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10</xdr:col>
                <xdr:colOff>1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* in. = mm/25.4</t>
  </si>
  <si>
    <t xml:space="preserve">PAR = visible sun (400-700 nm)</t>
  </si>
  <si>
    <t xml:space="preserve">wind mph=m/s * 2.24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PAR Mol/m2/day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Latest_Hr_EDT</t>
  </si>
  <si>
    <t xml:space="preserve">Total Result</t>
  </si>
  <si>
    <t xml:space="preserve">February 2003 Weather Data from Williams Hall roof weather station</t>
  </si>
  <si>
    <t xml:space="preserve">sec/15mi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  <si>
    <r>
      <rPr>
        <sz val="10"/>
        <rFont val="Arial"/>
        <family val="0"/>
      </rPr>
      <t xml:space="preserve">Mol/m</t>
    </r>
    <r>
      <rPr>
        <vertAlign val="superscript"/>
        <sz val="10"/>
        <rFont val="Arial"/>
        <family val="2"/>
      </rPr>
      <t xml:space="preserve">2</t>
    </r>
  </si>
  <si>
    <t xml:space="preserve">Date EST</t>
  </si>
  <si>
    <t xml:space="preserve">endingtimeEST</t>
  </si>
  <si>
    <t xml:space="preserve">Tair(F)</t>
  </si>
  <si>
    <t xml:space="preserve">Wind gusts m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0.00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8" createdVersion="3">
  <cacheSource type="worksheet">
    <worksheetSource ref="A2:S3000" sheet="15-minute Data"/>
  </cacheSource>
  <cacheFields count="19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3" maxValue="2003" count="2">
        <n v="2003"/>
        <m/>
      </sharedItems>
    </cacheField>
    <cacheField name="J_Day" numFmtId="0">
      <sharedItems containsString="0" containsBlank="1" containsNumber="1" containsInteger="1" minValue="32" maxValue="59" count="29"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-13.82" maxValue="10.31" count="2361">
        <n v="-13.82"/>
        <n v="-13.78"/>
        <n v="-13.77"/>
        <n v="-13.76"/>
        <n v="-13.73"/>
        <n v="-13.69"/>
        <n v="-13.68"/>
        <n v="-13.67"/>
        <n v="-13.64"/>
        <n v="-13.6"/>
        <n v="-13.59"/>
        <n v="-13.57"/>
        <n v="-13.56"/>
        <n v="-13.55"/>
        <n v="-13.54"/>
        <n v="-13.52"/>
        <n v="-13.49"/>
        <n v="-13.44"/>
        <n v="-13.41"/>
        <n v="-13.36"/>
        <n v="-13.33"/>
        <n v="-13.3"/>
        <n v="-13.29"/>
        <n v="-13.27"/>
        <n v="-13.25"/>
        <n v="-13.23"/>
        <n v="-13.22"/>
        <n v="-13.2"/>
        <n v="-13.16"/>
        <n v="-13.15"/>
        <n v="-13.13"/>
        <n v="-13.07"/>
        <n v="-13.06"/>
        <n v="-13.05"/>
        <n v="-13.04"/>
        <n v="-13.03"/>
        <n v="-13.02"/>
        <n v="-12.99"/>
        <n v="-12.96"/>
        <n v="-12.95"/>
        <n v="-12.94"/>
        <n v="-12.93"/>
        <n v="-12.89"/>
        <n v="-12.88"/>
        <n v="-12.84"/>
        <n v="-12.81"/>
        <n v="-12.79"/>
        <n v="-12.78"/>
        <n v="-12.77"/>
        <n v="-12.75"/>
        <n v="-12.74"/>
        <n v="-12.73"/>
        <n v="-12.69"/>
        <n v="-12.68"/>
        <n v="-12.64"/>
        <n v="-12.52"/>
        <n v="-12.48"/>
        <n v="-12.39"/>
        <n v="-12.37"/>
        <n v="-12.28"/>
        <n v="-12.21"/>
        <n v="-12.17"/>
        <n v="-12.15"/>
        <n v="-12.11"/>
        <n v="-12.09"/>
        <n v="-12.05"/>
        <n v="-12"/>
        <n v="-11.99"/>
        <n v="-11.98"/>
        <n v="-11.97"/>
        <n v="-11.95"/>
        <n v="-11.94"/>
        <n v="-11.9"/>
        <n v="-11.89"/>
        <n v="-11.86"/>
        <n v="-11.82"/>
        <n v="-11.78"/>
        <n v="-11.71"/>
        <n v="-11.69"/>
        <n v="-11.68"/>
        <n v="-11.65"/>
        <n v="-11.63"/>
        <n v="-11.62"/>
        <n v="-11.59"/>
        <n v="-11.58"/>
        <n v="-11.57"/>
        <n v="-11.56"/>
        <n v="-11.54"/>
        <n v="-11.53"/>
        <n v="-11.52"/>
        <n v="-11.47"/>
        <n v="-11.45"/>
        <n v="-11.39"/>
        <n v="-11.37"/>
        <n v="-11.35"/>
        <n v="-11.28"/>
        <n v="-11.25"/>
        <n v="-11.24"/>
        <n v="-11.23"/>
        <n v="-11.22"/>
        <n v="-11.17"/>
        <n v="-11.08"/>
        <n v="-10.93"/>
        <n v="-10.92"/>
        <n v="-10.81"/>
        <n v="-10.78"/>
        <n v="-10.73"/>
        <n v="-10.69"/>
        <n v="-10.64"/>
        <n v="-10.53"/>
        <n v="-10.52"/>
        <n v="-10.44"/>
        <n v="-10.36"/>
        <n v="-10.28"/>
        <n v="-10.19"/>
        <n v="-10.14"/>
        <n v="-10.09"/>
        <n v="-10.08"/>
        <n v="-9.97"/>
        <n v="-9.91"/>
        <n v="-9.81"/>
        <n v="-9.74"/>
        <n v="-9.7"/>
        <n v="-9.68"/>
        <n v="-9.62"/>
        <n v="-9.56"/>
        <n v="-9.52"/>
        <n v="-9.49"/>
        <n v="-9.43"/>
        <n v="-9.38"/>
        <n v="-9.36"/>
        <n v="-9.27"/>
        <n v="-9.21"/>
        <n v="-9.18"/>
        <n v="-9.17"/>
        <n v="-9.16"/>
        <n v="-9.15"/>
        <n v="-9.14"/>
        <n v="-9.13"/>
        <n v="-9.12"/>
        <n v="-9.11"/>
        <n v="-9.09"/>
        <n v="-9.08"/>
        <n v="-9.07"/>
        <n v="-9.06"/>
        <n v="-9"/>
        <n v="-8.98"/>
        <n v="-8.97"/>
        <n v="-8.96"/>
        <n v="-8.95"/>
        <n v="-8.94"/>
        <n v="-8.93"/>
        <n v="-8.92"/>
        <n v="-8.91"/>
        <n v="-8.89"/>
        <n v="-8.88"/>
        <n v="-8.84"/>
        <n v="-8.82"/>
        <n v="-8.81"/>
        <n v="-8.78"/>
        <n v="-8.77"/>
        <n v="-8.76"/>
        <n v="-8.75"/>
        <n v="-8.74"/>
        <n v="-8.73"/>
        <n v="-8.72"/>
        <n v="-8.66"/>
        <n v="-8.62"/>
        <n v="-8.6"/>
        <n v="-8.59"/>
        <n v="-8.58"/>
        <n v="-8.57"/>
        <n v="-8.53"/>
        <n v="-8.51"/>
        <n v="-8.5"/>
        <n v="-8.48"/>
        <n v="-8.47"/>
        <n v="-8.45"/>
        <n v="-8.44"/>
        <n v="-8.43"/>
        <n v="-8.42"/>
        <n v="-8.4"/>
        <n v="-8.39"/>
        <n v="-8.36"/>
        <n v="-8.34"/>
        <n v="-8.33"/>
        <n v="-8.31"/>
        <n v="-8.3"/>
        <n v="-8.29"/>
        <n v="-8.28"/>
        <n v="-8.26"/>
        <n v="-8.24"/>
        <n v="-8.21"/>
        <n v="-8.18"/>
        <n v="-8.17"/>
        <n v="-8.15"/>
        <n v="-8.12"/>
        <n v="-8.11"/>
        <n v="-8.1"/>
        <n v="-8.09"/>
        <n v="-8.08"/>
        <n v="-8.07"/>
        <n v="-8.06"/>
        <n v="-8.04"/>
        <n v="-8.03"/>
        <n v="-8.02"/>
        <n v="-7.99"/>
        <n v="-7.98"/>
        <n v="-7.96"/>
        <n v="-7.95"/>
        <n v="-7.94"/>
        <n v="-7.91"/>
        <n v="-7.88"/>
        <n v="-7.85"/>
        <n v="-7.84"/>
        <n v="-7.83"/>
        <n v="-7.82"/>
        <n v="-7.81"/>
        <n v="-7.8"/>
        <n v="-7.79"/>
        <n v="-7.78"/>
        <n v="-7.76"/>
        <n v="-7.74"/>
        <n v="-7.73"/>
        <n v="-7.71"/>
        <n v="-7.7"/>
        <n v="-7.69"/>
        <n v="-7.68"/>
        <n v="-7.67"/>
        <n v="-7.65"/>
        <n v="-7.64"/>
        <n v="-7.63"/>
        <n v="-7.62"/>
        <n v="-7.61"/>
        <n v="-7.58"/>
        <n v="-7.56"/>
        <n v="-7.55"/>
        <n v="-7.54"/>
        <n v="-7.52"/>
        <n v="-7.5"/>
        <n v="-7.49"/>
        <n v="-7.48"/>
        <n v="-7.47"/>
        <n v="-7.46"/>
        <n v="-7.45"/>
        <n v="-7.44"/>
        <n v="-7.41"/>
        <n v="-7.39"/>
        <n v="-7.38"/>
        <n v="-7.37"/>
        <n v="-7.36"/>
        <n v="-7.35"/>
        <n v="-7.34"/>
        <n v="-7.33"/>
        <n v="-7.32"/>
        <n v="-7.31"/>
        <n v="-7.3"/>
        <n v="-7.29"/>
        <n v="-7.28"/>
        <n v="-7.27"/>
        <n v="-7.26"/>
        <n v="-7.25"/>
        <n v="-7.24"/>
        <n v="-7.22"/>
        <n v="-7.21"/>
        <n v="-7.2"/>
        <n v="-7.19"/>
        <n v="-7.18"/>
        <n v="-7.17"/>
        <n v="-7.16"/>
        <n v="-7.15"/>
        <n v="-7.14"/>
        <n v="-7.13"/>
        <n v="-7.12"/>
        <n v="-7.11"/>
        <n v="-7.1"/>
        <n v="-7.09"/>
        <n v="-7.08"/>
        <n v="-7.07"/>
        <n v="-7.06"/>
        <n v="-7.05"/>
        <n v="-7.04"/>
        <n v="-7.03"/>
        <n v="-7.02"/>
        <n v="-7.01"/>
        <n v="-6.998"/>
        <n v="-6.996"/>
        <n v="-6.993"/>
        <n v="-6.977"/>
        <n v="-6.975"/>
        <n v="-6.969"/>
        <n v="-6.967"/>
        <n v="-6.966"/>
        <n v="-6.961"/>
        <n v="-6.959"/>
        <n v="-6.953"/>
        <n v="-6.951"/>
        <n v="-6.949"/>
        <n v="-6.938"/>
        <n v="-6.931"/>
        <n v="-6.929"/>
        <n v="-6.927"/>
        <n v="-6.92"/>
        <n v="-6.918"/>
        <n v="-6.915"/>
        <n v="-6.91"/>
        <n v="-6.903"/>
        <n v="-6.901"/>
        <n v="-6.899"/>
        <n v="-6.897"/>
        <n v="-6.869"/>
        <n v="-6.863"/>
        <n v="-6.862"/>
        <n v="-6.858"/>
        <n v="-6.856"/>
        <n v="-6.853"/>
        <n v="-6.848"/>
        <n v="-6.838"/>
        <n v="-6.832"/>
        <n v="-6.83"/>
        <n v="-6.826"/>
        <n v="-6.819"/>
        <n v="-6.811"/>
        <n v="-6.809"/>
        <n v="-6.801"/>
        <n v="-6.8"/>
        <n v="-6.795"/>
        <n v="-6.793"/>
        <n v="-6.791"/>
        <n v="-6.79"/>
        <n v="-6.786"/>
        <n v="-6.783"/>
        <n v="-6.782"/>
        <n v="-6.778"/>
        <n v="-6.777"/>
        <n v="-6.776"/>
        <n v="-6.773"/>
        <n v="-6.766"/>
        <n v="-6.764"/>
        <n v="-6.761"/>
        <n v="-6.758"/>
        <n v="-6.757"/>
        <n v="-6.754"/>
        <n v="-6.748"/>
        <n v="-6.747"/>
        <n v="-6.746"/>
        <n v="-6.745"/>
        <n v="-6.744"/>
        <n v="-6.742"/>
        <n v="-6.737"/>
        <n v="-6.735"/>
        <n v="-6.73"/>
        <n v="-6.727"/>
        <n v="-6.725"/>
        <n v="-6.722"/>
        <n v="-6.721"/>
        <n v="-6.715"/>
        <n v="-6.713"/>
        <n v="-6.707"/>
        <n v="-6.696"/>
        <n v="-6.695"/>
        <n v="-6.693"/>
        <n v="-6.683"/>
        <n v="-6.671"/>
        <n v="-6.67"/>
        <n v="-6.669"/>
        <n v="-6.666"/>
        <n v="-6.662"/>
        <n v="-6.661"/>
        <n v="-6.65"/>
        <n v="-6.642"/>
        <n v="-6.639"/>
        <n v="-6.635"/>
        <n v="-6.628"/>
        <n v="-6.603"/>
        <n v="-6.589"/>
        <n v="-6.581"/>
        <n v="-6.576"/>
        <n v="-6.568"/>
        <n v="-6.562"/>
        <n v="-6.561"/>
        <n v="-6.554"/>
        <n v="-6.553"/>
        <n v="-6.547"/>
        <n v="-6.537"/>
        <n v="-6.53"/>
        <n v="-6.523"/>
        <n v="-6.516"/>
        <n v="-6.508"/>
        <n v="-6.502"/>
        <n v="-6.494"/>
        <n v="-6.488"/>
        <n v="-6.48"/>
        <n v="-6.478"/>
        <n v="-6.463"/>
        <n v="-6.462"/>
        <n v="-6.447"/>
        <n v="-6.44"/>
        <n v="-6.429"/>
        <n v="-6.427"/>
        <n v="-6.426"/>
        <n v="-6.425"/>
        <n v="-6.424"/>
        <n v="-6.422"/>
        <n v="-6.419"/>
        <n v="-6.418"/>
        <n v="-6.409"/>
        <n v="-6.406"/>
        <n v="-6.399"/>
        <n v="-6.398"/>
        <n v="-6.397"/>
        <n v="-6.386"/>
        <n v="-6.381"/>
        <n v="-6.377"/>
        <n v="-6.37"/>
        <n v="-6.359"/>
        <n v="-6.356"/>
        <n v="-6.35"/>
        <n v="-6.349"/>
        <n v="-6.346"/>
        <n v="-6.332"/>
        <n v="-6.331"/>
        <n v="-6.324"/>
        <n v="-6.317"/>
        <n v="-6.313"/>
        <n v="-6.298"/>
        <n v="-6.296"/>
        <n v="-6.291"/>
        <n v="-6.289"/>
        <n v="-6.277"/>
        <n v="-6.26"/>
        <n v="-6.251"/>
        <n v="-6.25"/>
        <n v="-6.243"/>
        <n v="-6.239"/>
        <n v="-6.223"/>
        <n v="-6.222"/>
        <n v="-6.219"/>
        <n v="-6.21"/>
        <n v="-6.199"/>
        <n v="-6.184"/>
        <n v="-6.172"/>
        <n v="-6.171"/>
        <n v="-6.167"/>
        <n v="-6.164"/>
        <n v="-6.16"/>
        <n v="-6.148"/>
        <n v="-6.146"/>
        <n v="-6.138"/>
        <n v="-6.132"/>
        <n v="-6.124"/>
        <n v="-6.111"/>
        <n v="-6.106"/>
        <n v="-6.1"/>
        <n v="-6.094"/>
        <n v="-6.089"/>
        <n v="-6.08"/>
        <n v="-6.068"/>
        <n v="-6.049"/>
        <n v="-6.044"/>
        <n v="-6.041"/>
        <n v="-6.038"/>
        <n v="-6.022"/>
        <n v="-6.021"/>
        <n v="-6.01"/>
        <n v="-6.008"/>
        <n v="-5.96"/>
        <n v="-5.958"/>
        <n v="-5.955"/>
        <n v="-5.951"/>
        <n v="-5.943"/>
        <n v="-5.928"/>
        <n v="-5.923"/>
        <n v="-5.916"/>
        <n v="-5.912"/>
        <n v="-5.91"/>
        <n v="-5.9"/>
        <n v="-5.899"/>
        <n v="-5.898"/>
        <n v="-5.896"/>
        <n v="-5.887"/>
        <n v="-5.881"/>
        <n v="-5.865"/>
        <n v="-5.859"/>
        <n v="-5.854"/>
        <n v="-5.846"/>
        <n v="-5.835"/>
        <n v="-5.831"/>
        <n v="-5.83"/>
        <n v="-5.828"/>
        <n v="-5.826"/>
        <n v="-5.824"/>
        <n v="-5.823"/>
        <n v="-5.818"/>
        <n v="-5.817"/>
        <n v="-5.791"/>
        <n v="-5.788"/>
        <n v="-5.787"/>
        <n v="-5.784"/>
        <n v="-5.774"/>
        <n v="-5.773"/>
        <n v="-5.768"/>
        <n v="-5.767"/>
        <n v="-5.766"/>
        <n v="-5.756"/>
        <n v="-5.754"/>
        <n v="-5.749"/>
        <n v="-5.746"/>
        <n v="-5.737"/>
        <n v="-5.734"/>
        <n v="-5.719"/>
        <n v="-5.714"/>
        <n v="-5.697"/>
        <n v="-5.692"/>
        <n v="-5.687"/>
        <n v="-5.685"/>
        <n v="-5.684"/>
        <n v="-5.683"/>
        <n v="-5.682"/>
        <n v="-5.676"/>
        <n v="-5.671"/>
        <n v="-5.666"/>
        <n v="-5.654"/>
        <n v="-5.653"/>
        <n v="-5.645"/>
        <n v="-5.642"/>
        <n v="-5.634"/>
        <n v="-5.629"/>
        <n v="-5.627"/>
        <n v="-5.626"/>
        <n v="-5.62"/>
        <n v="-5.618"/>
        <n v="-5.607"/>
        <n v="-5.606"/>
        <n v="-5.602"/>
        <n v="-5.599"/>
        <n v="-5.594"/>
        <n v="-5.586"/>
        <n v="-5.581"/>
        <n v="-5.577"/>
        <n v="-5.573"/>
        <n v="-5.568"/>
        <n v="-5.561"/>
        <n v="-5.559"/>
        <n v="-5.535"/>
        <n v="-5.533"/>
        <n v="-5.529"/>
        <n v="-5.523"/>
        <n v="-5.52"/>
        <n v="-5.511"/>
        <n v="-5.505"/>
        <n v="-5.504"/>
        <n v="-5.501"/>
        <n v="-5.499"/>
        <n v="-5.498"/>
        <n v="-5.496"/>
        <n v="-5.485"/>
        <n v="-5.476"/>
        <n v="-5.471"/>
        <n v="-5.46"/>
        <n v="-5.45"/>
        <n v="-5.448"/>
        <n v="-5.443"/>
        <n v="-5.436"/>
        <n v="-5.434"/>
        <n v="-5.433"/>
        <n v="-5.416"/>
        <n v="-5.411"/>
        <n v="-5.403"/>
        <n v="-5.394"/>
        <n v="-5.374"/>
        <n v="-5.368"/>
        <n v="-5.365"/>
        <n v="-5.359"/>
        <n v="-5.341"/>
        <n v="-5.339"/>
        <n v="-5.333"/>
        <n v="-5.328"/>
        <n v="-5.326"/>
        <n v="-5.322"/>
        <n v="-5.319"/>
        <n v="-5.316"/>
        <n v="-5.312"/>
        <n v="-5.306"/>
        <n v="-5.303"/>
        <n v="-5.301"/>
        <n v="-5.298"/>
        <n v="-5.297"/>
        <n v="-5.286"/>
        <n v="-5.277"/>
        <n v="-5.27"/>
        <n v="-5.246"/>
        <n v="-5.245"/>
        <n v="-5.233"/>
        <n v="-5.219"/>
        <n v="-5.209"/>
        <n v="-5.206"/>
        <n v="-5.205"/>
        <n v="-5.203"/>
        <n v="-5.201"/>
        <n v="-5.2"/>
        <n v="-5.178"/>
        <n v="-5.177"/>
        <n v="-5.169"/>
        <n v="-5.154"/>
        <n v="-5.15"/>
        <n v="-5.147"/>
        <n v="-5.146"/>
        <n v="-5.137"/>
        <n v="-5.126"/>
        <n v="-5.121"/>
        <n v="-5.117"/>
        <n v="-5.115"/>
        <n v="-5.104"/>
        <n v="-5.103"/>
        <n v="-5.099"/>
        <n v="-5.098"/>
        <n v="-5.087"/>
        <n v="-5.079"/>
        <n v="-5.077"/>
        <n v="-5.075"/>
        <n v="-5.063"/>
        <n v="-5.061"/>
        <n v="-5.059"/>
        <n v="-5.058"/>
        <n v="-5.037"/>
        <n v="-5.03"/>
        <n v="-5.027"/>
        <n v="-5.023"/>
        <n v="-5.021"/>
        <n v="-5.018"/>
        <n v="-5.013"/>
        <n v="-5.012"/>
        <n v="-4.996"/>
        <n v="-4.989"/>
        <n v="-4.983"/>
        <n v="-4.981"/>
        <n v="-4.967"/>
        <n v="-4.966"/>
        <n v="-4.952"/>
        <n v="-4.95"/>
        <n v="-4.946"/>
        <n v="-4.942"/>
        <n v="-4.941"/>
        <n v="-4.938"/>
        <n v="-4.921"/>
        <n v="-4.918"/>
        <n v="-4.915"/>
        <n v="-4.901"/>
        <n v="-4.894"/>
        <n v="-4.887"/>
        <n v="-4.882"/>
        <n v="-4.88"/>
        <n v="-4.874"/>
        <n v="-4.867"/>
        <n v="-4.845"/>
        <n v="-4.841"/>
        <n v="-4.83"/>
        <n v="-4.828"/>
        <n v="-4.826"/>
        <n v="-4.82"/>
        <n v="-4.811"/>
        <n v="-4.806"/>
        <n v="-4.799"/>
        <n v="-4.793"/>
        <n v="-4.789"/>
        <n v="-4.783"/>
        <n v="-4.782"/>
        <n v="-4.779"/>
        <n v="-4.778"/>
        <n v="-4.777"/>
        <n v="-4.77"/>
        <n v="-4.769"/>
        <n v="-4.763"/>
        <n v="-4.762"/>
        <n v="-4.76"/>
        <n v="-4.751"/>
        <n v="-4.75"/>
        <n v="-4.746"/>
        <n v="-4.745"/>
        <n v="-4.74"/>
        <n v="-4.735"/>
        <n v="-4.732"/>
        <n v="-4.721"/>
        <n v="-4.692"/>
        <n v="-4.688"/>
        <n v="-4.662"/>
        <n v="-4.655"/>
        <n v="-4.644"/>
        <n v="-4.643"/>
        <n v="-4.632"/>
        <n v="-4.629"/>
        <n v="-4.618"/>
        <n v="-4.615"/>
        <n v="-4.612"/>
        <n v="-4.611"/>
        <n v="-4.591"/>
        <n v="-4.588"/>
        <n v="-4.575"/>
        <n v="-4.573"/>
        <n v="-4.567"/>
        <n v="-4.565"/>
        <n v="-4.56"/>
        <n v="-4.556"/>
        <n v="-4.55"/>
        <n v="-4.549"/>
        <n v="-4.544"/>
        <n v="-4.526"/>
        <n v="-4.517"/>
        <n v="-4.514"/>
        <n v="-4.508"/>
        <n v="-4.507"/>
        <n v="-4.505"/>
        <n v="-4.493"/>
        <n v="-4.488"/>
        <n v="-4.486"/>
        <n v="-4.475"/>
        <n v="-4.443"/>
        <n v="-4.439"/>
        <n v="-4.428"/>
        <n v="-4.414"/>
        <n v="-4.413"/>
        <n v="-4.408"/>
        <n v="-4.405"/>
        <n v="-4.386"/>
        <n v="-4.383"/>
        <n v="-4.364"/>
        <n v="-4.355"/>
        <n v="-4.343"/>
        <n v="-4.342"/>
        <n v="-4.326"/>
        <n v="-4.32"/>
        <n v="-4.315"/>
        <n v="-4.312"/>
        <n v="-4.299"/>
        <n v="-4.292"/>
        <n v="-4.281"/>
        <n v="-4.278"/>
        <n v="-4.272"/>
        <n v="-4.265"/>
        <n v="-4.26"/>
        <n v="-4.236"/>
        <n v="-4.232"/>
        <n v="-4.228"/>
        <n v="-4.226"/>
        <n v="-4.224"/>
        <n v="-4.223"/>
        <n v="-4.222"/>
        <n v="-4.221"/>
        <n v="-4.21"/>
        <n v="-4.208"/>
        <n v="-4.206"/>
        <n v="-4.196"/>
        <n v="-4.191"/>
        <n v="-4.188"/>
        <n v="-4.186"/>
        <n v="-4.184"/>
        <n v="-4.166"/>
        <n v="-4.165"/>
        <n v="-4.162"/>
        <n v="-4.155"/>
        <n v="-4.143"/>
        <n v="-4.141"/>
        <n v="-4.14"/>
        <n v="-4.138"/>
        <n v="-4.128"/>
        <n v="-4.122"/>
        <n v="-4.12"/>
        <n v="-4.118"/>
        <n v="-4.117"/>
        <n v="-4.116"/>
        <n v="-4.115"/>
        <n v="-4.114"/>
        <n v="-4.111"/>
        <n v="-4.11"/>
        <n v="-4.104"/>
        <n v="-4.103"/>
        <n v="-4.1"/>
        <n v="-4.095"/>
        <n v="-4.087"/>
        <n v="-4.084"/>
        <n v="-4.082"/>
        <n v="-4.079"/>
        <n v="-4.065"/>
        <n v="-4.062"/>
        <n v="-4.057"/>
        <n v="-4.05"/>
        <n v="-4.049"/>
        <n v="-4.042"/>
        <n v="-4.038"/>
        <n v="-4.016"/>
        <n v="-3.994"/>
        <n v="-3.993"/>
        <n v="-3.989"/>
        <n v="-3.981"/>
        <n v="-3.978"/>
        <n v="-3.976"/>
        <n v="-3.945"/>
        <n v="-3.943"/>
        <n v="-3.924"/>
        <n v="-3.921"/>
        <n v="-3.919"/>
        <n v="-3.916"/>
        <n v="-3.896"/>
        <n v="-3.884"/>
        <n v="-3.876"/>
        <n v="-3.862"/>
        <n v="-3.854"/>
        <n v="-3.852"/>
        <n v="-3.851"/>
        <n v="-3.844"/>
        <n v="-3.839"/>
        <n v="-3.825"/>
        <n v="-3.822"/>
        <n v="-3.818"/>
        <n v="-3.812"/>
        <n v="-3.809"/>
        <n v="-3.806"/>
        <n v="-3.803"/>
        <n v="-3.8"/>
        <n v="-3.797"/>
        <n v="-3.782"/>
        <n v="-3.781"/>
        <n v="-3.776"/>
        <n v="-3.763"/>
        <n v="-3.758"/>
        <n v="-3.757"/>
        <n v="-3.751"/>
        <n v="-3.745"/>
        <n v="-3.738"/>
        <n v="-3.736"/>
        <n v="-3.734"/>
        <n v="-3.733"/>
        <n v="-3.73"/>
        <n v="-3.722"/>
        <n v="-3.721"/>
        <n v="-3.719"/>
        <n v="-3.717"/>
        <n v="-3.716"/>
        <n v="-3.712"/>
        <n v="-3.711"/>
        <n v="-3.703"/>
        <n v="-3.698"/>
        <n v="-3.685"/>
        <n v="-3.678"/>
        <n v="-3.676"/>
        <n v="-3.673"/>
        <n v="-3.671"/>
        <n v="-3.669"/>
        <n v="-3.667"/>
        <n v="-3.666"/>
        <n v="-3.654"/>
        <n v="-3.652"/>
        <n v="-3.65"/>
        <n v="-3.623"/>
        <n v="-3.613"/>
        <n v="-3.604"/>
        <n v="-3.601"/>
        <n v="-3.596"/>
        <n v="-3.591"/>
        <n v="-3.59"/>
        <n v="-3.584"/>
        <n v="-3.569"/>
        <n v="-3.568"/>
        <n v="-3.536"/>
        <n v="-3.532"/>
        <n v="-3.529"/>
        <n v="-3.528"/>
        <n v="-3.527"/>
        <n v="-3.525"/>
        <n v="-3.524"/>
        <n v="-3.518"/>
        <n v="-3.516"/>
        <n v="-3.508"/>
        <n v="-3.507"/>
        <n v="-3.506"/>
        <n v="-3.505"/>
        <n v="-3.504"/>
        <n v="-3.503"/>
        <n v="-3.5"/>
        <n v="-3.498"/>
        <n v="-3.489"/>
        <n v="-3.488"/>
        <n v="-3.485"/>
        <n v="-3.469"/>
        <n v="-3.468"/>
        <n v="-3.456"/>
        <n v="-3.452"/>
        <n v="-3.446"/>
        <n v="-3.445"/>
        <n v="-3.441"/>
        <n v="-3.44"/>
        <n v="-3.439"/>
        <n v="-3.438"/>
        <n v="-3.43"/>
        <n v="-3.427"/>
        <n v="-3.418"/>
        <n v="-3.411"/>
        <n v="-3.407"/>
        <n v="-3.4"/>
        <n v="-3.393"/>
        <n v="-3.388"/>
        <n v="-3.381"/>
        <n v="-3.379"/>
        <n v="-3.376"/>
        <n v="-3.375"/>
        <n v="-3.374"/>
        <n v="-3.37"/>
        <n v="-3.366"/>
        <n v="-3.354"/>
        <n v="-3.347"/>
        <n v="-3.343"/>
        <n v="-3.342"/>
        <n v="-3.329"/>
        <n v="-3.326"/>
        <n v="-3.321"/>
        <n v="-3.317"/>
        <n v="-3.312"/>
        <n v="-3.311"/>
        <n v="-3.304"/>
        <n v="-3.295"/>
        <n v="-3.294"/>
        <n v="-3.292"/>
        <n v="-3.279"/>
        <n v="-3.267"/>
        <n v="-3.266"/>
        <n v="-3.262"/>
        <n v="-3.259"/>
        <n v="-3.243"/>
        <n v="-3.242"/>
        <n v="-3.23"/>
        <n v="-3.226"/>
        <n v="-3.223"/>
        <n v="-3.221"/>
        <n v="-3.217"/>
        <n v="-3.215"/>
        <n v="-3.205"/>
        <n v="-3.202"/>
        <n v="-3.199"/>
        <n v="-3.198"/>
        <n v="-3.193"/>
        <n v="-3.188"/>
        <n v="-3.174"/>
        <n v="-3.168"/>
        <n v="-3.167"/>
        <n v="-3.158"/>
        <n v="-3.143"/>
        <n v="-3.134"/>
        <n v="-3.12"/>
        <n v="-3.116"/>
        <n v="-3.112"/>
        <n v="-3.11"/>
        <n v="-3.093"/>
        <n v="-3.09"/>
        <n v="-3.087"/>
        <n v="-3.077"/>
        <n v="-3.074"/>
        <n v="-3.068"/>
        <n v="-3.067"/>
        <n v="-3.06"/>
        <n v="-3.045"/>
        <n v="-3.043"/>
        <n v="-3.041"/>
        <n v="-3.038"/>
        <n v="-3.028"/>
        <n v="-3.027"/>
        <n v="-3.024"/>
        <n v="-3.021"/>
        <n v="-3.017"/>
        <n v="-3.013"/>
        <n v="-2.996"/>
        <n v="-2.994"/>
        <n v="-2.987"/>
        <n v="-2.98"/>
        <n v="-2.977"/>
        <n v="-2.952"/>
        <n v="-2.95"/>
        <n v="-2.948"/>
        <n v="-2.945"/>
        <n v="-2.942"/>
        <n v="-2.936"/>
        <n v="-2.932"/>
        <n v="-2.924"/>
        <n v="-2.899"/>
        <n v="-2.888"/>
        <n v="-2.883"/>
        <n v="-2.882"/>
        <n v="-2.88"/>
        <n v="-2.878"/>
        <n v="-2.874"/>
        <n v="-2.861"/>
        <n v="-2.851"/>
        <n v="-2.848"/>
        <n v="-2.831"/>
        <n v="-2.83"/>
        <n v="-2.824"/>
        <n v="-2.823"/>
        <n v="-2.816"/>
        <n v="-2.815"/>
        <n v="-2.806"/>
        <n v="-2.788"/>
        <n v="-2.776"/>
        <n v="-2.766"/>
        <n v="-2.755"/>
        <n v="-2.754"/>
        <n v="-2.748"/>
        <n v="-2.746"/>
        <n v="-2.739"/>
        <n v="-2.737"/>
        <n v="-2.732"/>
        <n v="-2.731"/>
        <n v="-2.723"/>
        <n v="-2.718"/>
        <n v="-2.714"/>
        <n v="-2.684"/>
        <n v="-2.678"/>
        <n v="-2.673"/>
        <n v="-2.672"/>
        <n v="-2.669"/>
        <n v="-2.662"/>
        <n v="-2.66"/>
        <n v="-2.659"/>
        <n v="-2.658"/>
        <n v="-2.645"/>
        <n v="-2.639"/>
        <n v="-2.634"/>
        <n v="-2.619"/>
        <n v="-2.615"/>
        <n v="-2.602"/>
        <n v="-2.596"/>
        <n v="-2.586"/>
        <n v="-2.585"/>
        <n v="-2.581"/>
        <n v="-2.578"/>
        <n v="-2.572"/>
        <n v="-2.561"/>
        <n v="-2.56"/>
        <n v="-2.558"/>
        <n v="-2.557"/>
        <n v="-2.554"/>
        <n v="-2.551"/>
        <n v="-2.549"/>
        <n v="-2.548"/>
        <n v="-2.541"/>
        <n v="-2.529"/>
        <n v="-2.519"/>
        <n v="-2.509"/>
        <n v="-2.488"/>
        <n v="-2.487"/>
        <n v="-2.484"/>
        <n v="-2.482"/>
        <n v="-2.479"/>
        <n v="-2.463"/>
        <n v="-2.462"/>
        <n v="-2.456"/>
        <n v="-2.433"/>
        <n v="-2.432"/>
        <n v="-2.429"/>
        <n v="-2.425"/>
        <n v="-2.417"/>
        <n v="-2.406"/>
        <n v="-2.403"/>
        <n v="-2.385"/>
        <n v="-2.379"/>
        <n v="-2.371"/>
        <n v="-2.366"/>
        <n v="-2.363"/>
        <n v="-2.348"/>
        <n v="-2.341"/>
        <n v="-2.324"/>
        <n v="-2.321"/>
        <n v="-2.31"/>
        <n v="-2.307"/>
        <n v="-2.299"/>
        <n v="-2.297"/>
        <n v="-2.284"/>
        <n v="-2.278"/>
        <n v="-2.275"/>
        <n v="-2.272"/>
        <n v="-2.268"/>
        <n v="-2.266"/>
        <n v="-2.262"/>
        <n v="-2.26"/>
        <n v="-2.254"/>
        <n v="-2.253"/>
        <n v="-2.245"/>
        <n v="-2.237"/>
        <n v="-2.233"/>
        <n v="-2.226"/>
        <n v="-2.225"/>
        <n v="-2.219"/>
        <n v="-2.214"/>
        <n v="-2.213"/>
        <n v="-2.206"/>
        <n v="-2.19"/>
        <n v="-2.186"/>
        <n v="-2.183"/>
        <n v="-2.179"/>
        <n v="-2.176"/>
        <n v="-2.172"/>
        <n v="-2.163"/>
        <n v="-2.159"/>
        <n v="-2.157"/>
        <n v="-2.132"/>
        <n v="-2.123"/>
        <n v="-2.117"/>
        <n v="-2.114"/>
        <n v="-2.112"/>
        <n v="-2.111"/>
        <n v="-2.098"/>
        <n v="-2.094"/>
        <n v="-2.091"/>
        <n v="-2.087"/>
        <n v="-2.085"/>
        <n v="-2.075"/>
        <n v="-2.073"/>
        <n v="-2.061"/>
        <n v="-2.054"/>
        <n v="-2.051"/>
        <n v="-2.045"/>
        <n v="-2.044"/>
        <n v="-2.042"/>
        <n v="-2.036"/>
        <n v="-2.03"/>
        <n v="-2.029"/>
        <n v="-2.028"/>
        <n v="-2.021"/>
        <n v="-2.012"/>
        <n v="-2.006"/>
        <n v="-2.003"/>
        <n v="-2.001"/>
        <n v="-1.997"/>
        <n v="-1.987"/>
        <n v="-1.986"/>
        <n v="-1.984"/>
        <n v="-1.959"/>
        <n v="-1.957"/>
        <n v="-1.956"/>
        <n v="-1.942"/>
        <n v="-1.927"/>
        <n v="-1.923"/>
        <n v="-1.921"/>
        <n v="-1.919"/>
        <n v="-1.918"/>
        <n v="-1.905"/>
        <n v="-1.902"/>
        <n v="-1.901"/>
        <n v="-1.896"/>
        <n v="-1.888"/>
        <n v="-1.886"/>
        <n v="-1.883"/>
        <n v="-1.874"/>
        <n v="-1.871"/>
        <n v="-1.866"/>
        <n v="-1.859"/>
        <n v="-1.858"/>
        <n v="-1.854"/>
        <n v="-1.842"/>
        <n v="-1.841"/>
        <n v="-1.834"/>
        <n v="-1.828"/>
        <n v="-1.825"/>
        <n v="-1.813"/>
        <n v="-1.808"/>
        <n v="-1.8"/>
        <n v="-1.794"/>
        <n v="-1.787"/>
        <n v="-1.773"/>
        <n v="-1.757"/>
        <n v="-1.755"/>
        <n v="-1.752"/>
        <n v="-1.749"/>
        <n v="-1.741"/>
        <n v="-1.734"/>
        <n v="-1.733"/>
        <n v="-1.727"/>
        <n v="-1.725"/>
        <n v="-1.724"/>
        <n v="-1.716"/>
        <n v="-1.714"/>
        <n v="-1.712"/>
        <n v="-1.711"/>
        <n v="-1.709"/>
        <n v="-1.705"/>
        <n v="-1.704"/>
        <n v="-1.691"/>
        <n v="-1.688"/>
        <n v="-1.682"/>
        <n v="-1.676"/>
        <n v="-1.669"/>
        <n v="-1.665"/>
        <n v="-1.663"/>
        <n v="-1.659"/>
        <n v="-1.654"/>
        <n v="-1.64"/>
        <n v="-1.637"/>
        <n v="-1.632"/>
        <n v="-1.623"/>
        <n v="-1.62"/>
        <n v="-1.619"/>
        <n v="-1.614"/>
        <n v="-1.611"/>
        <n v="-1.602"/>
        <n v="-1.6"/>
        <n v="-1.597"/>
        <n v="-1.595"/>
        <n v="-1.594"/>
        <n v="-1.583"/>
        <n v="-1.574"/>
        <n v="-1.57"/>
        <n v="-1.567"/>
        <n v="-1.563"/>
        <n v="-1.557"/>
        <n v="-1.548"/>
        <n v="-1.538"/>
        <n v="-1.537"/>
        <n v="-1.536"/>
        <n v="-1.535"/>
        <n v="-1.525"/>
        <n v="-1.515"/>
        <n v="-1.512"/>
        <n v="-1.511"/>
        <n v="-1.509"/>
        <n v="-1.506"/>
        <n v="-1.494"/>
        <n v="-1.487"/>
        <n v="-1.479"/>
        <n v="-1.474"/>
        <n v="-1.473"/>
        <n v="-1.468"/>
        <n v="-1.463"/>
        <n v="-1.445"/>
        <n v="-1.443"/>
        <n v="-1.44"/>
        <n v="-1.434"/>
        <n v="-1.433"/>
        <n v="-1.429"/>
        <n v="-1.424"/>
        <n v="-1.423"/>
        <n v="-1.414"/>
        <n v="-1.409"/>
        <n v="-1.408"/>
        <n v="-1.406"/>
        <n v="-1.402"/>
        <n v="-1.399"/>
        <n v="-1.396"/>
        <n v="-1.395"/>
        <n v="-1.392"/>
        <n v="-1.389"/>
        <n v="-1.388"/>
        <n v="-1.384"/>
        <n v="-1.378"/>
        <n v="-1.374"/>
        <n v="-1.369"/>
        <n v="-1.363"/>
        <n v="-1.356"/>
        <n v="-1.344"/>
        <n v="-1.339"/>
        <n v="-1.337"/>
        <n v="-1.336"/>
        <n v="-1.335"/>
        <n v="-1.33"/>
        <n v="-1.327"/>
        <n v="-1.323"/>
        <n v="-1.322"/>
        <n v="-1.313"/>
        <n v="-1.304"/>
        <n v="-1.287"/>
        <n v="-1.286"/>
        <n v="-1.284"/>
        <n v="-1.283"/>
        <n v="-1.27"/>
        <n v="-1.259"/>
        <n v="-1.257"/>
        <n v="-1.255"/>
        <n v="-1.25"/>
        <n v="-1.249"/>
        <n v="-1.248"/>
        <n v="-1.244"/>
        <n v="-1.242"/>
        <n v="-1.241"/>
        <n v="-1.223"/>
        <n v="-1.215"/>
        <n v="-1.214"/>
        <n v="-1.203"/>
        <n v="-1.199"/>
        <n v="-1.198"/>
        <n v="-1.193"/>
        <n v="-1.189"/>
        <n v="-1.185"/>
        <n v="-1.184"/>
        <n v="-1.181"/>
        <n v="-1.178"/>
        <n v="-1.177"/>
        <n v="-1.175"/>
        <n v="-1.173"/>
        <n v="-1.172"/>
        <n v="-1.156"/>
        <n v="-1.155"/>
        <n v="-1.148"/>
        <n v="-1.14"/>
        <n v="-1.139"/>
        <n v="-1.138"/>
        <n v="-1.13"/>
        <n v="-1.129"/>
        <n v="-1.127"/>
        <n v="-1.117"/>
        <n v="-1.116"/>
        <n v="-1.108"/>
        <n v="-1.107"/>
        <n v="-1.106"/>
        <n v="-1.099"/>
        <n v="-1.093"/>
        <n v="-1.092"/>
        <n v="-1.091"/>
        <n v="-1.087"/>
        <n v="-1.086"/>
        <n v="-1.085"/>
        <n v="-1.082"/>
        <n v="-1.078"/>
        <n v="-1.077"/>
        <n v="-1.072"/>
        <n v="-1.071"/>
        <n v="-1.07"/>
        <n v="-1.069"/>
        <n v="-1.068"/>
        <n v="-1.066"/>
        <n v="-1.06"/>
        <n v="-1.059"/>
        <n v="-1.057"/>
        <n v="-1.054"/>
        <n v="-1.05"/>
        <n v="-1.049"/>
        <n v="-1.044"/>
        <n v="-1.043"/>
        <n v="-1.042"/>
        <n v="-1.04"/>
        <n v="-1.035"/>
        <n v="-1.033"/>
        <n v="-1.032"/>
        <n v="-1.026"/>
        <n v="-1.02"/>
        <n v="-1.016"/>
        <n v="-1.006"/>
        <n v="-1.002"/>
        <n v="-0.999"/>
        <n v="-0.998"/>
        <n v="-0.995"/>
        <n v="-0.988"/>
        <n v="-0.982"/>
        <n v="-0.962"/>
        <n v="-0.96"/>
        <n v="-0.958"/>
        <n v="-0.954"/>
        <n v="-0.952"/>
        <n v="-0.948"/>
        <n v="-0.941"/>
        <n v="-0.939"/>
        <n v="-0.926"/>
        <n v="-0.92"/>
        <n v="-0.918"/>
        <n v="-0.914"/>
        <n v="-0.908"/>
        <n v="-0.901"/>
        <n v="-0.9"/>
        <n v="-0.895"/>
        <n v="-0.892"/>
        <n v="-0.891"/>
        <n v="-0.887"/>
        <n v="-0.854"/>
        <n v="-0.853"/>
        <n v="-0.849"/>
        <n v="-0.846"/>
        <n v="-0.836"/>
        <n v="-0.826"/>
        <n v="-0.81"/>
        <n v="-0.809"/>
        <n v="-0.787"/>
        <n v="-0.779"/>
        <n v="-0.776"/>
        <n v="-0.775"/>
        <n v="-0.766"/>
        <n v="-0.761"/>
        <n v="-0.76"/>
        <n v="-0.759"/>
        <n v="-0.748"/>
        <n v="-0.74"/>
        <n v="-0.738"/>
        <n v="-0.731"/>
        <n v="-0.719"/>
        <n v="-0.718"/>
        <n v="-0.714"/>
        <n v="-0.71"/>
        <n v="-0.709"/>
        <n v="-0.669"/>
        <n v="-0.645"/>
        <n v="-0.644"/>
        <n v="-0.6"/>
        <n v="-0.598"/>
        <n v="-0.593"/>
        <n v="-0.584"/>
        <n v="-0.57"/>
        <n v="-0.553"/>
        <n v="-0.528"/>
        <n v="-0.518"/>
        <n v="-0.514"/>
        <n v="-0.51"/>
        <n v="-0.503"/>
        <n v="-0.501"/>
        <n v="-0.494"/>
        <n v="-0.485"/>
        <n v="-0.481"/>
        <n v="-0.479"/>
        <n v="-0.465"/>
        <n v="-0.464"/>
        <n v="-0.458"/>
        <n v="-0.456"/>
        <n v="-0.453"/>
        <n v="-0.45"/>
        <n v="-0.433"/>
        <n v="-0.414"/>
        <n v="-0.406"/>
        <n v="-0.401"/>
        <n v="-0.396"/>
        <n v="-0.378"/>
        <n v="-0.376"/>
        <n v="-0.365"/>
        <n v="-0.357"/>
        <n v="-0.356"/>
        <n v="-0.35"/>
        <n v="-0.336"/>
        <n v="-0.332"/>
        <n v="-0.328"/>
        <n v="-0.326"/>
        <n v="-0.323"/>
        <n v="-0.322"/>
        <n v="-0.321"/>
        <n v="-0.312"/>
        <n v="-0.307"/>
        <n v="-0.303"/>
        <n v="-0.301"/>
        <n v="-0.295"/>
        <n v="-0.281"/>
        <n v="-0.272"/>
        <n v="-0.27"/>
        <n v="-0.267"/>
        <n v="-0.245"/>
        <n v="-0.232"/>
        <n v="-0.224"/>
        <n v="-0.223"/>
        <n v="-0.219"/>
        <n v="-0.214"/>
        <n v="-0.186"/>
        <n v="-0.178"/>
        <n v="-0.174"/>
        <n v="-0.165"/>
        <n v="-0.157"/>
        <n v="-0.152"/>
        <n v="-0.151"/>
        <n v="-0.142"/>
        <n v="-0.129"/>
        <n v="-0.124"/>
        <n v="-0.12"/>
        <n v="-0.107"/>
        <n v="-0.099"/>
        <n v="-0.097"/>
        <n v="-0.095"/>
        <n v="-0.091"/>
        <n v="-0.09"/>
        <n v="-0.082"/>
        <n v="-0.08"/>
        <n v="-0.073"/>
        <n v="-0.052"/>
        <n v="-0.048"/>
        <n v="-0.035"/>
        <n v="-0.027"/>
        <n v="-0.017"/>
        <n v="-0.004"/>
        <n v="-0.001"/>
        <n v="0.012"/>
        <n v="0.013"/>
        <n v="0.015"/>
        <n v="0.017"/>
        <n v="0.022"/>
        <n v="0.024"/>
        <n v="0.033"/>
        <n v="0.044"/>
        <n v="0.046"/>
        <n v="0.049"/>
        <n v="0.054"/>
        <n v="0.057"/>
        <n v="0.06"/>
        <n v="0.061"/>
        <n v="0.065"/>
        <n v="0.068"/>
        <n v="0.069"/>
        <n v="0.07"/>
        <n v="0.074"/>
        <n v="0.078"/>
        <n v="0.088"/>
        <n v="0.089"/>
        <n v="0.094"/>
        <n v="0.096"/>
        <n v="0.098"/>
        <n v="0.099"/>
        <n v="0.105"/>
        <n v="0.106"/>
        <n v="0.107"/>
        <n v="0.111"/>
        <n v="0.121"/>
        <n v="0.122"/>
        <n v="0.126"/>
        <n v="0.132"/>
        <n v="0.136"/>
        <n v="0.142"/>
        <n v="0.143"/>
        <n v="0.144"/>
        <n v="0.155"/>
        <n v="0.16"/>
        <n v="0.162"/>
        <n v="0.166"/>
        <n v="0.176"/>
        <n v="0.177"/>
        <n v="0.18"/>
        <n v="0.183"/>
        <n v="0.19"/>
        <n v="0.191"/>
        <n v="0.196"/>
        <n v="0.207"/>
        <n v="0.208"/>
        <n v="0.209"/>
        <n v="0.216"/>
        <n v="0.221"/>
        <n v="0.227"/>
        <n v="0.238"/>
        <n v="0.252"/>
        <n v="0.258"/>
        <n v="0.275"/>
        <n v="0.277"/>
        <n v="0.279"/>
        <n v="0.283"/>
        <n v="0.285"/>
        <n v="0.298"/>
        <n v="0.299"/>
        <n v="0.303"/>
        <n v="0.304"/>
        <n v="0.305"/>
        <n v="0.308"/>
        <n v="0.311"/>
        <n v="0.312"/>
        <n v="0.316"/>
        <n v="0.318"/>
        <n v="0.324"/>
        <n v="0.325"/>
        <n v="0.327"/>
        <n v="0.334"/>
        <n v="0.34"/>
        <n v="0.343"/>
        <n v="0.347"/>
        <n v="0.348"/>
        <n v="0.349"/>
        <n v="0.351"/>
        <n v="0.352"/>
        <n v="0.353"/>
        <n v="0.354"/>
        <n v="0.355"/>
        <n v="0.36"/>
        <n v="0.365"/>
        <n v="0.371"/>
        <n v="0.375"/>
        <n v="0.38"/>
        <n v="0.381"/>
        <n v="0.39"/>
        <n v="0.391"/>
        <n v="0.393"/>
        <n v="0.396"/>
        <n v="0.406"/>
        <n v="0.41"/>
        <n v="0.411"/>
        <n v="0.415"/>
        <n v="0.418"/>
        <n v="0.422"/>
        <n v="0.423"/>
        <n v="0.429"/>
        <n v="0.439"/>
        <n v="0.441"/>
        <n v="0.451"/>
        <n v="0.458"/>
        <n v="0.462"/>
        <n v="0.465"/>
        <n v="0.466"/>
        <n v="0.476"/>
        <n v="0.502"/>
        <n v="0.534"/>
        <n v="0.536"/>
        <n v="0.537"/>
        <n v="0.546"/>
        <n v="0.548"/>
        <n v="0.556"/>
        <n v="0.573"/>
        <n v="0.579"/>
        <n v="0.582"/>
        <n v="0.583"/>
        <n v="0.588"/>
        <n v="0.591"/>
        <n v="0.592"/>
        <n v="0.597"/>
        <n v="0.616"/>
        <n v="0.621"/>
        <n v="0.625"/>
        <n v="0.631"/>
        <n v="0.637"/>
        <n v="0.64"/>
        <n v="0.648"/>
        <n v="0.697"/>
        <n v="0.702"/>
        <n v="0.709"/>
        <n v="0.713"/>
        <n v="0.729"/>
        <n v="0.733"/>
        <n v="0.738"/>
        <n v="0.742"/>
        <n v="0.747"/>
        <n v="0.749"/>
        <n v="0.759"/>
        <n v="0.776"/>
        <n v="0.779"/>
        <n v="0.782"/>
        <n v="0.789"/>
        <n v="0.809"/>
        <n v="0.813"/>
        <n v="0.827"/>
        <n v="0.835"/>
        <n v="0.838"/>
        <n v="0.848"/>
        <n v="0.855"/>
        <n v="0.857"/>
        <n v="0.87"/>
        <n v="0.874"/>
        <n v="0.887"/>
        <n v="0.894"/>
        <n v="0.914"/>
        <n v="0.918"/>
        <n v="0.919"/>
        <n v="0.931"/>
        <n v="0.936"/>
        <n v="0.957"/>
        <n v="0.961"/>
        <n v="0.963"/>
        <n v="0.967"/>
        <n v="0.976"/>
        <n v="0.978"/>
        <n v="0.989"/>
        <n v="0.994"/>
        <n v="1.003"/>
        <n v="1.006"/>
        <n v="1.015"/>
        <n v="1.016"/>
        <n v="1.02"/>
        <n v="1.024"/>
        <n v="1.029"/>
        <n v="1.032"/>
        <n v="1.033"/>
        <n v="1.034"/>
        <n v="1.035"/>
        <n v="1.039"/>
        <n v="1.049"/>
        <n v="1.055"/>
        <n v="1.061"/>
        <n v="1.062"/>
        <n v="1.064"/>
        <n v="1.07"/>
        <n v="1.071"/>
        <n v="1.076"/>
        <n v="1.078"/>
        <n v="1.085"/>
        <n v="1.093"/>
        <n v="1.098"/>
        <n v="1.102"/>
        <n v="1.109"/>
        <n v="1.112"/>
        <n v="1.115"/>
        <n v="1.123"/>
        <n v="1.143"/>
        <n v="1.146"/>
        <n v="1.151"/>
        <n v="1.152"/>
        <n v="1.154"/>
        <n v="1.16"/>
        <n v="1.18"/>
        <n v="1.181"/>
        <n v="1.185"/>
        <n v="1.191"/>
        <n v="1.192"/>
        <n v="1.193"/>
        <n v="1.199"/>
        <n v="1.207"/>
        <n v="1.224"/>
        <n v="1.228"/>
        <n v="1.23"/>
        <n v="1.231"/>
        <n v="1.232"/>
        <n v="1.242"/>
        <n v="1.252"/>
        <n v="1.26"/>
        <n v="1.261"/>
        <n v="1.267"/>
        <n v="1.273"/>
        <n v="1.276"/>
        <n v="1.28"/>
        <n v="1.289"/>
        <n v="1.293"/>
        <n v="1.297"/>
        <n v="1.301"/>
        <n v="1.302"/>
        <n v="1.322"/>
        <n v="1.329"/>
        <n v="1.338"/>
        <n v="1.341"/>
        <n v="1.344"/>
        <n v="1.348"/>
        <n v="1.35"/>
        <n v="1.352"/>
        <n v="1.353"/>
        <n v="1.355"/>
        <n v="1.368"/>
        <n v="1.369"/>
        <n v="1.374"/>
        <n v="1.375"/>
        <n v="1.377"/>
        <n v="1.382"/>
        <n v="1.386"/>
        <n v="1.394"/>
        <n v="1.396"/>
        <n v="1.397"/>
        <n v="1.399"/>
        <n v="1.402"/>
        <n v="1.403"/>
        <n v="1.413"/>
        <n v="1.416"/>
        <n v="1.417"/>
        <n v="1.422"/>
        <n v="1.423"/>
        <n v="1.433"/>
        <n v="1.442"/>
        <n v="1.448"/>
        <n v="1.449"/>
        <n v="1.452"/>
        <n v="1.462"/>
        <n v="1.463"/>
        <n v="1.468"/>
        <n v="1.469"/>
        <n v="1.471"/>
        <n v="1.474"/>
        <n v="1.479"/>
        <n v="1.481"/>
        <n v="1.483"/>
        <n v="1.496"/>
        <n v="1.5"/>
        <n v="1.501"/>
        <n v="1.51"/>
        <n v="1.511"/>
        <n v="1.513"/>
        <n v="1.521"/>
        <n v="1.522"/>
        <n v="1.523"/>
        <n v="1.526"/>
        <n v="1.54"/>
        <n v="1.545"/>
        <n v="1.554"/>
        <n v="1.574"/>
        <n v="1.575"/>
        <n v="1.578"/>
        <n v="1.582"/>
        <n v="1.61"/>
        <n v="1.625"/>
        <n v="1.63"/>
        <n v="1.633"/>
        <n v="1.654"/>
        <n v="1.663"/>
        <n v="1.67"/>
        <n v="1.672"/>
        <n v="1.676"/>
        <n v="1.683"/>
        <n v="1.73"/>
        <n v="1.769"/>
        <n v="1.797"/>
        <n v="1.808"/>
        <n v="1.826"/>
        <n v="1.827"/>
        <n v="1.836"/>
        <n v="1.849"/>
        <n v="1.85"/>
        <n v="1.858"/>
        <n v="1.861"/>
        <n v="1.9"/>
        <n v="1.928"/>
        <n v="1.935"/>
        <n v="1.947"/>
        <n v="1.961"/>
        <n v="1.971"/>
        <n v="1.981"/>
        <n v="2"/>
        <n v="2.025"/>
        <n v="2.041"/>
        <n v="2.054"/>
        <n v="2.059"/>
        <n v="2.082"/>
        <n v="2.084"/>
        <n v="2.087"/>
        <n v="2.096"/>
        <n v="2.098"/>
        <n v="2.099"/>
        <n v="2.105"/>
        <n v="2.114"/>
        <n v="2.134"/>
        <n v="2.135"/>
        <n v="2.138"/>
        <n v="2.162"/>
        <n v="2.173"/>
        <n v="2.188"/>
        <n v="2.2"/>
        <n v="2.216"/>
        <n v="2.225"/>
        <n v="2.233"/>
        <n v="2.237"/>
        <n v="2.25"/>
        <n v="2.253"/>
        <n v="2.254"/>
        <n v="2.261"/>
        <n v="2.274"/>
        <n v="2.281"/>
        <n v="2.3"/>
        <n v="2.302"/>
        <n v="2.303"/>
        <n v="2.305"/>
        <n v="2.307"/>
        <n v="2.309"/>
        <n v="2.315"/>
        <n v="2.318"/>
        <n v="2.319"/>
        <n v="2.329"/>
        <n v="2.332"/>
        <n v="2.339"/>
        <n v="2.341"/>
        <n v="2.358"/>
        <n v="2.359"/>
        <n v="2.378"/>
        <n v="2.398"/>
        <n v="2.405"/>
        <n v="2.443"/>
        <n v="2.448"/>
        <n v="2.476"/>
        <n v="2.479"/>
        <n v="2.495"/>
        <n v="2.5"/>
        <n v="2.511"/>
        <n v="2.518"/>
        <n v="2.549"/>
        <n v="2.557"/>
        <n v="2.558"/>
        <n v="2.566"/>
        <n v="2.567"/>
        <n v="2.572"/>
        <n v="2.575"/>
        <n v="2.596"/>
        <n v="2.597"/>
        <n v="2.602"/>
        <n v="2.611"/>
        <n v="2.62"/>
        <n v="2.622"/>
        <n v="2.627"/>
        <n v="2.635"/>
        <n v="2.643"/>
        <n v="2.652"/>
        <n v="2.671"/>
        <n v="2.679"/>
        <n v="2.699"/>
        <n v="2.702"/>
        <n v="2.705"/>
        <n v="2.71"/>
        <n v="2.712"/>
        <n v="2.716"/>
        <n v="2.717"/>
        <n v="2.719"/>
        <n v="2.724"/>
        <n v="2.727"/>
        <n v="2.729"/>
        <n v="2.734"/>
        <n v="2.739"/>
        <n v="2.745"/>
        <n v="2.76"/>
        <n v="2.768"/>
        <n v="2.769"/>
        <n v="2.787"/>
        <n v="2.809"/>
        <n v="2.814"/>
        <n v="2.818"/>
        <n v="2.824"/>
        <n v="2.828"/>
        <n v="2.833"/>
        <n v="2.838"/>
        <n v="2.853"/>
        <n v="2.855"/>
        <n v="2.858"/>
        <n v="2.863"/>
        <n v="2.87"/>
        <n v="2.878"/>
        <n v="2.88"/>
        <n v="2.883"/>
        <n v="2.891"/>
        <n v="2.895"/>
        <n v="2.912"/>
        <n v="2.913"/>
        <n v="2.915"/>
        <n v="2.92"/>
        <n v="2.927"/>
        <n v="2.951"/>
        <n v="2.954"/>
        <n v="2.962"/>
        <n v="2.971"/>
        <n v="2.98"/>
        <n v="2.981"/>
        <n v="2.997"/>
        <n v="3.008"/>
        <n v="3.014"/>
        <n v="3.018"/>
        <n v="3.021"/>
        <n v="3.022"/>
        <n v="3.035"/>
        <n v="3.036"/>
        <n v="3.04"/>
        <n v="3.041"/>
        <n v="3.043"/>
        <n v="3.045"/>
        <n v="3.057"/>
        <n v="3.062"/>
        <n v="3.063"/>
        <n v="3.065"/>
        <n v="3.075"/>
        <n v="3.081"/>
        <n v="3.093"/>
        <n v="3.101"/>
        <n v="3.102"/>
        <n v="3.106"/>
        <n v="3.108"/>
        <n v="3.109"/>
        <n v="3.111"/>
        <n v="3.112"/>
        <n v="3.121"/>
        <n v="3.132"/>
        <n v="3.148"/>
        <n v="3.15"/>
        <n v="3.151"/>
        <n v="3.152"/>
        <n v="3.156"/>
        <n v="3.161"/>
        <n v="3.166"/>
        <n v="3.167"/>
        <n v="3.169"/>
        <n v="3.187"/>
        <n v="3.188"/>
        <n v="3.194"/>
        <n v="3.197"/>
        <n v="3.198"/>
        <n v="3.21"/>
        <n v="3.241"/>
        <n v="3.247"/>
        <n v="3.249"/>
        <n v="3.255"/>
        <n v="3.26"/>
        <n v="3.263"/>
        <n v="3.267"/>
        <n v="3.272"/>
        <n v="3.281"/>
        <n v="3.283"/>
        <n v="3.289"/>
        <n v="3.29"/>
        <n v="3.292"/>
        <n v="3.315"/>
        <n v="3.322"/>
        <n v="3.325"/>
        <n v="3.326"/>
        <n v="3.333"/>
        <n v="3.336"/>
        <n v="3.342"/>
        <n v="3.347"/>
        <n v="3.354"/>
        <n v="3.365"/>
        <n v="3.367"/>
        <n v="3.369"/>
        <n v="3.388"/>
        <n v="3.403"/>
        <n v="3.406"/>
        <n v="3.409"/>
        <n v="3.414"/>
        <n v="3.42"/>
        <n v="3.421"/>
        <n v="3.436"/>
        <n v="3.446"/>
        <n v="3.456"/>
        <n v="3.461"/>
        <n v="3.465"/>
        <n v="3.468"/>
        <n v="3.481"/>
        <n v="3.485"/>
        <n v="3.492"/>
        <n v="3.5"/>
        <n v="3.502"/>
        <n v="3.503"/>
        <n v="3.506"/>
        <n v="3.513"/>
        <n v="3.516"/>
        <n v="3.524"/>
        <n v="3.53"/>
        <n v="3.535"/>
        <n v="3.538"/>
        <n v="3.54"/>
        <n v="3.544"/>
        <n v="3.546"/>
        <n v="3.55"/>
        <n v="3.552"/>
        <n v="3.559"/>
        <n v="3.566"/>
        <n v="3.567"/>
        <n v="3.57"/>
        <n v="3.572"/>
        <n v="3.573"/>
        <n v="3.574"/>
        <n v="3.575"/>
        <n v="3.576"/>
        <n v="3.582"/>
        <n v="3.584"/>
        <n v="3.587"/>
        <n v="3.588"/>
        <n v="3.593"/>
        <n v="3.594"/>
        <n v="3.595"/>
        <n v="3.596"/>
        <n v="3.607"/>
        <n v="3.608"/>
        <n v="3.61"/>
        <n v="3.611"/>
        <n v="3.612"/>
        <n v="3.613"/>
        <n v="3.619"/>
        <n v="3.622"/>
        <n v="3.623"/>
        <n v="3.628"/>
        <n v="3.629"/>
        <n v="3.635"/>
        <n v="3.638"/>
        <n v="3.639"/>
        <n v="3.644"/>
        <n v="3.649"/>
        <n v="3.651"/>
        <n v="3.652"/>
        <n v="3.657"/>
        <n v="3.659"/>
        <n v="3.667"/>
        <n v="3.67"/>
        <n v="3.676"/>
        <n v="3.678"/>
        <n v="3.683"/>
        <n v="3.704"/>
        <n v="3.712"/>
        <n v="3.715"/>
        <n v="3.722"/>
        <n v="3.73"/>
        <n v="3.738"/>
        <n v="3.746"/>
        <n v="3.751"/>
        <n v="3.756"/>
        <n v="3.765"/>
        <n v="3.766"/>
        <n v="3.767"/>
        <n v="3.781"/>
        <n v="3.782"/>
        <n v="3.787"/>
        <n v="3.789"/>
        <n v="3.79"/>
        <n v="3.794"/>
        <n v="3.797"/>
        <n v="3.798"/>
        <n v="3.801"/>
        <n v="3.807"/>
        <n v="3.809"/>
        <n v="3.819"/>
        <n v="3.824"/>
        <n v="3.827"/>
        <n v="3.829"/>
        <n v="3.834"/>
        <n v="3.842"/>
        <n v="3.844"/>
        <n v="3.845"/>
        <n v="3.847"/>
        <n v="3.86"/>
        <n v="3.865"/>
        <n v="3.868"/>
        <n v="3.893"/>
        <n v="3.907"/>
        <n v="3.908"/>
        <n v="3.934"/>
        <n v="3.941"/>
        <n v="3.944"/>
        <n v="3.945"/>
        <n v="3.948"/>
        <n v="3.949"/>
        <n v="3.958"/>
        <n v="3.96"/>
        <n v="3.961"/>
        <n v="3.978"/>
        <n v="3.979"/>
        <n v="3.986"/>
        <n v="4.002"/>
        <n v="4.009"/>
        <n v="4.019"/>
        <n v="4.022"/>
        <n v="4.032"/>
        <n v="4.033"/>
        <n v="4.037"/>
        <n v="4.043"/>
        <n v="4.094"/>
        <n v="4.106"/>
        <n v="4.114"/>
        <n v="4.132"/>
        <n v="4.136"/>
        <n v="4.145"/>
        <n v="4.146"/>
        <n v="4.155"/>
        <n v="4.163"/>
        <n v="4.174"/>
        <n v="4.177"/>
        <n v="4.186"/>
        <n v="4.199"/>
        <n v="4.201"/>
        <n v="4.206"/>
        <n v="4.214"/>
        <n v="4.215"/>
        <n v="4.249"/>
        <n v="4.25"/>
        <n v="4.262"/>
        <n v="4.28"/>
        <n v="4.297"/>
        <n v="4.333"/>
        <n v="4.349"/>
        <n v="4.35"/>
        <n v="4.356"/>
        <n v="4.364"/>
        <n v="4.367"/>
        <n v="4.376"/>
        <n v="4.38"/>
        <n v="4.385"/>
        <n v="4.401"/>
        <n v="4.409"/>
        <n v="4.416"/>
        <n v="4.42"/>
        <n v="4.425"/>
        <n v="4.427"/>
        <n v="4.428"/>
        <n v="4.439"/>
        <n v="4.444"/>
        <n v="4.459"/>
        <n v="4.467"/>
        <n v="4.471"/>
        <n v="4.495"/>
        <n v="4.499"/>
        <n v="4.501"/>
        <n v="4.514"/>
        <n v="4.522"/>
        <n v="4.526"/>
        <n v="4.529"/>
        <n v="4.548"/>
        <n v="4.551"/>
        <n v="4.552"/>
        <n v="4.553"/>
        <n v="4.565"/>
        <n v="4.588"/>
        <n v="4.643"/>
        <n v="4.644"/>
        <n v="4.657"/>
        <n v="4.662"/>
        <n v="4.672"/>
        <n v="4.677"/>
        <n v="4.68"/>
        <n v="4.685"/>
        <n v="4.69"/>
        <n v="4.702"/>
        <n v="4.709"/>
        <n v="4.71"/>
        <n v="4.713"/>
        <n v="4.716"/>
        <n v="4.719"/>
        <n v="4.725"/>
        <n v="4.743"/>
        <n v="4.749"/>
        <n v="4.754"/>
        <n v="4.763"/>
        <n v="4.77"/>
        <n v="4.776"/>
        <n v="4.786"/>
        <n v="4.789"/>
        <n v="4.79"/>
        <n v="4.796"/>
        <n v="4.805"/>
        <n v="4.816"/>
        <n v="4.82"/>
        <n v="4.822"/>
        <n v="4.854"/>
        <n v="4.885"/>
        <n v="4.899"/>
        <n v="4.905"/>
        <n v="4.915"/>
        <n v="4.958"/>
        <n v="5.004"/>
        <n v="5.013"/>
        <n v="5.025"/>
        <n v="5.05"/>
        <n v="5.052"/>
        <n v="5.079"/>
        <n v="5.085"/>
        <n v="5.09"/>
        <n v="5.11"/>
        <n v="5.148"/>
        <n v="5.149"/>
        <n v="5.163"/>
        <n v="5.169"/>
        <n v="5.173"/>
        <n v="5.18"/>
        <n v="5.205"/>
        <n v="5.224"/>
        <n v="5.255"/>
        <n v="5.259"/>
        <n v="5.268"/>
        <n v="5.274"/>
        <n v="5.285"/>
        <n v="5.29"/>
        <n v="5.304"/>
        <n v="5.327"/>
        <n v="5.365"/>
        <n v="5.393"/>
        <n v="5.399"/>
        <n v="5.457"/>
        <n v="5.551"/>
        <n v="5.562"/>
        <n v="5.584"/>
        <n v="5.617"/>
        <n v="5.622"/>
        <n v="5.629"/>
        <n v="5.632"/>
        <n v="5.633"/>
        <n v="5.634"/>
        <n v="5.659"/>
        <n v="5.665"/>
        <n v="5.668"/>
        <n v="5.693"/>
        <n v="5.741"/>
        <n v="5.744"/>
        <n v="5.745"/>
        <n v="5.756"/>
        <n v="5.791"/>
        <n v="5.804"/>
        <n v="5.813"/>
        <n v="5.818"/>
        <n v="5.885"/>
        <n v="5.912"/>
        <n v="5.917"/>
        <n v="5.95"/>
        <n v="6.001"/>
        <n v="6.013"/>
        <n v="6.033"/>
        <n v="6.195"/>
        <n v="6.248"/>
        <n v="6.253"/>
        <n v="6.332"/>
        <n v="6.385"/>
        <n v="6.427"/>
        <n v="6.44"/>
        <n v="6.443"/>
        <n v="6.449"/>
        <n v="6.468"/>
        <n v="6.531"/>
        <n v="6.551"/>
        <n v="6.594"/>
        <n v="6.605"/>
        <n v="6.618"/>
        <n v="6.634"/>
        <n v="6.661"/>
        <n v="6.682"/>
        <n v="6.698"/>
        <n v="6.704"/>
        <n v="6.751"/>
        <n v="6.763"/>
        <n v="6.795"/>
        <n v="6.851"/>
        <n v="6.895"/>
        <n v="6.914"/>
        <n v="6.921"/>
        <n v="6.983"/>
        <n v="7.15"/>
        <n v="7.16"/>
        <n v="7.18"/>
        <n v="7.19"/>
        <n v="7.24"/>
        <n v="7.27"/>
        <n v="7.32"/>
        <n v="7.38"/>
        <n v="7.44"/>
        <n v="7.48"/>
        <n v="7.49"/>
        <n v="7.53"/>
        <n v="7.55"/>
        <n v="7.57"/>
        <n v="7.61"/>
        <n v="7.74"/>
        <n v="7.76"/>
        <n v="7.8"/>
        <n v="7.84"/>
        <n v="7.89"/>
        <n v="7.94"/>
        <n v="8.02"/>
        <n v="8.04"/>
        <n v="8.17"/>
        <n v="8.18"/>
        <n v="8.2"/>
        <n v="8.29"/>
        <n v="8.3"/>
        <n v="8.31"/>
        <n v="8.37"/>
        <n v="8.39"/>
        <n v="8.4"/>
        <n v="8.42"/>
        <n v="8.44"/>
        <n v="8.52"/>
        <n v="8.54"/>
        <n v="8.56"/>
        <n v="8.59"/>
        <n v="8.61"/>
        <n v="8.69"/>
        <n v="8.72"/>
        <n v="8.78"/>
        <n v="8.88"/>
        <n v="8.93"/>
        <n v="8.99"/>
        <n v="9.02"/>
        <n v="9.15"/>
        <n v="9.18"/>
        <n v="9.21"/>
        <n v="9.23"/>
        <n v="9.34"/>
        <n v="9.36"/>
        <n v="9.45"/>
        <n v="9.52"/>
        <n v="9.64"/>
        <n v="9.68"/>
        <n v="9.75"/>
        <n v="9.78"/>
        <n v="10.01"/>
        <n v="10.12"/>
        <n v="10.31"/>
        <m/>
      </sharedItems>
    </cacheField>
    <cacheField name="RH_air avg" numFmtId="0">
      <sharedItems containsString="0" containsBlank="1" containsNumber="1" minValue="26.64" maxValue="105.4" count="1563">
        <n v="26.64"/>
        <n v="26.68"/>
        <n v="26.7"/>
        <n v="27.2"/>
        <n v="27.23"/>
        <n v="27.26"/>
        <n v="27.29"/>
        <n v="27.43"/>
        <n v="27.8"/>
        <n v="27.86"/>
        <n v="27.94"/>
        <n v="28.2"/>
        <n v="28.32"/>
        <n v="28.64"/>
        <n v="28.66"/>
        <n v="28.68"/>
        <n v="28.83"/>
        <n v="28.9"/>
        <n v="29.27"/>
        <n v="29.51"/>
        <n v="29.6"/>
        <n v="29.79"/>
        <n v="29.8"/>
        <n v="29.84"/>
        <n v="30.07"/>
        <n v="30.11"/>
        <n v="30.15"/>
        <n v="30.16"/>
        <n v="30.44"/>
        <n v="30.47"/>
        <n v="30.6"/>
        <n v="30.62"/>
        <n v="30.9"/>
        <n v="30.91"/>
        <n v="30.93"/>
        <n v="31"/>
        <n v="31.08"/>
        <n v="31.14"/>
        <n v="31.34"/>
        <n v="31.53"/>
        <n v="31.59"/>
        <n v="31.73"/>
        <n v="31.77"/>
        <n v="31.93"/>
        <n v="31.97"/>
        <n v="31.98"/>
        <n v="32.01"/>
        <n v="32.08"/>
        <n v="32.09"/>
        <n v="32.22"/>
        <n v="32.26"/>
        <n v="32.36"/>
        <n v="32.53"/>
        <n v="32.55"/>
        <n v="32.58"/>
        <n v="32.72"/>
        <n v="32.87"/>
        <n v="32.9"/>
        <n v="32.91"/>
        <n v="32.96"/>
        <n v="32.99"/>
        <n v="33.04"/>
        <n v="33.25"/>
        <n v="33.31"/>
        <n v="33.38"/>
        <n v="33.5"/>
        <n v="33.53"/>
        <n v="33.79"/>
        <n v="33.96"/>
        <n v="34.07"/>
        <n v="34.15"/>
        <n v="34.26"/>
        <n v="34.56"/>
        <n v="34.57"/>
        <n v="34.61"/>
        <n v="34.75"/>
        <n v="34.76"/>
        <n v="34.98"/>
        <n v="35.06"/>
        <n v="35.33"/>
        <n v="35.36"/>
        <n v="35.46"/>
        <n v="35.57"/>
        <n v="35.65"/>
        <n v="35.86"/>
        <n v="36.07"/>
        <n v="36.12"/>
        <n v="36.16"/>
        <n v="36.28"/>
        <n v="36.29"/>
        <n v="36.35"/>
        <n v="36.41"/>
        <n v="36.45"/>
        <n v="36.46"/>
        <n v="36.48"/>
        <n v="36.49"/>
        <n v="36.53"/>
        <n v="36.57"/>
        <n v="36.61"/>
        <n v="36.65"/>
        <n v="36.66"/>
        <n v="36.8"/>
        <n v="36.98"/>
        <n v="37"/>
        <n v="37.08"/>
        <n v="37.2"/>
        <n v="37.37"/>
        <n v="37.41"/>
        <n v="37.45"/>
        <n v="37.51"/>
        <n v="37.55"/>
        <n v="37.6"/>
        <n v="37.62"/>
        <n v="37.64"/>
        <n v="37.68"/>
        <n v="37.74"/>
        <n v="37.8"/>
        <n v="37.84"/>
        <n v="37.92"/>
        <n v="38.04"/>
        <n v="38.09"/>
        <n v="38.1"/>
        <n v="38.15"/>
        <n v="38.48"/>
        <n v="38.52"/>
        <n v="38.55"/>
        <n v="38.62"/>
        <n v="38.63"/>
        <n v="38.68"/>
        <n v="38.7"/>
        <n v="38.8"/>
        <n v="38.85"/>
        <n v="38.96"/>
        <n v="38.97"/>
        <n v="38.99"/>
        <n v="39.04"/>
        <n v="39.09"/>
        <n v="39.14"/>
        <n v="39.19"/>
        <n v="39.2"/>
        <n v="39.25"/>
        <n v="39.29"/>
        <n v="39.35"/>
        <n v="39.55"/>
        <n v="39.62"/>
        <n v="39.69"/>
        <n v="39.73"/>
        <n v="39.76"/>
        <n v="39.77"/>
        <n v="39.82"/>
        <n v="39.86"/>
        <n v="39.96"/>
        <n v="39.97"/>
        <n v="39.98"/>
        <n v="40.03"/>
        <n v="40.05"/>
        <n v="40.07"/>
        <n v="40.13"/>
        <n v="40.17"/>
        <n v="40.25"/>
        <n v="40.26"/>
        <n v="40.3"/>
        <n v="40.38"/>
        <n v="40.45"/>
        <n v="40.46"/>
        <n v="40.52"/>
        <n v="40.53"/>
        <n v="40.57"/>
        <n v="40.58"/>
        <n v="40.59"/>
        <n v="40.62"/>
        <n v="40.68"/>
        <n v="40.71"/>
        <n v="40.72"/>
        <n v="40.73"/>
        <n v="40.76"/>
        <n v="40.79"/>
        <n v="40.82"/>
        <n v="40.88"/>
        <n v="40.91"/>
        <n v="40.96"/>
        <n v="40.98"/>
        <n v="41.02"/>
        <n v="41.08"/>
        <n v="41.1"/>
        <n v="41.11"/>
        <n v="41.12"/>
        <n v="41.13"/>
        <n v="41.16"/>
        <n v="41.18"/>
        <n v="41.26"/>
        <n v="41.28"/>
        <n v="41.39"/>
        <n v="41.41"/>
        <n v="41.44"/>
        <n v="41.46"/>
        <n v="41.51"/>
        <n v="41.53"/>
        <n v="41.6"/>
        <n v="41.65"/>
        <n v="41.66"/>
        <n v="41.7"/>
        <n v="41.8"/>
        <n v="41.81"/>
        <n v="41.84"/>
        <n v="41.86"/>
        <n v="41.88"/>
        <n v="42"/>
        <n v="42.03"/>
        <n v="42.08"/>
        <n v="42.09"/>
        <n v="42.1"/>
        <n v="42.13"/>
        <n v="42.14"/>
        <n v="42.17"/>
        <n v="42.19"/>
        <n v="42.2"/>
        <n v="42.22"/>
        <n v="42.37"/>
        <n v="42.42"/>
        <n v="42.45"/>
        <n v="42.46"/>
        <n v="42.48"/>
        <n v="42.52"/>
        <n v="42.56"/>
        <n v="42.58"/>
        <n v="42.59"/>
        <n v="42.6"/>
        <n v="42.61"/>
        <n v="42.63"/>
        <n v="42.7"/>
        <n v="42.73"/>
        <n v="42.78"/>
        <n v="42.79"/>
        <n v="42.82"/>
        <n v="42.88"/>
        <n v="42.96"/>
        <n v="42.97"/>
        <n v="42.99"/>
        <n v="43.04"/>
        <n v="43.06"/>
        <n v="43.09"/>
        <n v="43.13"/>
        <n v="43.16"/>
        <n v="43.18"/>
        <n v="43.22"/>
        <n v="43.26"/>
        <n v="43.29"/>
        <n v="43.3"/>
        <n v="43.32"/>
        <n v="43.33"/>
        <n v="43.36"/>
        <n v="43.37"/>
        <n v="43.38"/>
        <n v="43.4"/>
        <n v="43.45"/>
        <n v="43.47"/>
        <n v="43.5"/>
        <n v="43.51"/>
        <n v="43.53"/>
        <n v="43.54"/>
        <n v="43.59"/>
        <n v="43.63"/>
        <n v="43.65"/>
        <n v="43.67"/>
        <n v="43.68"/>
        <n v="43.72"/>
        <n v="43.73"/>
        <n v="43.75"/>
        <n v="43.8"/>
        <n v="43.82"/>
        <n v="43.84"/>
        <n v="43.86"/>
        <n v="43.88"/>
        <n v="43.9"/>
        <n v="43.92"/>
        <n v="43.93"/>
        <n v="43.95"/>
        <n v="44"/>
        <n v="44.02"/>
        <n v="44.04"/>
        <n v="44.05"/>
        <n v="44.12"/>
        <n v="44.14"/>
        <n v="44.17"/>
        <n v="44.18"/>
        <n v="44.19"/>
        <n v="44.23"/>
        <n v="44.33"/>
        <n v="44.39"/>
        <n v="44.41"/>
        <n v="44.45"/>
        <n v="44.59"/>
        <n v="44.62"/>
        <n v="44.67"/>
        <n v="44.71"/>
        <n v="44.75"/>
        <n v="44.76"/>
        <n v="44.77"/>
        <n v="44.78"/>
        <n v="44.79"/>
        <n v="44.81"/>
        <n v="44.9"/>
        <n v="44.91"/>
        <n v="44.94"/>
        <n v="44.95"/>
        <n v="44.99"/>
        <n v="45"/>
        <n v="45.03"/>
        <n v="45.06"/>
        <n v="45.12"/>
        <n v="45.13"/>
        <n v="45.15"/>
        <n v="45.21"/>
        <n v="45.22"/>
        <n v="45.25"/>
        <n v="45.27"/>
        <n v="45.32"/>
        <n v="45.34"/>
        <n v="45.37"/>
        <n v="45.43"/>
        <n v="45.45"/>
        <n v="45.46"/>
        <n v="45.47"/>
        <n v="45.52"/>
        <n v="45.53"/>
        <n v="45.56"/>
        <n v="45.57"/>
        <n v="45.58"/>
        <n v="45.6"/>
        <n v="45.61"/>
        <n v="45.67"/>
        <n v="45.68"/>
        <n v="45.69"/>
        <n v="45.7"/>
        <n v="45.71"/>
        <n v="45.72"/>
        <n v="45.76"/>
        <n v="45.82"/>
        <n v="45.83"/>
        <n v="45.84"/>
        <n v="45.89"/>
        <n v="45.93"/>
        <n v="45.96"/>
        <n v="45.97"/>
        <n v="45.98"/>
        <n v="45.99"/>
        <n v="46.03"/>
        <n v="46.04"/>
        <n v="46.05"/>
        <n v="46.06"/>
        <n v="46.08"/>
        <n v="46.09"/>
        <n v="46.1"/>
        <n v="46.11"/>
        <n v="46.14"/>
        <n v="46.16"/>
        <n v="46.17"/>
        <n v="46.19"/>
        <n v="46.2"/>
        <n v="46.21"/>
        <n v="46.26"/>
        <n v="46.27"/>
        <n v="46.31"/>
        <n v="46.33"/>
        <n v="46.35"/>
        <n v="46.39"/>
        <n v="46.43"/>
        <n v="46.44"/>
        <n v="46.48"/>
        <n v="46.49"/>
        <n v="46.5"/>
        <n v="46.52"/>
        <n v="46.56"/>
        <n v="46.58"/>
        <n v="46.63"/>
        <n v="46.64"/>
        <n v="46.65"/>
        <n v="46.73"/>
        <n v="46.74"/>
        <n v="46.75"/>
        <n v="46.76"/>
        <n v="46.77"/>
        <n v="46.8"/>
        <n v="46.81"/>
        <n v="46.88"/>
        <n v="46.9"/>
        <n v="46.91"/>
        <n v="46.93"/>
        <n v="46.94"/>
        <n v="46.95"/>
        <n v="47.01"/>
        <n v="47.02"/>
        <n v="47.05"/>
        <n v="47.06"/>
        <n v="47.07"/>
        <n v="47.08"/>
        <n v="47.09"/>
        <n v="47.11"/>
        <n v="47.12"/>
        <n v="47.16"/>
        <n v="47.18"/>
        <n v="47.23"/>
        <n v="47.24"/>
        <n v="47.25"/>
        <n v="47.31"/>
        <n v="47.32"/>
        <n v="47.33"/>
        <n v="47.35"/>
        <n v="47.36"/>
        <n v="47.37"/>
        <n v="47.38"/>
        <n v="47.4"/>
        <n v="47.43"/>
        <n v="47.45"/>
        <n v="47.46"/>
        <n v="47.47"/>
        <n v="47.48"/>
        <n v="47.53"/>
        <n v="47.58"/>
        <n v="47.59"/>
        <n v="47.6"/>
        <n v="47.64"/>
        <n v="47.66"/>
        <n v="47.68"/>
        <n v="47.69"/>
        <n v="47.72"/>
        <n v="47.73"/>
        <n v="47.76"/>
        <n v="47.77"/>
        <n v="47.82"/>
        <n v="47.85"/>
        <n v="47.86"/>
        <n v="47.88"/>
        <n v="47.91"/>
        <n v="47.92"/>
        <n v="47.94"/>
        <n v="47.97"/>
        <n v="47.98"/>
        <n v="48"/>
        <n v="48.04"/>
        <n v="48.05"/>
        <n v="48.06"/>
        <n v="48.07"/>
        <n v="48.08"/>
        <n v="48.09"/>
        <n v="48.1"/>
        <n v="48.12"/>
        <n v="48.13"/>
        <n v="48.15"/>
        <n v="48.19"/>
        <n v="48.21"/>
        <n v="48.22"/>
        <n v="48.24"/>
        <n v="48.26"/>
        <n v="48.27"/>
        <n v="48.28"/>
        <n v="48.3"/>
        <n v="48.31"/>
        <n v="48.33"/>
        <n v="48.34"/>
        <n v="48.35"/>
        <n v="48.37"/>
        <n v="48.39"/>
        <n v="48.4"/>
        <n v="48.43"/>
        <n v="48.44"/>
        <n v="48.48"/>
        <n v="48.49"/>
        <n v="48.5"/>
        <n v="48.54"/>
        <n v="48.57"/>
        <n v="48.58"/>
        <n v="48.61"/>
        <n v="48.64"/>
        <n v="48.66"/>
        <n v="48.67"/>
        <n v="48.68"/>
        <n v="48.69"/>
        <n v="48.71"/>
        <n v="48.74"/>
        <n v="48.8"/>
        <n v="48.82"/>
        <n v="48.83"/>
        <n v="48.84"/>
        <n v="48.85"/>
        <n v="48.86"/>
        <n v="48.93"/>
        <n v="48.98"/>
        <n v="49.02"/>
        <n v="49.06"/>
        <n v="49.07"/>
        <n v="49.14"/>
        <n v="49.15"/>
        <n v="49.17"/>
        <n v="49.2"/>
        <n v="49.22"/>
        <n v="49.24"/>
        <n v="49.25"/>
        <n v="49.27"/>
        <n v="49.32"/>
        <n v="49.33"/>
        <n v="49.34"/>
        <n v="49.37"/>
        <n v="49.39"/>
        <n v="49.4"/>
        <n v="49.42"/>
        <n v="49.43"/>
        <n v="49.47"/>
        <n v="49.52"/>
        <n v="49.55"/>
        <n v="49.56"/>
        <n v="49.57"/>
        <n v="49.58"/>
        <n v="49.59"/>
        <n v="49.6"/>
        <n v="49.62"/>
        <n v="49.63"/>
        <n v="49.67"/>
        <n v="49.69"/>
        <n v="49.71"/>
        <n v="49.72"/>
        <n v="49.73"/>
        <n v="49.74"/>
        <n v="49.75"/>
        <n v="49.76"/>
        <n v="49.77"/>
        <n v="49.8"/>
        <n v="49.81"/>
        <n v="49.84"/>
        <n v="49.87"/>
        <n v="49.88"/>
        <n v="49.89"/>
        <n v="49.91"/>
        <n v="49.94"/>
        <n v="49.95"/>
        <n v="49.96"/>
        <n v="49.98"/>
        <n v="49.99"/>
        <n v="50.01"/>
        <n v="50.07"/>
        <n v="50.08"/>
        <n v="50.11"/>
        <n v="50.13"/>
        <n v="50.16"/>
        <n v="50.17"/>
        <n v="50.19"/>
        <n v="50.22"/>
        <n v="50.23"/>
        <n v="50.24"/>
        <n v="50.25"/>
        <n v="50.26"/>
        <n v="50.29"/>
        <n v="50.3"/>
        <n v="50.31"/>
        <n v="50.32"/>
        <n v="50.34"/>
        <n v="50.35"/>
        <n v="50.37"/>
        <n v="50.46"/>
        <n v="50.49"/>
        <n v="50.54"/>
        <n v="50.56"/>
        <n v="50.62"/>
        <n v="50.64"/>
        <n v="50.66"/>
        <n v="50.67"/>
        <n v="50.71"/>
        <n v="50.74"/>
        <n v="50.75"/>
        <n v="50.8"/>
        <n v="50.83"/>
        <n v="50.85"/>
        <n v="50.88"/>
        <n v="50.89"/>
        <n v="50.91"/>
        <n v="50.92"/>
        <n v="50.96"/>
        <n v="50.97"/>
        <n v="51.03"/>
        <n v="51.04"/>
        <n v="51.05"/>
        <n v="51.07"/>
        <n v="51.09"/>
        <n v="51.11"/>
        <n v="51.12"/>
        <n v="51.13"/>
        <n v="51.14"/>
        <n v="51.15"/>
        <n v="51.17"/>
        <n v="51.18"/>
        <n v="51.2"/>
        <n v="51.21"/>
        <n v="51.22"/>
        <n v="51.23"/>
        <n v="51.28"/>
        <n v="51.29"/>
        <n v="51.34"/>
        <n v="51.43"/>
        <n v="51.44"/>
        <n v="51.45"/>
        <n v="51.48"/>
        <n v="51.49"/>
        <n v="51.53"/>
        <n v="51.56"/>
        <n v="51.57"/>
        <n v="51.6"/>
        <n v="51.61"/>
        <n v="51.62"/>
        <n v="51.63"/>
        <n v="51.64"/>
        <n v="51.66"/>
        <n v="51.69"/>
        <n v="51.75"/>
        <n v="51.76"/>
        <n v="51.77"/>
        <n v="51.78"/>
        <n v="51.81"/>
        <n v="51.82"/>
        <n v="51.85"/>
        <n v="51.87"/>
        <n v="51.9"/>
        <n v="51.91"/>
        <n v="51.93"/>
        <n v="51.99"/>
        <n v="52.02"/>
        <n v="52.04"/>
        <n v="52.05"/>
        <n v="52.07"/>
        <n v="52.1"/>
        <n v="52.13"/>
        <n v="52.14"/>
        <n v="52.15"/>
        <n v="52.26"/>
        <n v="52.28"/>
        <n v="52.31"/>
        <n v="52.32"/>
        <n v="52.33"/>
        <n v="52.34"/>
        <n v="52.35"/>
        <n v="52.37"/>
        <n v="52.39"/>
        <n v="52.43"/>
        <n v="52.45"/>
        <n v="52.46"/>
        <n v="52.5"/>
        <n v="52.53"/>
        <n v="52.54"/>
        <n v="52.55"/>
        <n v="52.6"/>
        <n v="52.61"/>
        <n v="52.63"/>
        <n v="52.68"/>
        <n v="52.71"/>
        <n v="52.74"/>
        <n v="52.83"/>
        <n v="52.9"/>
        <n v="52.94"/>
        <n v="53.01"/>
        <n v="53.05"/>
        <n v="53.06"/>
        <n v="53.1"/>
        <n v="53.14"/>
        <n v="53.16"/>
        <n v="53.22"/>
        <n v="53.24"/>
        <n v="53.25"/>
        <n v="53.26"/>
        <n v="53.33"/>
        <n v="53.34"/>
        <n v="53.35"/>
        <n v="53.49"/>
        <n v="53.51"/>
        <n v="53.54"/>
        <n v="53.61"/>
        <n v="53.74"/>
        <n v="53.8"/>
        <n v="53.81"/>
        <n v="53.85"/>
        <n v="53.86"/>
        <n v="53.87"/>
        <n v="53.88"/>
        <n v="53.91"/>
        <n v="53.92"/>
        <n v="53.95"/>
        <n v="53.97"/>
        <n v="54"/>
        <n v="54.02"/>
        <n v="54.05"/>
        <n v="54.07"/>
        <n v="54.12"/>
        <n v="54.16"/>
        <n v="54.18"/>
        <n v="54.2"/>
        <n v="54.22"/>
        <n v="54.23"/>
        <n v="54.3"/>
        <n v="54.31"/>
        <n v="54.36"/>
        <n v="54.48"/>
        <n v="54.5"/>
        <n v="54.52"/>
        <n v="54.55"/>
        <n v="54.59"/>
        <n v="54.6"/>
        <n v="54.61"/>
        <n v="54.64"/>
        <n v="54.67"/>
        <n v="54.7"/>
        <n v="54.73"/>
        <n v="54.76"/>
        <n v="54.78"/>
        <n v="54.8"/>
        <n v="54.81"/>
        <n v="54.84"/>
        <n v="54.93"/>
        <n v="54.95"/>
        <n v="54.97"/>
        <n v="54.99"/>
        <n v="55"/>
        <n v="55.01"/>
        <n v="55.03"/>
        <n v="55.06"/>
        <n v="55.08"/>
        <n v="55.09"/>
        <n v="55.12"/>
        <n v="55.2"/>
        <n v="55.21"/>
        <n v="55.26"/>
        <n v="55.28"/>
        <n v="55.31"/>
        <n v="55.32"/>
        <n v="55.38"/>
        <n v="55.43"/>
        <n v="55.45"/>
        <n v="55.46"/>
        <n v="55.52"/>
        <n v="55.54"/>
        <n v="55.57"/>
        <n v="55.6"/>
        <n v="55.63"/>
        <n v="55.67"/>
        <n v="55.69"/>
        <n v="55.72"/>
        <n v="55.8"/>
        <n v="55.83"/>
        <n v="55.84"/>
        <n v="55.86"/>
        <n v="55.89"/>
        <n v="55.92"/>
        <n v="55.95"/>
        <n v="56"/>
        <n v="56.02"/>
        <n v="56.05"/>
        <n v="56.06"/>
        <n v="56.07"/>
        <n v="56.1"/>
        <n v="56.12"/>
        <n v="56.14"/>
        <n v="56.15"/>
        <n v="56.2"/>
        <n v="56.21"/>
        <n v="56.25"/>
        <n v="56.33"/>
        <n v="56.34"/>
        <n v="56.37"/>
        <n v="56.4"/>
        <n v="56.46"/>
        <n v="56.49"/>
        <n v="56.52"/>
        <n v="56.55"/>
        <n v="56.57"/>
        <n v="56.59"/>
        <n v="56.61"/>
        <n v="56.63"/>
        <n v="56.64"/>
        <n v="56.65"/>
        <n v="56.66"/>
        <n v="56.69"/>
        <n v="56.72"/>
        <n v="56.73"/>
        <n v="56.74"/>
        <n v="56.76"/>
        <n v="56.81"/>
        <n v="56.82"/>
        <n v="56.84"/>
        <n v="56.86"/>
        <n v="56.87"/>
        <n v="56.88"/>
        <n v="56.91"/>
        <n v="56.94"/>
        <n v="56.95"/>
        <n v="56.96"/>
        <n v="57.01"/>
        <n v="57.02"/>
        <n v="57.06"/>
        <n v="57.11"/>
        <n v="57.14"/>
        <n v="57.15"/>
        <n v="57.18"/>
        <n v="57.19"/>
        <n v="57.2"/>
        <n v="57.21"/>
        <n v="57.22"/>
        <n v="57.25"/>
        <n v="57.32"/>
        <n v="57.33"/>
        <n v="57.35"/>
        <n v="57.37"/>
        <n v="57.38"/>
        <n v="57.39"/>
        <n v="57.41"/>
        <n v="57.42"/>
        <n v="57.44"/>
        <n v="57.47"/>
        <n v="57.48"/>
        <n v="57.49"/>
        <n v="57.54"/>
        <n v="57.57"/>
        <n v="57.63"/>
        <n v="57.64"/>
        <n v="57.65"/>
        <n v="57.67"/>
        <n v="57.69"/>
        <n v="57.7"/>
        <n v="57.72"/>
        <n v="57.81"/>
        <n v="57.82"/>
        <n v="57.83"/>
        <n v="57.86"/>
        <n v="57.89"/>
        <n v="57.9"/>
        <n v="57.93"/>
        <n v="57.95"/>
        <n v="58.01"/>
        <n v="58.02"/>
        <n v="58.03"/>
        <n v="58.04"/>
        <n v="58.06"/>
        <n v="58.07"/>
        <n v="58.08"/>
        <n v="58.11"/>
        <n v="58.12"/>
        <n v="58.14"/>
        <n v="58.15"/>
        <n v="58.19"/>
        <n v="58.21"/>
        <n v="58.22"/>
        <n v="58.23"/>
        <n v="58.24"/>
        <n v="58.26"/>
        <n v="58.27"/>
        <n v="58.29"/>
        <n v="58.31"/>
        <n v="58.32"/>
        <n v="58.36"/>
        <n v="58.4"/>
        <n v="58.41"/>
        <n v="58.43"/>
        <n v="58.46"/>
        <n v="58.49"/>
        <n v="58.51"/>
        <n v="58.53"/>
        <n v="58.56"/>
        <n v="58.59"/>
        <n v="58.61"/>
        <n v="58.62"/>
        <n v="58.64"/>
        <n v="58.66"/>
        <n v="58.67"/>
        <n v="58.7"/>
        <n v="58.74"/>
        <n v="58.8"/>
        <n v="58.81"/>
        <n v="58.83"/>
        <n v="58.84"/>
        <n v="58.89"/>
        <n v="58.9"/>
        <n v="58.96"/>
        <n v="58.98"/>
        <n v="59.02"/>
        <n v="59.07"/>
        <n v="59.08"/>
        <n v="59.09"/>
        <n v="59.11"/>
        <n v="59.13"/>
        <n v="59.14"/>
        <n v="59.15"/>
        <n v="59.18"/>
        <n v="59.19"/>
        <n v="59.2"/>
        <n v="59.23"/>
        <n v="59.26"/>
        <n v="59.28"/>
        <n v="59.29"/>
        <n v="59.31"/>
        <n v="59.32"/>
        <n v="59.35"/>
        <n v="59.36"/>
        <n v="59.4"/>
        <n v="59.41"/>
        <n v="59.42"/>
        <n v="59.46"/>
        <n v="59.47"/>
        <n v="59.48"/>
        <n v="59.52"/>
        <n v="59.53"/>
        <n v="59.54"/>
        <n v="59.57"/>
        <n v="59.59"/>
        <n v="59.66"/>
        <n v="59.69"/>
        <n v="59.72"/>
        <n v="59.75"/>
        <n v="59.77"/>
        <n v="59.89"/>
        <n v="59.9"/>
        <n v="59.96"/>
        <n v="60.01"/>
        <n v="60.02"/>
        <n v="60.04"/>
        <n v="60.1"/>
        <n v="60.11"/>
        <n v="60.12"/>
        <n v="60.13"/>
        <n v="60.14"/>
        <n v="60.18"/>
        <n v="60.28"/>
        <n v="60.31"/>
        <n v="60.37"/>
        <n v="60.38"/>
        <n v="60.45"/>
        <n v="60.48"/>
        <n v="60.5"/>
        <n v="60.56"/>
        <n v="60.57"/>
        <n v="60.58"/>
        <n v="60.6"/>
        <n v="60.7"/>
        <n v="60.72"/>
        <n v="60.76"/>
        <n v="60.77"/>
        <n v="60.78"/>
        <n v="60.84"/>
        <n v="60.85"/>
        <n v="60.87"/>
        <n v="60.88"/>
        <n v="60.89"/>
        <n v="60.95"/>
        <n v="60.97"/>
        <n v="61.02"/>
        <n v="61.1"/>
        <n v="61.14"/>
        <n v="61.16"/>
        <n v="61.18"/>
        <n v="61.2"/>
        <n v="61.23"/>
        <n v="61.28"/>
        <n v="61.3"/>
        <n v="61.33"/>
        <n v="61.37"/>
        <n v="61.4"/>
        <n v="61.41"/>
        <n v="61.42"/>
        <n v="61.44"/>
        <n v="61.45"/>
        <n v="61.48"/>
        <n v="61.52"/>
        <n v="61.55"/>
        <n v="61.56"/>
        <n v="61.59"/>
        <n v="61.62"/>
        <n v="61.63"/>
        <n v="61.65"/>
        <n v="61.66"/>
        <n v="61.67"/>
        <n v="61.68"/>
        <n v="61.72"/>
        <n v="61.76"/>
        <n v="61.79"/>
        <n v="61.82"/>
        <n v="61.85"/>
        <n v="61.87"/>
        <n v="61.88"/>
        <n v="61.9"/>
        <n v="61.92"/>
        <n v="61.97"/>
        <n v="61.99"/>
        <n v="62.03"/>
        <n v="62.04"/>
        <n v="62.11"/>
        <n v="62.12"/>
        <n v="62.18"/>
        <n v="62.19"/>
        <n v="62.23"/>
        <n v="62.25"/>
        <n v="62.27"/>
        <n v="62.3"/>
        <n v="62.32"/>
        <n v="62.34"/>
        <n v="62.43"/>
        <n v="62.45"/>
        <n v="62.49"/>
        <n v="62.52"/>
        <n v="62.53"/>
        <n v="62.61"/>
        <n v="62.62"/>
        <n v="62.64"/>
        <n v="62.66"/>
        <n v="62.67"/>
        <n v="62.68"/>
        <n v="62.69"/>
        <n v="62.7"/>
        <n v="62.73"/>
        <n v="62.75"/>
        <n v="62.77"/>
        <n v="62.79"/>
        <n v="62.81"/>
        <n v="62.82"/>
        <n v="62.85"/>
        <n v="62.86"/>
        <n v="62.87"/>
        <n v="62.89"/>
        <n v="62.94"/>
        <n v="63.02"/>
        <n v="63.04"/>
        <n v="63.08"/>
        <n v="63.11"/>
        <n v="63.22"/>
        <n v="63.25"/>
        <n v="63.26"/>
        <n v="63.29"/>
        <n v="63.32"/>
        <n v="63.33"/>
        <n v="63.34"/>
        <n v="63.36"/>
        <n v="63.37"/>
        <n v="63.38"/>
        <n v="63.39"/>
        <n v="63.46"/>
        <n v="63.49"/>
        <n v="63.5"/>
        <n v="63.53"/>
        <n v="63.54"/>
        <n v="63.55"/>
        <n v="63.61"/>
        <n v="63.64"/>
        <n v="63.68"/>
        <n v="63.75"/>
        <n v="63.76"/>
        <n v="63.81"/>
        <n v="63.82"/>
        <n v="63.89"/>
        <n v="63.9"/>
        <n v="63.93"/>
        <n v="63.94"/>
        <n v="63.99"/>
        <n v="64.03"/>
        <n v="64.1"/>
        <n v="64.11"/>
        <n v="64.13"/>
        <n v="64.15"/>
        <n v="64.23"/>
        <n v="64.24"/>
        <n v="64.25"/>
        <n v="64.29"/>
        <n v="64.31"/>
        <n v="64.33"/>
        <n v="64.37"/>
        <n v="64.4"/>
        <n v="64.44"/>
        <n v="64.46"/>
        <n v="64.49"/>
        <n v="64.51"/>
        <n v="64.55"/>
        <n v="64.58"/>
        <n v="64.67"/>
        <n v="64.68"/>
        <n v="64.7"/>
        <n v="64.78"/>
        <n v="64.79"/>
        <n v="64.8"/>
        <n v="64.82"/>
        <n v="64.84"/>
        <n v="64.85"/>
        <n v="64.87"/>
        <n v="64.89"/>
        <n v="64.9"/>
        <n v="64.92"/>
        <n v="64.94"/>
        <n v="64.95"/>
        <n v="64.96"/>
        <n v="64.97"/>
        <n v="64.98"/>
        <n v="65.03"/>
        <n v="65.05"/>
        <n v="65.07"/>
        <n v="65.09"/>
        <n v="65.12"/>
        <n v="65.13"/>
        <n v="65.16"/>
        <n v="65.17"/>
        <n v="65.18"/>
        <n v="65.19"/>
        <n v="65.2"/>
        <n v="65.24"/>
        <n v="65.26"/>
        <n v="65.31"/>
        <n v="65.33"/>
        <n v="65.35"/>
        <n v="65.44"/>
        <n v="65.45"/>
        <n v="65.5"/>
        <n v="65.52"/>
        <n v="65.56"/>
        <n v="65.6"/>
        <n v="65.61"/>
        <n v="65.66"/>
        <n v="65.71"/>
        <n v="65.77"/>
        <n v="65.78"/>
        <n v="65.81"/>
        <n v="65.83"/>
        <n v="65.85"/>
        <n v="65.88"/>
        <n v="66.01"/>
        <n v="66.02"/>
        <n v="66.05"/>
        <n v="66.07"/>
        <n v="66.11"/>
        <n v="66.13"/>
        <n v="66.15"/>
        <n v="66.2"/>
        <n v="66.28"/>
        <n v="66.29"/>
        <n v="66.3"/>
        <n v="66.4"/>
        <n v="66.45"/>
        <n v="66.46"/>
        <n v="66.48"/>
        <n v="66.49"/>
        <n v="66.55"/>
        <n v="66.6"/>
        <n v="66.61"/>
        <n v="66.68"/>
        <n v="66.69"/>
        <n v="66.72"/>
        <n v="66.73"/>
        <n v="66.74"/>
        <n v="66.75"/>
        <n v="66.8"/>
        <n v="66.81"/>
        <n v="66.84"/>
        <n v="66.89"/>
        <n v="66.91"/>
        <n v="66.92"/>
        <n v="66.99"/>
        <n v="67.02"/>
        <n v="67.11"/>
        <n v="67.18"/>
        <n v="67.21"/>
        <n v="67.24"/>
        <n v="67.26"/>
        <n v="67.31"/>
        <n v="67.32"/>
        <n v="67.36"/>
        <n v="67.38"/>
        <n v="67.43"/>
        <n v="67.44"/>
        <n v="67.48"/>
        <n v="67.54"/>
        <n v="67.55"/>
        <n v="67.6"/>
        <n v="67.61"/>
        <n v="67.64"/>
        <n v="67.67"/>
        <n v="67.71"/>
        <n v="67.73"/>
        <n v="67.74"/>
        <n v="67.75"/>
        <n v="67.77"/>
        <n v="67.8"/>
        <n v="67.84"/>
        <n v="67.89"/>
        <n v="67.91"/>
        <n v="67.93"/>
        <n v="67.95"/>
        <n v="67.96"/>
        <n v="68"/>
        <n v="68.06"/>
        <n v="68.11"/>
        <n v="68.14"/>
        <n v="68.21"/>
        <n v="68.25"/>
        <n v="68.26"/>
        <n v="68.27"/>
        <n v="68.3"/>
        <n v="68.36"/>
        <n v="68.39"/>
        <n v="68.45"/>
        <n v="68.47"/>
        <n v="68.51"/>
        <n v="68.53"/>
        <n v="68.55"/>
        <n v="68.56"/>
        <n v="68.65"/>
        <n v="68.67"/>
        <n v="68.76"/>
        <n v="68.77"/>
        <n v="68.79"/>
        <n v="68.81"/>
        <n v="68.85"/>
        <n v="68.89"/>
        <n v="68.92"/>
        <n v="68.94"/>
        <n v="68.96"/>
        <n v="68.97"/>
        <n v="69.06"/>
        <n v="69.08"/>
        <n v="69.09"/>
        <n v="69.13"/>
        <n v="69.17"/>
        <n v="69.18"/>
        <n v="69.2"/>
        <n v="69.21"/>
        <n v="69.23"/>
        <n v="69.26"/>
        <n v="69.31"/>
        <n v="69.38"/>
        <n v="69.39"/>
        <n v="69.54"/>
        <n v="69.57"/>
        <n v="69.59"/>
        <n v="69.63"/>
        <n v="69.66"/>
        <n v="69.68"/>
        <n v="69.78"/>
        <n v="69.95"/>
        <n v="69.98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3"/>
        <n v="71.4"/>
        <n v="71.5"/>
        <n v="71.6"/>
        <n v="71.7"/>
        <n v="71.9"/>
        <n v="72"/>
        <n v="72.1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5"/>
        <n v="77.6"/>
        <n v="77.8"/>
        <n v="77.9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4"/>
        <n v="82.5"/>
        <n v="82.6"/>
        <n v="82.7"/>
        <n v="82.9"/>
        <n v="83"/>
        <n v="83.1"/>
        <n v="83.3"/>
        <n v="83.5"/>
        <n v="83.6"/>
        <n v="83.7"/>
        <n v="83.8"/>
        <n v="83.9"/>
        <n v="84"/>
        <n v="84.1"/>
        <n v="84.2"/>
        <n v="84.3"/>
        <n v="84.4"/>
        <n v="84.5"/>
        <n v="84.7"/>
        <n v="84.8"/>
        <n v="85"/>
        <n v="85.1"/>
        <n v="85.2"/>
        <n v="85.3"/>
        <n v="85.4"/>
        <n v="85.8"/>
        <n v="85.9"/>
        <n v="86.1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9"/>
        <n v="88"/>
        <n v="88.2"/>
        <n v="88.3"/>
        <n v="88.4"/>
        <n v="88.5"/>
        <n v="88.6"/>
        <n v="88.8"/>
        <n v="88.9"/>
        <n v="89"/>
        <n v="89.1"/>
        <n v="89.2"/>
        <n v="89.3"/>
        <n v="89.4"/>
        <n v="89.5"/>
        <n v="89.6"/>
        <n v="89.7"/>
        <n v="89.8"/>
        <n v="90"/>
        <n v="90.1"/>
        <n v="90.2"/>
        <n v="90.3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2"/>
        <n v="93.3"/>
        <n v="93.4"/>
        <n v="93.5"/>
        <n v="93.6"/>
        <n v="93.7"/>
        <n v="93.8"/>
        <n v="93.9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n v="104.4"/>
        <n v="104.5"/>
        <n v="104.6"/>
        <n v="104.7"/>
        <n v="104.8"/>
        <n v="104.9"/>
        <n v="105"/>
        <n v="105.1"/>
        <n v="105.2"/>
        <n v="105.4"/>
        <m/>
      </sharedItems>
    </cacheField>
    <cacheField name="PAR_uM avg" numFmtId="0">
      <sharedItems containsString="0" containsBlank="1" containsNumber="1" minValue="0.34" maxValue="1469" count="1370">
        <n v="0.34"/>
        <n v="0.343"/>
        <n v="0.371"/>
        <n v="0.381"/>
        <n v="0.388"/>
        <n v="0.394"/>
        <n v="0.396"/>
        <n v="0.401"/>
        <n v="0.402"/>
        <n v="0.403"/>
        <n v="0.404"/>
        <n v="0.405"/>
        <n v="0.408"/>
        <n v="0.409"/>
        <n v="0.41"/>
        <n v="0.413"/>
        <n v="0.414"/>
        <n v="0.415"/>
        <n v="0.416"/>
        <n v="0.418"/>
        <n v="0.419"/>
        <n v="0.42"/>
        <n v="0.423"/>
        <n v="0.424"/>
        <n v="0.425"/>
        <n v="0.426"/>
        <n v="0.427"/>
        <n v="0.429"/>
        <n v="0.43"/>
        <n v="0.431"/>
        <n v="0.432"/>
        <n v="0.433"/>
        <n v="0.434"/>
        <n v="0.435"/>
        <n v="0.436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2"/>
        <n v="0.573"/>
        <n v="0.574"/>
        <n v="0.575"/>
        <n v="0.577"/>
        <n v="0.578"/>
        <n v="0.579"/>
        <n v="0.581"/>
        <n v="0.582"/>
        <n v="0.583"/>
        <n v="0.584"/>
        <n v="0.585"/>
        <n v="0.588"/>
        <n v="0.592"/>
        <n v="0.594"/>
        <n v="0.595"/>
        <n v="0.596"/>
        <n v="0.599"/>
        <n v="0.6"/>
        <n v="0.601"/>
        <n v="0.603"/>
        <n v="0.61"/>
        <n v="0.612"/>
        <n v="0.617"/>
        <n v="0.618"/>
        <n v="0.62"/>
        <n v="0.63"/>
        <n v="0.633"/>
        <n v="0.635"/>
        <n v="0.64"/>
        <n v="0.646"/>
        <n v="0.651"/>
        <n v="0.655"/>
        <n v="0.676"/>
        <n v="0.683"/>
        <n v="0.684"/>
        <n v="0.69"/>
        <n v="0.695"/>
        <n v="0.711"/>
        <n v="0.726"/>
        <n v="0.733"/>
        <n v="0.737"/>
        <n v="0.763"/>
        <n v="0.784"/>
        <n v="0.785"/>
        <n v="0.831"/>
        <n v="0.859"/>
        <n v="0.86"/>
        <n v="0.863"/>
        <n v="0.867"/>
        <n v="0.901"/>
        <n v="0.908"/>
        <n v="0.949"/>
        <n v="0.952"/>
        <n v="0.953"/>
        <n v="0.97"/>
        <n v="0.979"/>
        <n v="0.986"/>
        <n v="1.005"/>
        <n v="1.006"/>
        <n v="1.034"/>
        <n v="1.116"/>
        <n v="1.139"/>
        <n v="1.206"/>
        <n v="1.238"/>
        <n v="1.275"/>
        <n v="1.285"/>
        <n v="1.306"/>
        <n v="1.343"/>
        <n v="1.35"/>
        <n v="1.523"/>
        <n v="1.528"/>
        <n v="1.536"/>
        <n v="1.547"/>
        <n v="1.566"/>
        <n v="1.724"/>
        <n v="1.844"/>
        <n v="1.896"/>
        <n v="1.906"/>
        <n v="2.03"/>
        <n v="2.086"/>
        <n v="2.128"/>
        <n v="2.147"/>
        <n v="2.151"/>
        <n v="2.182"/>
        <n v="2.231"/>
        <n v="2.372"/>
        <n v="2.561"/>
        <n v="2.583"/>
        <n v="2.633"/>
        <n v="2.671"/>
        <n v="2.675"/>
        <n v="2.775"/>
        <n v="2.803"/>
        <n v="2.89"/>
        <n v="3.23"/>
        <n v="3.352"/>
        <n v="3.39"/>
        <n v="3.412"/>
        <n v="3.462"/>
        <n v="3.521"/>
        <n v="3.642"/>
        <n v="3.652"/>
        <n v="3.802"/>
        <n v="3.927"/>
        <n v="3.959"/>
        <n v="4.006"/>
        <n v="4.045"/>
        <n v="4.609"/>
        <n v="4.623"/>
        <n v="4.677"/>
        <n v="4.692"/>
        <n v="4.714"/>
        <n v="4.745"/>
        <n v="4.972"/>
        <n v="5.223"/>
        <n v="5.233"/>
        <n v="5.28"/>
        <n v="5.458"/>
        <n v="5.544"/>
        <n v="5.633"/>
        <n v="5.78"/>
        <n v="5.924"/>
        <n v="5.967"/>
        <n v="6.002"/>
        <n v="6.015"/>
        <n v="6.118"/>
        <n v="6.434"/>
        <n v="6.665"/>
        <n v="6.803"/>
        <n v="6.949"/>
        <n v="7.09"/>
        <n v="7.43"/>
        <n v="7.51"/>
        <n v="7.59"/>
        <n v="7.62"/>
        <n v="7.92"/>
        <n v="8.06"/>
        <n v="8.61"/>
        <n v="8.74"/>
        <n v="8.9"/>
        <n v="8.95"/>
        <n v="8.98"/>
        <n v="10.05"/>
        <n v="10.11"/>
        <n v="10.48"/>
        <n v="10.69"/>
        <n v="10.76"/>
        <n v="10.96"/>
        <n v="11.32"/>
        <n v="11.45"/>
        <n v="11.46"/>
        <n v="11.51"/>
        <n v="11.77"/>
        <n v="11.99"/>
        <n v="12.43"/>
        <n v="13.2"/>
        <n v="13.66"/>
        <n v="14.06"/>
        <n v="14.17"/>
        <n v="14.34"/>
        <n v="14.42"/>
        <n v="14.56"/>
        <n v="15.1"/>
        <n v="15.15"/>
        <n v="15.8"/>
        <n v="15.81"/>
        <n v="15.94"/>
        <n v="16.05"/>
        <n v="16.18"/>
        <n v="16.28"/>
        <n v="16.3"/>
        <n v="16.43"/>
        <n v="16.65"/>
        <n v="16.81"/>
        <n v="16.86"/>
        <n v="17.36"/>
        <n v="17.66"/>
        <n v="17.73"/>
        <n v="17.89"/>
        <n v="18.18"/>
        <n v="18.51"/>
        <n v="18.98"/>
        <n v="19.02"/>
        <n v="19.15"/>
        <n v="19.19"/>
        <n v="19.4"/>
        <n v="20.2"/>
        <n v="20.81"/>
        <n v="20.86"/>
        <n v="21.25"/>
        <n v="21.89"/>
        <n v="21.96"/>
        <n v="22.05"/>
        <n v="22.06"/>
        <n v="22.14"/>
        <n v="22.34"/>
        <n v="22.62"/>
        <n v="22.78"/>
        <n v="23.25"/>
        <n v="23.63"/>
        <n v="24.08"/>
        <n v="24.55"/>
        <n v="24.6"/>
        <n v="24.61"/>
        <n v="24.98"/>
        <n v="25.19"/>
        <n v="25.21"/>
        <n v="25.48"/>
        <n v="25.64"/>
        <n v="27.24"/>
        <n v="27.78"/>
        <n v="28.2"/>
        <n v="28.83"/>
        <n v="29.13"/>
        <n v="29.16"/>
        <n v="29.73"/>
        <n v="30.05"/>
        <n v="30.07"/>
        <n v="30.51"/>
        <n v="30.59"/>
        <n v="30.86"/>
        <n v="31.69"/>
        <n v="31.98"/>
        <n v="32.47"/>
        <n v="33.05"/>
        <n v="33.67"/>
        <n v="33.71"/>
        <n v="34.26"/>
        <n v="34.59"/>
        <n v="34.73"/>
        <n v="35.01"/>
        <n v="35.33"/>
        <n v="35.59"/>
        <n v="36.34"/>
        <n v="36.76"/>
        <n v="37.28"/>
        <n v="37.39"/>
        <n v="37.45"/>
        <n v="37.7"/>
        <n v="38.68"/>
        <n v="38.97"/>
        <n v="39.15"/>
        <n v="39.53"/>
        <n v="39.76"/>
        <n v="39.97"/>
        <n v="40.12"/>
        <n v="40.84"/>
        <n v="41.63"/>
        <n v="42.44"/>
        <n v="42.85"/>
        <n v="43.14"/>
        <n v="43.39"/>
        <n v="43.48"/>
        <n v="44.7"/>
        <n v="44.96"/>
        <n v="45.02"/>
        <n v="45.81"/>
        <n v="46.21"/>
        <n v="46.47"/>
        <n v="46.5"/>
        <n v="46.86"/>
        <n v="47.27"/>
        <n v="47.29"/>
        <n v="47.51"/>
        <n v="48.11"/>
        <n v="48.19"/>
        <n v="48.71"/>
        <n v="49.11"/>
        <n v="49.16"/>
        <n v="49.63"/>
        <n v="50.14"/>
        <n v="50.25"/>
        <n v="50.33"/>
        <n v="50.62"/>
        <n v="50.85"/>
        <n v="51.36"/>
        <n v="51.6"/>
        <n v="51.61"/>
        <n v="51.95"/>
        <n v="51.98"/>
        <n v="52.05"/>
        <n v="52.15"/>
        <n v="52.69"/>
        <n v="53.5"/>
        <n v="53.77"/>
        <n v="54.15"/>
        <n v="54.28"/>
        <n v="55.13"/>
        <n v="55.33"/>
        <n v="55.64"/>
        <n v="55.79"/>
        <n v="55.8"/>
        <n v="55.94"/>
        <n v="56.17"/>
        <n v="56.3"/>
        <n v="57.91"/>
        <n v="58.31"/>
        <n v="58.32"/>
        <n v="58.62"/>
        <n v="58.68"/>
        <n v="58.75"/>
        <n v="59.39"/>
        <n v="59.63"/>
        <n v="59.84"/>
        <n v="59.98"/>
        <n v="60.09"/>
        <n v="60.35"/>
        <n v="60.48"/>
        <n v="60.65"/>
        <n v="61.04"/>
        <n v="61.26"/>
        <n v="61.33"/>
        <n v="61.45"/>
        <n v="61.52"/>
        <n v="62.03"/>
        <n v="62.49"/>
        <n v="62.96"/>
        <n v="63.84"/>
        <n v="64.44"/>
        <n v="64.68"/>
        <n v="65.07"/>
        <n v="65.15"/>
        <n v="65.31"/>
        <n v="65.79"/>
        <n v="65.95"/>
        <n v="66.45"/>
        <n v="67.4"/>
        <n v="67.72"/>
        <n v="67.89"/>
        <n v="68.3"/>
        <n v="68.39"/>
        <n v="68.99"/>
        <n v="69.29"/>
        <n v="69.39"/>
        <n v="69.43"/>
        <n v="70.4"/>
        <n v="70.5"/>
        <n v="71.4"/>
        <n v="71.5"/>
        <n v="72"/>
        <n v="73.6"/>
        <n v="74"/>
        <n v="74.9"/>
        <n v="75"/>
        <n v="75.5"/>
        <n v="75.8"/>
        <n v="76.6"/>
        <n v="76.9"/>
        <n v="77"/>
        <n v="77.2"/>
        <n v="77.4"/>
        <n v="77.5"/>
        <n v="77.8"/>
        <n v="78.6"/>
        <n v="79"/>
        <n v="79.1"/>
        <n v="79.3"/>
        <n v="79.8"/>
        <n v="80"/>
        <n v="80.1"/>
        <n v="80.4"/>
        <n v="80.9"/>
        <n v="81"/>
        <n v="81.5"/>
        <n v="82.2"/>
        <n v="83"/>
        <n v="83.7"/>
        <n v="83.8"/>
        <n v="84.4"/>
        <n v="85"/>
        <n v="85.5"/>
        <n v="85.9"/>
        <n v="86.7"/>
        <n v="86.8"/>
        <n v="87.8"/>
        <n v="88.9"/>
        <n v="89"/>
        <n v="89.4"/>
        <n v="89.6"/>
        <n v="90.1"/>
        <n v="90.2"/>
        <n v="90.3"/>
        <n v="90.5"/>
        <n v="91.2"/>
        <n v="91.3"/>
        <n v="91.4"/>
        <n v="92.2"/>
        <n v="92.6"/>
        <n v="92.8"/>
        <n v="93.1"/>
        <n v="93.8"/>
        <n v="94"/>
        <n v="94.3"/>
        <n v="94.6"/>
        <n v="95.3"/>
        <n v="96.2"/>
        <n v="96.6"/>
        <n v="97.2"/>
        <n v="97.6"/>
        <n v="98.2"/>
        <n v="98.4"/>
        <n v="99.1"/>
        <n v="100"/>
        <n v="100.1"/>
        <n v="100.2"/>
        <n v="100.9"/>
        <n v="101"/>
        <n v="101.4"/>
        <n v="101.6"/>
        <n v="102.3"/>
        <n v="102.4"/>
        <n v="103.7"/>
        <n v="104.7"/>
        <n v="104.8"/>
        <n v="105"/>
        <n v="105.7"/>
        <n v="106"/>
        <n v="107.1"/>
        <n v="108.3"/>
        <n v="108.4"/>
        <n v="108.6"/>
        <n v="108.8"/>
        <n v="109.3"/>
        <n v="109.6"/>
        <n v="109.8"/>
        <n v="111"/>
        <n v="111.4"/>
        <n v="111.9"/>
        <n v="112"/>
        <n v="112.1"/>
        <n v="112.2"/>
        <n v="112.5"/>
        <n v="112.8"/>
        <n v="113.6"/>
        <n v="114"/>
        <n v="114.3"/>
        <n v="115.1"/>
        <n v="116"/>
        <n v="116.2"/>
        <n v="117.1"/>
        <n v="117.2"/>
        <n v="117.4"/>
        <n v="117.7"/>
        <n v="118"/>
        <n v="118.3"/>
        <n v="118.4"/>
        <n v="119.1"/>
        <n v="119.3"/>
        <n v="119.7"/>
        <n v="120"/>
        <n v="120.1"/>
        <n v="120.9"/>
        <n v="121.1"/>
        <n v="121.2"/>
        <n v="121.3"/>
        <n v="122.7"/>
        <n v="122.9"/>
        <n v="123.4"/>
        <n v="124.2"/>
        <n v="124.4"/>
        <n v="124.7"/>
        <n v="124.8"/>
        <n v="125.1"/>
        <n v="125.2"/>
        <n v="125.9"/>
        <n v="126.7"/>
        <n v="127.4"/>
        <n v="128"/>
        <n v="128.3"/>
        <n v="128.5"/>
        <n v="129.3"/>
        <n v="129.4"/>
        <n v="129.8"/>
        <n v="129.9"/>
        <n v="130.1"/>
        <n v="130.7"/>
        <n v="131.3"/>
        <n v="133.6"/>
        <n v="134.4"/>
        <n v="135"/>
        <n v="135.9"/>
        <n v="136.1"/>
        <n v="136.7"/>
        <n v="136.9"/>
        <n v="138.9"/>
        <n v="139"/>
        <n v="139.2"/>
        <n v="139.7"/>
        <n v="139.9"/>
        <n v="140.9"/>
        <n v="142.3"/>
        <n v="142.5"/>
        <n v="142.7"/>
        <n v="143.3"/>
        <n v="143.7"/>
        <n v="143.9"/>
        <n v="144.8"/>
        <n v="146.4"/>
        <n v="147.4"/>
        <n v="147.6"/>
        <n v="147.7"/>
        <n v="148.1"/>
        <n v="148.7"/>
        <n v="148.9"/>
        <n v="149.3"/>
        <n v="149.5"/>
        <n v="149.6"/>
        <n v="149.8"/>
        <n v="149.9"/>
        <n v="151.2"/>
        <n v="151.3"/>
        <n v="152.8"/>
        <n v="153.5"/>
        <n v="154.1"/>
        <n v="154.9"/>
        <n v="155.9"/>
        <n v="156.4"/>
        <n v="156.6"/>
        <n v="156.9"/>
        <n v="157.3"/>
        <n v="157.4"/>
        <n v="158"/>
        <n v="158.2"/>
        <n v="158.8"/>
        <n v="159.1"/>
        <n v="159.6"/>
        <n v="160.7"/>
        <n v="161.1"/>
        <n v="161.3"/>
        <n v="162.2"/>
        <n v="167.1"/>
        <n v="167.9"/>
        <n v="168.7"/>
        <n v="169.1"/>
        <n v="169.6"/>
        <n v="169.7"/>
        <n v="170.4"/>
        <n v="171.3"/>
        <n v="171.9"/>
        <n v="172.2"/>
        <n v="172.4"/>
        <n v="172.5"/>
        <n v="172.7"/>
        <n v="173.5"/>
        <n v="173.9"/>
        <n v="174"/>
        <n v="176.9"/>
        <n v="177.5"/>
        <n v="177.9"/>
        <n v="178.2"/>
        <n v="178.5"/>
        <n v="180.1"/>
        <n v="180.2"/>
        <n v="181.6"/>
        <n v="181.7"/>
        <n v="182.2"/>
        <n v="183.1"/>
        <n v="183.7"/>
        <n v="185"/>
        <n v="185.5"/>
        <n v="186.9"/>
        <n v="188.3"/>
        <n v="189.4"/>
        <n v="189.9"/>
        <n v="191.5"/>
        <n v="192"/>
        <n v="193.6"/>
        <n v="196.8"/>
        <n v="197.7"/>
        <n v="198.8"/>
        <n v="199"/>
        <n v="199.3"/>
        <n v="199.7"/>
        <n v="201.7"/>
        <n v="201.9"/>
        <n v="202"/>
        <n v="202.5"/>
        <n v="203"/>
        <n v="203.7"/>
        <n v="203.8"/>
        <n v="204.1"/>
        <n v="204.4"/>
        <n v="205"/>
        <n v="206"/>
        <n v="213.9"/>
        <n v="215.2"/>
        <n v="215.4"/>
        <n v="215.6"/>
        <n v="215.9"/>
        <n v="217.4"/>
        <n v="218.6"/>
        <n v="219.1"/>
        <n v="219.9"/>
        <n v="221.1"/>
        <n v="221.6"/>
        <n v="221.8"/>
        <n v="221.9"/>
        <n v="222.9"/>
        <n v="223.3"/>
        <n v="223.4"/>
        <n v="226.2"/>
        <n v="226.7"/>
        <n v="227.2"/>
        <n v="229.7"/>
        <n v="229.9"/>
        <n v="230.6"/>
        <n v="230.7"/>
        <n v="231"/>
        <n v="231.1"/>
        <n v="231.2"/>
        <n v="232.1"/>
        <n v="232.6"/>
        <n v="232.7"/>
        <n v="233.1"/>
        <n v="233.6"/>
        <n v="235.7"/>
        <n v="239.9"/>
        <n v="240.8"/>
        <n v="241"/>
        <n v="241.2"/>
        <n v="242.5"/>
        <n v="243.5"/>
        <n v="244.9"/>
        <n v="245.6"/>
        <n v="246.3"/>
        <n v="247.1"/>
        <n v="247.8"/>
        <n v="248.1"/>
        <n v="248.9"/>
        <n v="251.9"/>
        <n v="254.2"/>
        <n v="254.6"/>
        <n v="255.8"/>
        <n v="256.5"/>
        <n v="257.4"/>
        <n v="257.9"/>
        <n v="258.2"/>
        <n v="259"/>
        <n v="259.5"/>
        <n v="260.2"/>
        <n v="260.7"/>
        <n v="260.9"/>
        <n v="262.1"/>
        <n v="262.3"/>
        <n v="262.8"/>
        <n v="264"/>
        <n v="264.3"/>
        <n v="264.4"/>
        <n v="264.8"/>
        <n v="265.3"/>
        <n v="265.9"/>
        <n v="266.1"/>
        <n v="269.2"/>
        <n v="269.5"/>
        <n v="270.1"/>
        <n v="271.1"/>
        <n v="272"/>
        <n v="273.9"/>
        <n v="275.4"/>
        <n v="276"/>
        <n v="278"/>
        <n v="279.1"/>
        <n v="280.1"/>
        <n v="281.9"/>
        <n v="282"/>
        <n v="282.7"/>
        <n v="283.2"/>
        <n v="283.5"/>
        <n v="283.7"/>
        <n v="285.2"/>
        <n v="285.7"/>
        <n v="286.2"/>
        <n v="286.7"/>
        <n v="288.8"/>
        <n v="289.3"/>
        <n v="290.1"/>
        <n v="291.6"/>
        <n v="291.7"/>
        <n v="292"/>
        <n v="292.3"/>
        <n v="293.2"/>
        <n v="293.3"/>
        <n v="294"/>
        <n v="294.2"/>
        <n v="295.1"/>
        <n v="296.5"/>
        <n v="297.4"/>
        <n v="297.5"/>
        <n v="297.9"/>
        <n v="301.5"/>
        <n v="301.8"/>
        <n v="302"/>
        <n v="303.7"/>
        <n v="304.2"/>
        <n v="304.4"/>
        <n v="304.8"/>
        <n v="306.3"/>
        <n v="306.9"/>
        <n v="307.7"/>
        <n v="308.8"/>
        <n v="309.2"/>
        <n v="310.8"/>
        <n v="311.3"/>
        <n v="312.3"/>
        <n v="313.7"/>
        <n v="315.9"/>
        <n v="316.9"/>
        <n v="318.7"/>
        <n v="319.4"/>
        <n v="320.2"/>
        <n v="320.3"/>
        <n v="324.9"/>
        <n v="326.1"/>
        <n v="327.1"/>
        <n v="329.4"/>
        <n v="329.8"/>
        <n v="330.3"/>
        <n v="330.4"/>
        <n v="332.5"/>
        <n v="333.8"/>
        <n v="334.4"/>
        <n v="334.8"/>
        <n v="335"/>
        <n v="335.1"/>
        <n v="337.3"/>
        <n v="337.4"/>
        <n v="338.3"/>
        <n v="342"/>
        <n v="342.8"/>
        <n v="345.9"/>
        <n v="346.6"/>
        <n v="348.4"/>
        <n v="349"/>
        <n v="349.1"/>
        <n v="350.4"/>
        <n v="353.1"/>
        <n v="353.8"/>
        <n v="354.8"/>
        <n v="358.1"/>
        <n v="358.6"/>
        <n v="360.3"/>
        <n v="364.3"/>
        <n v="365.1"/>
        <n v="367.9"/>
        <n v="368.4"/>
        <n v="370.3"/>
        <n v="371.2"/>
        <n v="373.2"/>
        <n v="373.7"/>
        <n v="373.9"/>
        <n v="375"/>
        <n v="378"/>
        <n v="378.5"/>
        <n v="381.5"/>
        <n v="381.6"/>
        <n v="382.1"/>
        <n v="383"/>
        <n v="384.1"/>
        <n v="384.4"/>
        <n v="384.6"/>
        <n v="387.9"/>
        <n v="392.1"/>
        <n v="392.8"/>
        <n v="393.3"/>
        <n v="396.1"/>
        <n v="396.6"/>
        <n v="399.9"/>
        <n v="400.1"/>
        <n v="400.6"/>
        <n v="401.7"/>
        <n v="402.7"/>
        <n v="406.6"/>
        <n v="409.1"/>
        <n v="411.6"/>
        <n v="412.7"/>
        <n v="413.3"/>
        <n v="415.1"/>
        <n v="415.9"/>
        <n v="416.7"/>
        <n v="417.2"/>
        <n v="421.1"/>
        <n v="421.9"/>
        <n v="422.9"/>
        <n v="423.6"/>
        <n v="423.8"/>
        <n v="424.6"/>
        <n v="427.2"/>
        <n v="428.1"/>
        <n v="429"/>
        <n v="429.4"/>
        <n v="429.5"/>
        <n v="430.5"/>
        <n v="431.3"/>
        <n v="432.1"/>
        <n v="433.1"/>
        <n v="433.7"/>
        <n v="434.4"/>
        <n v="435.9"/>
        <n v="436.3"/>
        <n v="437.3"/>
        <n v="440.6"/>
        <n v="441"/>
        <n v="442.7"/>
        <n v="443"/>
        <n v="445.5"/>
        <n v="447.4"/>
        <n v="447.5"/>
        <n v="448.4"/>
        <n v="449"/>
        <n v="449.3"/>
        <n v="450.1"/>
        <n v="450.8"/>
        <n v="451.2"/>
        <n v="452.1"/>
        <n v="452.5"/>
        <n v="453.2"/>
        <n v="454.9"/>
        <n v="455.5"/>
        <n v="456.4"/>
        <n v="457.2"/>
        <n v="460.4"/>
        <n v="460.7"/>
        <n v="460.8"/>
        <n v="461.2"/>
        <n v="462.3"/>
        <n v="462.5"/>
        <n v="463.1"/>
        <n v="465.8"/>
        <n v="466.6"/>
        <n v="467.2"/>
        <n v="467.5"/>
        <n v="467.6"/>
        <n v="467.9"/>
        <n v="470.6"/>
        <n v="470.9"/>
        <n v="476.1"/>
        <n v="476.5"/>
        <n v="477.8"/>
        <n v="478.3"/>
        <n v="480.1"/>
        <n v="481.8"/>
        <n v="483.5"/>
        <n v="484.2"/>
        <n v="485.7"/>
        <n v="489.5"/>
        <n v="491.7"/>
        <n v="492"/>
        <n v="493.3"/>
        <n v="493.8"/>
        <n v="496.1"/>
        <n v="497.4"/>
        <n v="498.2"/>
        <n v="498.5"/>
        <n v="499.2"/>
        <n v="499.7"/>
        <n v="500.2"/>
        <n v="500.6"/>
        <n v="500.9"/>
        <n v="502.2"/>
        <n v="502.3"/>
        <n v="504.7"/>
        <n v="504.9"/>
        <n v="507.1"/>
        <n v="509"/>
        <n v="511.9"/>
        <n v="513.3"/>
        <n v="513.7"/>
        <n v="514.6"/>
        <n v="514.9"/>
        <n v="515.3"/>
        <n v="516"/>
        <n v="516.1"/>
        <n v="518.4"/>
        <n v="519.1"/>
        <n v="519.6"/>
        <n v="520.2"/>
        <n v="522.1"/>
        <n v="523.8"/>
        <n v="533"/>
        <n v="533.7"/>
        <n v="535.3"/>
        <n v="537"/>
        <n v="537.4"/>
        <n v="541.8"/>
        <n v="542.5"/>
        <n v="542.7"/>
        <n v="544.9"/>
        <n v="546.4"/>
        <n v="546.8"/>
        <n v="547.3"/>
        <n v="548.4"/>
        <n v="550.8"/>
        <n v="551.2"/>
        <n v="553"/>
        <n v="553.5"/>
        <n v="555"/>
        <n v="555.7"/>
        <n v="555.9"/>
        <n v="557.8"/>
        <n v="558.5"/>
        <n v="560.8"/>
        <n v="561.2"/>
        <n v="562.4"/>
        <n v="563.6"/>
        <n v="566.4"/>
        <n v="568.7"/>
        <n v="569.3"/>
        <n v="572.4"/>
        <n v="574.2"/>
        <n v="574.3"/>
        <n v="574.9"/>
        <n v="578.6"/>
        <n v="579.5"/>
        <n v="583.5"/>
        <n v="585.3"/>
        <n v="586"/>
        <n v="587.3"/>
        <n v="589.1"/>
        <n v="592.4"/>
        <n v="592.5"/>
        <n v="596.6"/>
        <n v="600.2"/>
        <n v="601.7"/>
        <n v="602.7"/>
        <n v="607.8"/>
        <n v="609.2"/>
        <n v="609.4"/>
        <n v="611.9"/>
        <n v="612"/>
        <n v="615"/>
        <n v="615.2"/>
        <n v="615.7"/>
        <n v="616.2"/>
        <n v="616.8"/>
        <n v="618.9"/>
        <n v="619.2"/>
        <n v="619.4"/>
        <n v="621.3"/>
        <n v="621.9"/>
        <n v="622.8"/>
        <n v="626.1"/>
        <n v="627.4"/>
        <n v="627.5"/>
        <n v="628.8"/>
        <n v="629.3"/>
        <n v="630.2"/>
        <n v="632.1"/>
        <n v="632.8"/>
        <n v="634.1"/>
        <n v="638.7"/>
        <n v="641.5"/>
        <n v="643.1"/>
        <n v="643.4"/>
        <n v="644.5"/>
        <n v="646.6"/>
        <n v="648.7"/>
        <n v="650.8"/>
        <n v="651.4"/>
        <n v="653.2"/>
        <n v="655.3"/>
        <n v="657"/>
        <n v="661.5"/>
        <n v="663.1"/>
        <n v="664.8"/>
        <n v="666.2"/>
        <n v="666.9"/>
        <n v="667.2"/>
        <n v="668.3"/>
        <n v="670.2"/>
        <n v="670.8"/>
        <n v="672.2"/>
        <n v="672.8"/>
        <n v="673.4"/>
        <n v="673.9"/>
        <n v="675"/>
        <n v="676.1"/>
        <n v="676.2"/>
        <n v="676.9"/>
        <n v="677.3"/>
        <n v="677.4"/>
        <n v="679.2"/>
        <n v="681.6"/>
        <n v="681.7"/>
        <n v="682.8"/>
        <n v="684.6"/>
        <n v="685.8"/>
        <n v="686.7"/>
        <n v="687.7"/>
        <n v="688.8"/>
        <n v="688.9"/>
        <n v="692.7"/>
        <n v="692.9"/>
        <n v="695.2"/>
        <n v="695.9"/>
        <n v="700"/>
        <n v="703"/>
        <n v="712"/>
        <n v="714"/>
        <n v="719"/>
        <n v="721"/>
        <n v="722"/>
        <n v="725"/>
        <n v="729"/>
        <n v="730"/>
        <n v="732"/>
        <n v="733"/>
        <n v="740"/>
        <n v="742"/>
        <n v="747"/>
        <n v="748"/>
        <n v="749"/>
        <n v="752"/>
        <n v="753"/>
        <n v="757"/>
        <n v="762"/>
        <n v="767"/>
        <n v="768"/>
        <n v="770"/>
        <n v="773"/>
        <n v="776"/>
        <n v="777"/>
        <n v="778"/>
        <n v="780"/>
        <n v="781"/>
        <n v="784"/>
        <n v="791"/>
        <n v="797"/>
        <n v="800"/>
        <n v="801"/>
        <n v="802"/>
        <n v="804"/>
        <n v="814"/>
        <n v="817"/>
        <n v="820"/>
        <n v="824"/>
        <n v="827"/>
        <n v="829"/>
        <n v="832"/>
        <n v="833"/>
        <n v="834"/>
        <n v="837"/>
        <n v="838"/>
        <n v="840"/>
        <n v="843"/>
        <n v="844"/>
        <n v="846"/>
        <n v="847"/>
        <n v="852"/>
        <n v="855"/>
        <n v="857"/>
        <n v="859"/>
        <n v="861"/>
        <n v="862"/>
        <n v="865"/>
        <n v="866"/>
        <n v="870"/>
        <n v="873"/>
        <n v="877"/>
        <n v="878"/>
        <n v="884"/>
        <n v="885"/>
        <n v="886"/>
        <n v="889"/>
        <n v="890"/>
        <n v="891"/>
        <n v="892"/>
        <n v="893"/>
        <n v="894"/>
        <n v="896"/>
        <n v="903"/>
        <n v="906"/>
        <n v="918"/>
        <n v="923"/>
        <n v="924"/>
        <n v="925"/>
        <n v="931"/>
        <n v="937"/>
        <n v="939"/>
        <n v="940"/>
        <n v="943"/>
        <n v="950"/>
        <n v="951"/>
        <n v="952"/>
        <n v="954"/>
        <n v="955"/>
        <n v="961"/>
        <n v="965"/>
        <n v="967"/>
        <n v="968"/>
        <n v="971"/>
        <n v="975"/>
        <n v="984"/>
        <n v="988"/>
        <n v="993"/>
        <n v="996"/>
        <n v="997"/>
        <n v="1000"/>
        <n v="1001"/>
        <n v="1003"/>
        <n v="1005"/>
        <n v="1008"/>
        <n v="1010"/>
        <n v="1015"/>
        <n v="1016"/>
        <n v="1017"/>
        <n v="1019"/>
        <n v="1021"/>
        <n v="1026"/>
        <n v="1029"/>
        <n v="1034"/>
        <n v="1035"/>
        <n v="1036"/>
        <n v="1037"/>
        <n v="1039"/>
        <n v="1041"/>
        <n v="1049"/>
        <n v="1053"/>
        <n v="1059"/>
        <n v="1060"/>
        <n v="1066"/>
        <n v="1071"/>
        <n v="1073"/>
        <n v="1077"/>
        <n v="1079"/>
        <n v="1081"/>
        <n v="1082"/>
        <n v="1087"/>
        <n v="1092"/>
        <n v="1095"/>
        <n v="1096"/>
        <n v="1097"/>
        <n v="1099"/>
        <n v="1104"/>
        <n v="1105"/>
        <n v="1106"/>
        <n v="1107"/>
        <n v="1108"/>
        <n v="1111"/>
        <n v="1114"/>
        <n v="1116"/>
        <n v="1117"/>
        <n v="1119"/>
        <n v="1120"/>
        <n v="1121"/>
        <n v="1124"/>
        <n v="1126"/>
        <n v="1136"/>
        <n v="1139"/>
        <n v="1140"/>
        <n v="1141"/>
        <n v="1143"/>
        <n v="1145"/>
        <n v="1146"/>
        <n v="1148"/>
        <n v="1149"/>
        <n v="1151"/>
        <n v="1153"/>
        <n v="1155"/>
        <n v="1159"/>
        <n v="1160"/>
        <n v="1162"/>
        <n v="1166"/>
        <n v="1167"/>
        <n v="1169"/>
        <n v="1170"/>
        <n v="1172"/>
        <n v="1175"/>
        <n v="1179"/>
        <n v="1181"/>
        <n v="1183"/>
        <n v="1189"/>
        <n v="1193"/>
        <n v="1196"/>
        <n v="1207"/>
        <n v="1211"/>
        <n v="1219"/>
        <n v="1220"/>
        <n v="1225"/>
        <n v="1236"/>
        <n v="1238"/>
        <n v="1248"/>
        <n v="1261"/>
        <n v="1277"/>
        <n v="1278"/>
        <n v="1279"/>
        <n v="1286"/>
        <n v="1290"/>
        <n v="1296"/>
        <n v="1299"/>
        <n v="1302"/>
        <n v="1306"/>
        <n v="1307"/>
        <n v="1315"/>
        <n v="1316"/>
        <n v="1326"/>
        <n v="1331"/>
        <n v="1357"/>
        <n v="1365"/>
        <n v="1469"/>
        <m/>
      </sharedItems>
    </cacheField>
    <cacheField name="WndS (m/s) avg" numFmtId="0">
      <sharedItems containsString="0" containsBlank="1" containsNumber="1" minValue="0" maxValue="5.901" count="1911">
        <n v="0"/>
        <n v="0.002"/>
        <n v="0.005"/>
        <n v="0.006"/>
        <n v="0.007"/>
        <n v="0.008"/>
        <n v="0.009"/>
        <n v="0.011"/>
        <n v="0.014"/>
        <n v="0.015"/>
        <n v="0.017"/>
        <n v="0.018"/>
        <n v="0.02"/>
        <n v="0.024"/>
        <n v="0.025"/>
        <n v="0.027"/>
        <n v="0.029"/>
        <n v="0.03"/>
        <n v="0.031"/>
        <n v="0.033"/>
        <n v="0.034"/>
        <n v="0.036"/>
        <n v="0.038"/>
        <n v="0.039"/>
        <n v="0.04"/>
        <n v="0.041"/>
        <n v="0.042"/>
        <n v="0.044"/>
        <n v="0.046"/>
        <n v="0.047"/>
        <n v="0.048"/>
        <n v="0.049"/>
        <n v="0.05"/>
        <n v="0.051"/>
        <n v="0.052"/>
        <n v="0.054"/>
        <n v="0.055"/>
        <n v="0.056"/>
        <n v="0.057"/>
        <n v="0.059"/>
        <n v="0.06"/>
        <n v="0.061"/>
        <n v="0.062"/>
        <n v="0.063"/>
        <n v="0.066"/>
        <n v="0.071"/>
        <n v="0.072"/>
        <n v="0.073"/>
        <n v="0.076"/>
        <n v="0.077"/>
        <n v="0.078"/>
        <n v="0.079"/>
        <n v="0.08"/>
        <n v="0.084"/>
        <n v="0.085"/>
        <n v="0.086"/>
        <n v="0.087"/>
        <n v="0.088"/>
        <n v="0.09"/>
        <n v="0.091"/>
        <n v="0.092"/>
        <n v="0.093"/>
        <n v="0.094"/>
        <n v="0.095"/>
        <n v="0.097"/>
        <n v="0.1"/>
        <n v="0.103"/>
        <n v="0.104"/>
        <n v="0.105"/>
        <n v="0.106"/>
        <n v="0.108"/>
        <n v="0.11"/>
        <n v="0.111"/>
        <n v="0.112"/>
        <n v="0.113"/>
        <n v="0.114"/>
        <n v="0.115"/>
        <n v="0.117"/>
        <n v="0.118"/>
        <n v="0.119"/>
        <n v="0.123"/>
        <n v="0.124"/>
        <n v="0.127"/>
        <n v="0.129"/>
        <n v="0.13"/>
        <n v="0.131"/>
        <n v="0.132"/>
        <n v="0.137"/>
        <n v="0.138"/>
        <n v="0.139"/>
        <n v="0.142"/>
        <n v="0.144"/>
        <n v="0.145"/>
        <n v="0.146"/>
        <n v="0.147"/>
        <n v="0.149"/>
        <n v="0.15"/>
        <n v="0.152"/>
        <n v="0.154"/>
        <n v="0.155"/>
        <n v="0.156"/>
        <n v="0.157"/>
        <n v="0.161"/>
        <n v="0.163"/>
        <n v="0.164"/>
        <n v="0.165"/>
        <n v="0.166"/>
        <n v="0.167"/>
        <n v="0.17"/>
        <n v="0.172"/>
        <n v="0.173"/>
        <n v="0.177"/>
        <n v="0.178"/>
        <n v="0.179"/>
        <n v="0.18"/>
        <n v="0.182"/>
        <n v="0.185"/>
        <n v="0.186"/>
        <n v="0.188"/>
        <n v="0.189"/>
        <n v="0.19"/>
        <n v="0.191"/>
        <n v="0.195"/>
        <n v="0.196"/>
        <n v="0.198"/>
        <n v="0.201"/>
        <n v="0.203"/>
        <n v="0.204"/>
        <n v="0.206"/>
        <n v="0.209"/>
        <n v="0.212"/>
        <n v="0.213"/>
        <n v="0.214"/>
        <n v="0.216"/>
        <n v="0.217"/>
        <n v="0.218"/>
        <n v="0.219"/>
        <n v="0.22"/>
        <n v="0.221"/>
        <n v="0.222"/>
        <n v="0.225"/>
        <n v="0.227"/>
        <n v="0.231"/>
        <n v="0.232"/>
        <n v="0.233"/>
        <n v="0.234"/>
        <n v="0.235"/>
        <n v="0.238"/>
        <n v="0.24"/>
        <n v="0.241"/>
        <n v="0.242"/>
        <n v="0.243"/>
        <n v="0.244"/>
        <n v="0.249"/>
        <n v="0.251"/>
        <n v="0.254"/>
        <n v="0.255"/>
        <n v="0.256"/>
        <n v="0.257"/>
        <n v="0.258"/>
        <n v="0.26"/>
        <n v="0.262"/>
        <n v="0.264"/>
        <n v="0.267"/>
        <n v="0.268"/>
        <n v="0.271"/>
        <n v="0.272"/>
        <n v="0.273"/>
        <n v="0.276"/>
        <n v="0.277"/>
        <n v="0.284"/>
        <n v="0.288"/>
        <n v="0.29"/>
        <n v="0.293"/>
        <n v="0.295"/>
        <n v="0.297"/>
        <n v="0.298"/>
        <n v="0.301"/>
        <n v="0.303"/>
        <n v="0.304"/>
        <n v="0.306"/>
        <n v="0.307"/>
        <n v="0.312"/>
        <n v="0.313"/>
        <n v="0.314"/>
        <n v="0.317"/>
        <n v="0.319"/>
        <n v="0.32"/>
        <n v="0.322"/>
        <n v="0.323"/>
        <n v="0.324"/>
        <n v="0.331"/>
        <n v="0.333"/>
        <n v="0.336"/>
        <n v="0.337"/>
        <n v="0.34"/>
        <n v="0.342"/>
        <n v="0.343"/>
        <n v="0.345"/>
        <n v="0.346"/>
        <n v="0.347"/>
        <n v="0.348"/>
        <n v="0.349"/>
        <n v="0.35"/>
        <n v="0.351"/>
        <n v="0.352"/>
        <n v="0.354"/>
        <n v="0.357"/>
        <n v="0.358"/>
        <n v="0.362"/>
        <n v="0.363"/>
        <n v="0.364"/>
        <n v="0.365"/>
        <n v="0.367"/>
        <n v="0.369"/>
        <n v="0.37"/>
        <n v="0.374"/>
        <n v="0.376"/>
        <n v="0.377"/>
        <n v="0.378"/>
        <n v="0.381"/>
        <n v="0.382"/>
        <n v="0.383"/>
        <n v="0.387"/>
        <n v="0.388"/>
        <n v="0.39"/>
        <n v="0.392"/>
        <n v="0.394"/>
        <n v="0.396"/>
        <n v="0.397"/>
        <n v="0.4"/>
        <n v="0.401"/>
        <n v="0.403"/>
        <n v="0.405"/>
        <n v="0.407"/>
        <n v="0.408"/>
        <n v="0.41"/>
        <n v="0.411"/>
        <n v="0.412"/>
        <n v="0.413"/>
        <n v="0.414"/>
        <n v="0.418"/>
        <n v="0.419"/>
        <n v="0.421"/>
        <n v="0.423"/>
        <n v="0.426"/>
        <n v="0.427"/>
        <n v="0.429"/>
        <n v="0.43"/>
        <n v="0.432"/>
        <n v="0.433"/>
        <n v="0.435"/>
        <n v="0.436"/>
        <n v="0.437"/>
        <n v="0.438"/>
        <n v="0.439"/>
        <n v="0.44"/>
        <n v="0.443"/>
        <n v="0.445"/>
        <n v="0.446"/>
        <n v="0.449"/>
        <n v="0.45"/>
        <n v="0.455"/>
        <n v="0.456"/>
        <n v="0.457"/>
        <n v="0.459"/>
        <n v="0.46"/>
        <n v="0.463"/>
        <n v="0.464"/>
        <n v="0.466"/>
        <n v="0.467"/>
        <n v="0.469"/>
        <n v="0.47"/>
        <n v="0.471"/>
        <n v="0.472"/>
        <n v="0.477"/>
        <n v="0.483"/>
        <n v="0.488"/>
        <n v="0.489"/>
        <n v="0.491"/>
        <n v="0.493"/>
        <n v="0.494"/>
        <n v="0.496"/>
        <n v="0.497"/>
        <n v="0.498"/>
        <n v="0.499"/>
        <n v="0.501"/>
        <n v="0.503"/>
        <n v="0.508"/>
        <n v="0.509"/>
        <n v="0.512"/>
        <n v="0.516"/>
        <n v="0.518"/>
        <n v="0.519"/>
        <n v="0.521"/>
        <n v="0.525"/>
        <n v="0.527"/>
        <n v="0.529"/>
        <n v="0.53"/>
        <n v="0.533"/>
        <n v="0.534"/>
        <n v="0.537"/>
        <n v="0.538"/>
        <n v="0.54"/>
        <n v="0.542"/>
        <n v="0.543"/>
        <n v="0.545"/>
        <n v="0.547"/>
        <n v="0.549"/>
        <n v="0.553"/>
        <n v="0.554"/>
        <n v="0.555"/>
        <n v="0.556"/>
        <n v="0.557"/>
        <n v="0.558"/>
        <n v="0.56"/>
        <n v="0.564"/>
        <n v="0.565"/>
        <n v="0.566"/>
        <n v="0.567"/>
        <n v="0.569"/>
        <n v="0.57"/>
        <n v="0.571"/>
        <n v="0.572"/>
        <n v="0.573"/>
        <n v="0.575"/>
        <n v="0.576"/>
        <n v="0.577"/>
        <n v="0.578"/>
        <n v="0.579"/>
        <n v="0.582"/>
        <n v="0.583"/>
        <n v="0.589"/>
        <n v="0.592"/>
        <n v="0.595"/>
        <n v="0.596"/>
        <n v="0.6"/>
        <n v="0.601"/>
        <n v="0.602"/>
        <n v="0.603"/>
        <n v="0.606"/>
        <n v="0.611"/>
        <n v="0.612"/>
        <n v="0.615"/>
        <n v="0.617"/>
        <n v="0.619"/>
        <n v="0.621"/>
        <n v="0.623"/>
        <n v="0.624"/>
        <n v="0.625"/>
        <n v="0.626"/>
        <n v="0.627"/>
        <n v="0.628"/>
        <n v="0.629"/>
        <n v="0.63"/>
        <n v="0.631"/>
        <n v="0.632"/>
        <n v="0.634"/>
        <n v="0.636"/>
        <n v="0.638"/>
        <n v="0.639"/>
        <n v="0.641"/>
        <n v="0.646"/>
        <n v="0.648"/>
        <n v="0.65"/>
        <n v="0.651"/>
        <n v="0.654"/>
        <n v="0.655"/>
        <n v="0.656"/>
        <n v="0.657"/>
        <n v="0.658"/>
        <n v="0.659"/>
        <n v="0.66"/>
        <n v="0.661"/>
        <n v="0.662"/>
        <n v="0.664"/>
        <n v="0.665"/>
        <n v="0.666"/>
        <n v="0.667"/>
        <n v="0.669"/>
        <n v="0.67"/>
        <n v="0.671"/>
        <n v="0.676"/>
        <n v="0.677"/>
        <n v="0.679"/>
        <n v="0.682"/>
        <n v="0.685"/>
        <n v="0.689"/>
        <n v="0.69"/>
        <n v="0.691"/>
        <n v="0.692"/>
        <n v="0.693"/>
        <n v="0.698"/>
        <n v="0.699"/>
        <n v="0.701"/>
        <n v="0.702"/>
        <n v="0.703"/>
        <n v="0.705"/>
        <n v="0.706"/>
        <n v="0.708"/>
        <n v="0.709"/>
        <n v="0.71"/>
        <n v="0.712"/>
        <n v="0.713"/>
        <n v="0.714"/>
        <n v="0.715"/>
        <n v="0.716"/>
        <n v="0.719"/>
        <n v="0.72"/>
        <n v="0.721"/>
        <n v="0.724"/>
        <n v="0.725"/>
        <n v="0.727"/>
        <n v="0.732"/>
        <n v="0.734"/>
        <n v="0.738"/>
        <n v="0.742"/>
        <n v="0.746"/>
        <n v="0.751"/>
        <n v="0.752"/>
        <n v="0.755"/>
        <n v="0.756"/>
        <n v="0.757"/>
        <n v="0.76"/>
        <n v="0.761"/>
        <n v="0.762"/>
        <n v="0.763"/>
        <n v="0.764"/>
        <n v="0.767"/>
        <n v="0.768"/>
        <n v="0.77"/>
        <n v="0.772"/>
        <n v="0.776"/>
        <n v="0.781"/>
        <n v="0.782"/>
        <n v="0.783"/>
        <n v="0.784"/>
        <n v="0.786"/>
        <n v="0.787"/>
        <n v="0.788"/>
        <n v="0.789"/>
        <n v="0.79"/>
        <n v="0.793"/>
        <n v="0.794"/>
        <n v="0.795"/>
        <n v="0.797"/>
        <n v="0.798"/>
        <n v="0.8"/>
        <n v="0.801"/>
        <n v="0.802"/>
        <n v="0.803"/>
        <n v="0.804"/>
        <n v="0.805"/>
        <n v="0.807"/>
        <n v="0.808"/>
        <n v="0.81"/>
        <n v="0.811"/>
        <n v="0.813"/>
        <n v="0.814"/>
        <n v="0.817"/>
        <n v="0.818"/>
        <n v="0.819"/>
        <n v="0.82"/>
        <n v="0.821"/>
        <n v="0.825"/>
        <n v="0.827"/>
        <n v="0.83"/>
        <n v="0.831"/>
        <n v="0.836"/>
        <n v="0.837"/>
        <n v="0.839"/>
        <n v="0.841"/>
        <n v="0.842"/>
        <n v="0.843"/>
        <n v="0.844"/>
        <n v="0.845"/>
        <n v="0.846"/>
        <n v="0.847"/>
        <n v="0.849"/>
        <n v="0.85"/>
        <n v="0.851"/>
        <n v="0.855"/>
        <n v="0.856"/>
        <n v="0.859"/>
        <n v="0.862"/>
        <n v="0.863"/>
        <n v="0.864"/>
        <n v="0.867"/>
        <n v="0.872"/>
        <n v="0.873"/>
        <n v="0.874"/>
        <n v="0.875"/>
        <n v="0.878"/>
        <n v="0.88"/>
        <n v="0.882"/>
        <n v="0.884"/>
        <n v="0.885"/>
        <n v="0.886"/>
        <n v="0.887"/>
        <n v="0.888"/>
        <n v="0.889"/>
        <n v="0.891"/>
        <n v="0.892"/>
        <n v="0.893"/>
        <n v="0.894"/>
        <n v="0.895"/>
        <n v="0.902"/>
        <n v="0.903"/>
        <n v="0.905"/>
        <n v="0.906"/>
        <n v="0.907"/>
        <n v="0.909"/>
        <n v="0.915"/>
        <n v="0.916"/>
        <n v="0.918"/>
        <n v="0.92"/>
        <n v="0.922"/>
        <n v="0.924"/>
        <n v="0.926"/>
        <n v="0.928"/>
        <n v="0.93"/>
        <n v="0.931"/>
        <n v="0.932"/>
        <n v="0.933"/>
        <n v="0.935"/>
        <n v="0.936"/>
        <n v="0.937"/>
        <n v="0.938"/>
        <n v="0.941"/>
        <n v="0.944"/>
        <n v="0.946"/>
        <n v="0.947"/>
        <n v="0.95"/>
        <n v="0.951"/>
        <n v="0.953"/>
        <n v="0.954"/>
        <n v="0.956"/>
        <n v="0.957"/>
        <n v="0.962"/>
        <n v="0.964"/>
        <n v="0.965"/>
        <n v="0.966"/>
        <n v="0.967"/>
        <n v="0.968"/>
        <n v="0.969"/>
        <n v="0.971"/>
        <n v="0.974"/>
        <n v="0.976"/>
        <n v="0.977"/>
        <n v="0.978"/>
        <n v="0.979"/>
        <n v="0.98"/>
        <n v="0.981"/>
        <n v="0.983"/>
        <n v="0.985"/>
        <n v="0.987"/>
        <n v="0.988"/>
        <n v="0.99"/>
        <n v="0.991"/>
        <n v="0.995"/>
        <n v="0.998"/>
        <n v="1.002"/>
        <n v="1.003"/>
        <n v="1.004"/>
        <n v="1.005"/>
        <n v="1.008"/>
        <n v="1.009"/>
        <n v="1.01"/>
        <n v="1.011"/>
        <n v="1.012"/>
        <n v="1.014"/>
        <n v="1.016"/>
        <n v="1.017"/>
        <n v="1.019"/>
        <n v="1.02"/>
        <n v="1.022"/>
        <n v="1.023"/>
        <n v="1.024"/>
        <n v="1.026"/>
        <n v="1.027"/>
        <n v="1.029"/>
        <n v="1.031"/>
        <n v="1.032"/>
        <n v="1.037"/>
        <n v="1.038"/>
        <n v="1.04"/>
        <n v="1.041"/>
        <n v="1.043"/>
        <n v="1.044"/>
        <n v="1.045"/>
        <n v="1.046"/>
        <n v="1.047"/>
        <n v="1.049"/>
        <n v="1.05"/>
        <n v="1.053"/>
        <n v="1.059"/>
        <n v="1.06"/>
        <n v="1.061"/>
        <n v="1.062"/>
        <n v="1.063"/>
        <n v="1.067"/>
        <n v="1.068"/>
        <n v="1.069"/>
        <n v="1.07"/>
        <n v="1.071"/>
        <n v="1.073"/>
        <n v="1.074"/>
        <n v="1.075"/>
        <n v="1.076"/>
        <n v="1.077"/>
        <n v="1.078"/>
        <n v="1.08"/>
        <n v="1.082"/>
        <n v="1.084"/>
        <n v="1.088"/>
        <n v="1.09"/>
        <n v="1.091"/>
        <n v="1.092"/>
        <n v="1.095"/>
        <n v="1.098"/>
        <n v="1.099"/>
        <n v="1.101"/>
        <n v="1.102"/>
        <n v="1.105"/>
        <n v="1.107"/>
        <n v="1.109"/>
        <n v="1.112"/>
        <n v="1.113"/>
        <n v="1.114"/>
        <n v="1.116"/>
        <n v="1.117"/>
        <n v="1.119"/>
        <n v="1.12"/>
        <n v="1.121"/>
        <n v="1.125"/>
        <n v="1.128"/>
        <n v="1.129"/>
        <n v="1.131"/>
        <n v="1.133"/>
        <n v="1.135"/>
        <n v="1.137"/>
        <n v="1.139"/>
        <n v="1.141"/>
        <n v="1.142"/>
        <n v="1.148"/>
        <n v="1.149"/>
        <n v="1.151"/>
        <n v="1.153"/>
        <n v="1.154"/>
        <n v="1.155"/>
        <n v="1.156"/>
        <n v="1.157"/>
        <n v="1.158"/>
        <n v="1.159"/>
        <n v="1.16"/>
        <n v="1.162"/>
        <n v="1.163"/>
        <n v="1.164"/>
        <n v="1.165"/>
        <n v="1.166"/>
        <n v="1.168"/>
        <n v="1.169"/>
        <n v="1.17"/>
        <n v="1.171"/>
        <n v="1.172"/>
        <n v="1.173"/>
        <n v="1.176"/>
        <n v="1.178"/>
        <n v="1.181"/>
        <n v="1.184"/>
        <n v="1.185"/>
        <n v="1.187"/>
        <n v="1.188"/>
        <n v="1.189"/>
        <n v="1.19"/>
        <n v="1.191"/>
        <n v="1.192"/>
        <n v="1.194"/>
        <n v="1.197"/>
        <n v="1.198"/>
        <n v="1.199"/>
        <n v="1.203"/>
        <n v="1.204"/>
        <n v="1.205"/>
        <n v="1.206"/>
        <n v="1.207"/>
        <n v="1.21"/>
        <n v="1.211"/>
        <n v="1.212"/>
        <n v="1.216"/>
        <n v="1.217"/>
        <n v="1.219"/>
        <n v="1.22"/>
        <n v="1.221"/>
        <n v="1.222"/>
        <n v="1.223"/>
        <n v="1.224"/>
        <n v="1.225"/>
        <n v="1.228"/>
        <n v="1.229"/>
        <n v="1.231"/>
        <n v="1.232"/>
        <n v="1.234"/>
        <n v="1.236"/>
        <n v="1.242"/>
        <n v="1.243"/>
        <n v="1.245"/>
        <n v="1.246"/>
        <n v="1.249"/>
        <n v="1.25"/>
        <n v="1.251"/>
        <n v="1.252"/>
        <n v="1.253"/>
        <n v="1.256"/>
        <n v="1.258"/>
        <n v="1.259"/>
        <n v="1.261"/>
        <n v="1.263"/>
        <n v="1.264"/>
        <n v="1.265"/>
        <n v="1.268"/>
        <n v="1.269"/>
        <n v="1.27"/>
        <n v="1.273"/>
        <n v="1.274"/>
        <n v="1.275"/>
        <n v="1.277"/>
        <n v="1.278"/>
        <n v="1.279"/>
        <n v="1.28"/>
        <n v="1.286"/>
        <n v="1.287"/>
        <n v="1.288"/>
        <n v="1.289"/>
        <n v="1.29"/>
        <n v="1.291"/>
        <n v="1.292"/>
        <n v="1.293"/>
        <n v="1.294"/>
        <n v="1.295"/>
        <n v="1.297"/>
        <n v="1.298"/>
        <n v="1.299"/>
        <n v="1.306"/>
        <n v="1.309"/>
        <n v="1.31"/>
        <n v="1.313"/>
        <n v="1.316"/>
        <n v="1.317"/>
        <n v="1.319"/>
        <n v="1.32"/>
        <n v="1.322"/>
        <n v="1.323"/>
        <n v="1.324"/>
        <n v="1.325"/>
        <n v="1.326"/>
        <n v="1.327"/>
        <n v="1.33"/>
        <n v="1.334"/>
        <n v="1.335"/>
        <n v="1.336"/>
        <n v="1.337"/>
        <n v="1.339"/>
        <n v="1.345"/>
        <n v="1.346"/>
        <n v="1.347"/>
        <n v="1.348"/>
        <n v="1.349"/>
        <n v="1.351"/>
        <n v="1.352"/>
        <n v="1.353"/>
        <n v="1.354"/>
        <n v="1.355"/>
        <n v="1.356"/>
        <n v="1.357"/>
        <n v="1.358"/>
        <n v="1.359"/>
        <n v="1.36"/>
        <n v="1.361"/>
        <n v="1.363"/>
        <n v="1.364"/>
        <n v="1.365"/>
        <n v="1.366"/>
        <n v="1.368"/>
        <n v="1.369"/>
        <n v="1.37"/>
        <n v="1.372"/>
        <n v="1.373"/>
        <n v="1.374"/>
        <n v="1.375"/>
        <n v="1.376"/>
        <n v="1.377"/>
        <n v="1.378"/>
        <n v="1.379"/>
        <n v="1.38"/>
        <n v="1.381"/>
        <n v="1.382"/>
        <n v="1.383"/>
        <n v="1.384"/>
        <n v="1.385"/>
        <n v="1.386"/>
        <n v="1.387"/>
        <n v="1.389"/>
        <n v="1.39"/>
        <n v="1.393"/>
        <n v="1.394"/>
        <n v="1.396"/>
        <n v="1.397"/>
        <n v="1.398"/>
        <n v="1.399"/>
        <n v="1.401"/>
        <n v="1.402"/>
        <n v="1.404"/>
        <n v="1.406"/>
        <n v="1.409"/>
        <n v="1.41"/>
        <n v="1.412"/>
        <n v="1.414"/>
        <n v="1.419"/>
        <n v="1.42"/>
        <n v="1.422"/>
        <n v="1.423"/>
        <n v="1.424"/>
        <n v="1.425"/>
        <n v="1.427"/>
        <n v="1.429"/>
        <n v="1.43"/>
        <n v="1.431"/>
        <n v="1.432"/>
        <n v="1.433"/>
        <n v="1.434"/>
        <n v="1.435"/>
        <n v="1.437"/>
        <n v="1.438"/>
        <n v="1.439"/>
        <n v="1.44"/>
        <n v="1.441"/>
        <n v="1.442"/>
        <n v="1.443"/>
        <n v="1.444"/>
        <n v="1.446"/>
        <n v="1.447"/>
        <n v="1.448"/>
        <n v="1.449"/>
        <n v="1.451"/>
        <n v="1.452"/>
        <n v="1.453"/>
        <n v="1.455"/>
        <n v="1.456"/>
        <n v="1.458"/>
        <n v="1.459"/>
        <n v="1.461"/>
        <n v="1.463"/>
        <n v="1.464"/>
        <n v="1.466"/>
        <n v="1.467"/>
        <n v="1.469"/>
        <n v="1.47"/>
        <n v="1.471"/>
        <n v="1.472"/>
        <n v="1.475"/>
        <n v="1.477"/>
        <n v="1.478"/>
        <n v="1.48"/>
        <n v="1.482"/>
        <n v="1.487"/>
        <n v="1.488"/>
        <n v="1.49"/>
        <n v="1.491"/>
        <n v="1.494"/>
        <n v="1.496"/>
        <n v="1.498"/>
        <n v="1.5"/>
        <n v="1.501"/>
        <n v="1.502"/>
        <n v="1.504"/>
        <n v="1.505"/>
        <n v="1.506"/>
        <n v="1.507"/>
        <n v="1.508"/>
        <n v="1.509"/>
        <n v="1.512"/>
        <n v="1.513"/>
        <n v="1.515"/>
        <n v="1.516"/>
        <n v="1.517"/>
        <n v="1.518"/>
        <n v="1.52"/>
        <n v="1.522"/>
        <n v="1.523"/>
        <n v="1.525"/>
        <n v="1.526"/>
        <n v="1.527"/>
        <n v="1.528"/>
        <n v="1.53"/>
        <n v="1.531"/>
        <n v="1.532"/>
        <n v="1.536"/>
        <n v="1.538"/>
        <n v="1.54"/>
        <n v="1.541"/>
        <n v="1.542"/>
        <n v="1.544"/>
        <n v="1.547"/>
        <n v="1.549"/>
        <n v="1.551"/>
        <n v="1.553"/>
        <n v="1.556"/>
        <n v="1.557"/>
        <n v="1.558"/>
        <n v="1.56"/>
        <n v="1.561"/>
        <n v="1.562"/>
        <n v="1.563"/>
        <n v="1.565"/>
        <n v="1.567"/>
        <n v="1.569"/>
        <n v="1.57"/>
        <n v="1.571"/>
        <n v="1.573"/>
        <n v="1.575"/>
        <n v="1.577"/>
        <n v="1.578"/>
        <n v="1.579"/>
        <n v="1.581"/>
        <n v="1.582"/>
        <n v="1.586"/>
        <n v="1.587"/>
        <n v="1.588"/>
        <n v="1.589"/>
        <n v="1.592"/>
        <n v="1.595"/>
        <n v="1.597"/>
        <n v="1.599"/>
        <n v="1.6"/>
        <n v="1.601"/>
        <n v="1.603"/>
        <n v="1.605"/>
        <n v="1.606"/>
        <n v="1.607"/>
        <n v="1.608"/>
        <n v="1.609"/>
        <n v="1.61"/>
        <n v="1.612"/>
        <n v="1.615"/>
        <n v="1.617"/>
        <n v="1.619"/>
        <n v="1.62"/>
        <n v="1.622"/>
        <n v="1.623"/>
        <n v="1.625"/>
        <n v="1.626"/>
        <n v="1.627"/>
        <n v="1.628"/>
        <n v="1.63"/>
        <n v="1.631"/>
        <n v="1.632"/>
        <n v="1.633"/>
        <n v="1.635"/>
        <n v="1.636"/>
        <n v="1.639"/>
        <n v="1.641"/>
        <n v="1.642"/>
        <n v="1.643"/>
        <n v="1.644"/>
        <n v="1.645"/>
        <n v="1.646"/>
        <n v="1.649"/>
        <n v="1.65"/>
        <n v="1.653"/>
        <n v="1.656"/>
        <n v="1.657"/>
        <n v="1.661"/>
        <n v="1.662"/>
        <n v="1.663"/>
        <n v="1.664"/>
        <n v="1.666"/>
        <n v="1.667"/>
        <n v="1.668"/>
        <n v="1.669"/>
        <n v="1.671"/>
        <n v="1.672"/>
        <n v="1.674"/>
        <n v="1.676"/>
        <n v="1.677"/>
        <n v="1.679"/>
        <n v="1.68"/>
        <n v="1.681"/>
        <n v="1.682"/>
        <n v="1.686"/>
        <n v="1.687"/>
        <n v="1.689"/>
        <n v="1.69"/>
        <n v="1.691"/>
        <n v="1.694"/>
        <n v="1.695"/>
        <n v="1.696"/>
        <n v="1.697"/>
        <n v="1.701"/>
        <n v="1.702"/>
        <n v="1.703"/>
        <n v="1.704"/>
        <n v="1.705"/>
        <n v="1.706"/>
        <n v="1.708"/>
        <n v="1.709"/>
        <n v="1.71"/>
        <n v="1.711"/>
        <n v="1.714"/>
        <n v="1.715"/>
        <n v="1.718"/>
        <n v="1.719"/>
        <n v="1.72"/>
        <n v="1.721"/>
        <n v="1.722"/>
        <n v="1.723"/>
        <n v="1.725"/>
        <n v="1.727"/>
        <n v="1.729"/>
        <n v="1.73"/>
        <n v="1.734"/>
        <n v="1.737"/>
        <n v="1.738"/>
        <n v="1.743"/>
        <n v="1.744"/>
        <n v="1.745"/>
        <n v="1.747"/>
        <n v="1.75"/>
        <n v="1.752"/>
        <n v="1.753"/>
        <n v="1.755"/>
        <n v="1.756"/>
        <n v="1.757"/>
        <n v="1.759"/>
        <n v="1.76"/>
        <n v="1.761"/>
        <n v="1.762"/>
        <n v="1.764"/>
        <n v="1.765"/>
        <n v="1.766"/>
        <n v="1.767"/>
        <n v="1.769"/>
        <n v="1.77"/>
        <n v="1.771"/>
        <n v="1.776"/>
        <n v="1.777"/>
        <n v="1.778"/>
        <n v="1.779"/>
        <n v="1.781"/>
        <n v="1.782"/>
        <n v="1.785"/>
        <n v="1.788"/>
        <n v="1.789"/>
        <n v="1.79"/>
        <n v="1.792"/>
        <n v="1.794"/>
        <n v="1.795"/>
        <n v="1.797"/>
        <n v="1.799"/>
        <n v="1.802"/>
        <n v="1.804"/>
        <n v="1.805"/>
        <n v="1.806"/>
        <n v="1.807"/>
        <n v="1.808"/>
        <n v="1.813"/>
        <n v="1.814"/>
        <n v="1.818"/>
        <n v="1.819"/>
        <n v="1.82"/>
        <n v="1.821"/>
        <n v="1.826"/>
        <n v="1.827"/>
        <n v="1.828"/>
        <n v="1.831"/>
        <n v="1.834"/>
        <n v="1.836"/>
        <n v="1.838"/>
        <n v="1.841"/>
        <n v="1.842"/>
        <n v="1.843"/>
        <n v="1.844"/>
        <n v="1.846"/>
        <n v="1.848"/>
        <n v="1.849"/>
        <n v="1.851"/>
        <n v="1.852"/>
        <n v="1.854"/>
        <n v="1.858"/>
        <n v="1.859"/>
        <n v="1.86"/>
        <n v="1.861"/>
        <n v="1.864"/>
        <n v="1.865"/>
        <n v="1.866"/>
        <n v="1.868"/>
        <n v="1.873"/>
        <n v="1.875"/>
        <n v="1.876"/>
        <n v="1.878"/>
        <n v="1.88"/>
        <n v="1.881"/>
        <n v="1.882"/>
        <n v="1.884"/>
        <n v="1.888"/>
        <n v="1.891"/>
        <n v="1.892"/>
        <n v="1.893"/>
        <n v="1.894"/>
        <n v="1.895"/>
        <n v="1.899"/>
        <n v="1.902"/>
        <n v="1.903"/>
        <n v="1.904"/>
        <n v="1.906"/>
        <n v="1.907"/>
        <n v="1.909"/>
        <n v="1.913"/>
        <n v="1.915"/>
        <n v="1.917"/>
        <n v="1.918"/>
        <n v="1.919"/>
        <n v="1.922"/>
        <n v="1.923"/>
        <n v="1.926"/>
        <n v="1.928"/>
        <n v="1.929"/>
        <n v="1.931"/>
        <n v="1.932"/>
        <n v="1.933"/>
        <n v="1.935"/>
        <n v="1.937"/>
        <n v="1.94"/>
        <n v="1.943"/>
        <n v="1.944"/>
        <n v="1.946"/>
        <n v="1.947"/>
        <n v="1.948"/>
        <n v="1.951"/>
        <n v="1.952"/>
        <n v="1.954"/>
        <n v="1.957"/>
        <n v="1.959"/>
        <n v="1.961"/>
        <n v="1.962"/>
        <n v="1.963"/>
        <n v="1.964"/>
        <n v="1.967"/>
        <n v="1.969"/>
        <n v="1.97"/>
        <n v="1.973"/>
        <n v="1.979"/>
        <n v="1.982"/>
        <n v="1.983"/>
        <n v="1.984"/>
        <n v="1.986"/>
        <n v="1.988"/>
        <n v="1.989"/>
        <n v="1.992"/>
        <n v="1.994"/>
        <n v="1.995"/>
        <n v="1.997"/>
        <n v="1.998"/>
        <n v="2"/>
        <n v="2.001"/>
        <n v="2.002"/>
        <n v="2.003"/>
        <n v="2.004"/>
        <n v="2.01"/>
        <n v="2.011"/>
        <n v="2.012"/>
        <n v="2.015"/>
        <n v="2.016"/>
        <n v="2.017"/>
        <n v="2.019"/>
        <n v="2.02"/>
        <n v="2.022"/>
        <n v="2.025"/>
        <n v="2.026"/>
        <n v="2.029"/>
        <n v="2.03"/>
        <n v="2.035"/>
        <n v="2.037"/>
        <n v="2.039"/>
        <n v="2.042"/>
        <n v="2.047"/>
        <n v="2.049"/>
        <n v="2.051"/>
        <n v="2.054"/>
        <n v="2.056"/>
        <n v="2.057"/>
        <n v="2.058"/>
        <n v="2.059"/>
        <n v="2.06"/>
        <n v="2.061"/>
        <n v="2.062"/>
        <n v="2.064"/>
        <n v="2.068"/>
        <n v="2.071"/>
        <n v="2.072"/>
        <n v="2.073"/>
        <n v="2.074"/>
        <n v="2.076"/>
        <n v="2.077"/>
        <n v="2.078"/>
        <n v="2.083"/>
        <n v="2.087"/>
        <n v="2.091"/>
        <n v="2.092"/>
        <n v="2.094"/>
        <n v="2.096"/>
        <n v="2.097"/>
        <n v="2.105"/>
        <n v="2.106"/>
        <n v="2.109"/>
        <n v="2.11"/>
        <n v="2.111"/>
        <n v="2.112"/>
        <n v="2.113"/>
        <n v="2.114"/>
        <n v="2.117"/>
        <n v="2.119"/>
        <n v="2.12"/>
        <n v="2.122"/>
        <n v="2.123"/>
        <n v="2.124"/>
        <n v="2.127"/>
        <n v="2.13"/>
        <n v="2.131"/>
        <n v="2.132"/>
        <n v="2.134"/>
        <n v="2.139"/>
        <n v="2.14"/>
        <n v="2.141"/>
        <n v="2.144"/>
        <n v="2.145"/>
        <n v="2.146"/>
        <n v="2.149"/>
        <n v="2.154"/>
        <n v="2.159"/>
        <n v="2.16"/>
        <n v="2.161"/>
        <n v="2.162"/>
        <n v="2.163"/>
        <n v="2.165"/>
        <n v="2.167"/>
        <n v="2.169"/>
        <n v="2.172"/>
        <n v="2.175"/>
        <n v="2.177"/>
        <n v="2.179"/>
        <n v="2.18"/>
        <n v="2.182"/>
        <n v="2.183"/>
        <n v="2.186"/>
        <n v="2.187"/>
        <n v="2.189"/>
        <n v="2.19"/>
        <n v="2.191"/>
        <n v="2.192"/>
        <n v="2.193"/>
        <n v="2.195"/>
        <n v="2.196"/>
        <n v="2.199"/>
        <n v="2.2"/>
        <n v="2.201"/>
        <n v="2.202"/>
        <n v="2.203"/>
        <n v="2.205"/>
        <n v="2.207"/>
        <n v="2.208"/>
        <n v="2.212"/>
        <n v="2.216"/>
        <n v="2.218"/>
        <n v="2.219"/>
        <n v="2.22"/>
        <n v="2.226"/>
        <n v="2.228"/>
        <n v="2.229"/>
        <n v="2.23"/>
        <n v="2.231"/>
        <n v="2.235"/>
        <n v="2.236"/>
        <n v="2.237"/>
        <n v="2.241"/>
        <n v="2.242"/>
        <n v="2.245"/>
        <n v="2.246"/>
        <n v="2.248"/>
        <n v="2.251"/>
        <n v="2.252"/>
        <n v="2.253"/>
        <n v="2.255"/>
        <n v="2.256"/>
        <n v="2.259"/>
        <n v="2.26"/>
        <n v="2.262"/>
        <n v="2.263"/>
        <n v="2.264"/>
        <n v="2.268"/>
        <n v="2.269"/>
        <n v="2.27"/>
        <n v="2.275"/>
        <n v="2.278"/>
        <n v="2.28"/>
        <n v="2.281"/>
        <n v="2.282"/>
        <n v="2.283"/>
        <n v="2.285"/>
        <n v="2.288"/>
        <n v="2.289"/>
        <n v="2.293"/>
        <n v="2.294"/>
        <n v="2.299"/>
        <n v="2.301"/>
        <n v="2.302"/>
        <n v="2.304"/>
        <n v="2.305"/>
        <n v="2.306"/>
        <n v="2.309"/>
        <n v="2.31"/>
        <n v="2.315"/>
        <n v="2.316"/>
        <n v="2.317"/>
        <n v="2.319"/>
        <n v="2.32"/>
        <n v="2.325"/>
        <n v="2.326"/>
        <n v="2.327"/>
        <n v="2.328"/>
        <n v="2.329"/>
        <n v="2.33"/>
        <n v="2.332"/>
        <n v="2.339"/>
        <n v="2.344"/>
        <n v="2.347"/>
        <n v="2.349"/>
        <n v="2.351"/>
        <n v="2.362"/>
        <n v="2.363"/>
        <n v="2.365"/>
        <n v="2.367"/>
        <n v="2.368"/>
        <n v="2.369"/>
        <n v="2.371"/>
        <n v="2.372"/>
        <n v="2.373"/>
        <n v="2.377"/>
        <n v="2.381"/>
        <n v="2.383"/>
        <n v="2.384"/>
        <n v="2.385"/>
        <n v="2.389"/>
        <n v="2.393"/>
        <n v="2.397"/>
        <n v="2.405"/>
        <n v="2.407"/>
        <n v="2.408"/>
        <n v="2.411"/>
        <n v="2.413"/>
        <n v="2.417"/>
        <n v="2.421"/>
        <n v="2.427"/>
        <n v="2.428"/>
        <n v="2.43"/>
        <n v="2.431"/>
        <n v="2.432"/>
        <n v="2.437"/>
        <n v="2.439"/>
        <n v="2.44"/>
        <n v="2.441"/>
        <n v="2.447"/>
        <n v="2.45"/>
        <n v="2.451"/>
        <n v="2.452"/>
        <n v="2.453"/>
        <n v="2.454"/>
        <n v="2.46"/>
        <n v="2.461"/>
        <n v="2.462"/>
        <n v="2.465"/>
        <n v="2.47"/>
        <n v="2.474"/>
        <n v="2.475"/>
        <n v="2.477"/>
        <n v="2.48"/>
        <n v="2.481"/>
        <n v="2.482"/>
        <n v="2.485"/>
        <n v="2.488"/>
        <n v="2.489"/>
        <n v="2.49"/>
        <n v="2.491"/>
        <n v="2.493"/>
        <n v="2.494"/>
        <n v="2.497"/>
        <n v="2.498"/>
        <n v="2.5"/>
        <n v="2.501"/>
        <n v="2.502"/>
        <n v="2.504"/>
        <n v="2.505"/>
        <n v="2.506"/>
        <n v="2.508"/>
        <n v="2.509"/>
        <n v="2.51"/>
        <n v="2.511"/>
        <n v="2.515"/>
        <n v="2.516"/>
        <n v="2.517"/>
        <n v="2.518"/>
        <n v="2.521"/>
        <n v="2.523"/>
        <n v="2.528"/>
        <n v="2.532"/>
        <n v="2.533"/>
        <n v="2.534"/>
        <n v="2.542"/>
        <n v="2.543"/>
        <n v="2.547"/>
        <n v="2.553"/>
        <n v="2.554"/>
        <n v="2.555"/>
        <n v="2.561"/>
        <n v="2.562"/>
        <n v="2.563"/>
        <n v="2.565"/>
        <n v="2.571"/>
        <n v="2.572"/>
        <n v="2.573"/>
        <n v="2.577"/>
        <n v="2.578"/>
        <n v="2.582"/>
        <n v="2.583"/>
        <n v="2.589"/>
        <n v="2.59"/>
        <n v="2.591"/>
        <n v="2.595"/>
        <n v="2.596"/>
        <n v="2.597"/>
        <n v="2.598"/>
        <n v="2.599"/>
        <n v="2.6"/>
        <n v="2.607"/>
        <n v="2.609"/>
        <n v="2.611"/>
        <n v="2.612"/>
        <n v="2.615"/>
        <n v="2.618"/>
        <n v="2.62"/>
        <n v="2.621"/>
        <n v="2.624"/>
        <n v="2.631"/>
        <n v="2.633"/>
        <n v="2.634"/>
        <n v="2.639"/>
        <n v="2.641"/>
        <n v="2.643"/>
        <n v="2.644"/>
        <n v="2.646"/>
        <n v="2.649"/>
        <n v="2.651"/>
        <n v="2.652"/>
        <n v="2.66"/>
        <n v="2.661"/>
        <n v="2.662"/>
        <n v="2.665"/>
        <n v="2.667"/>
        <n v="2.672"/>
        <n v="2.675"/>
        <n v="2.676"/>
        <n v="2.678"/>
        <n v="2.679"/>
        <n v="2.68"/>
        <n v="2.683"/>
        <n v="2.684"/>
        <n v="2.69"/>
        <n v="2.691"/>
        <n v="2.692"/>
        <n v="2.695"/>
        <n v="2.698"/>
        <n v="2.702"/>
        <n v="2.709"/>
        <n v="2.714"/>
        <n v="2.721"/>
        <n v="2.727"/>
        <n v="2.731"/>
        <n v="2.737"/>
        <n v="2.745"/>
        <n v="2.746"/>
        <n v="2.747"/>
        <n v="2.75"/>
        <n v="2.753"/>
        <n v="2.755"/>
        <n v="2.759"/>
        <n v="2.762"/>
        <n v="2.766"/>
        <n v="2.769"/>
        <n v="2.77"/>
        <n v="2.772"/>
        <n v="2.775"/>
        <n v="2.776"/>
        <n v="2.779"/>
        <n v="2.78"/>
        <n v="2.781"/>
        <n v="2.782"/>
        <n v="2.784"/>
        <n v="2.788"/>
        <n v="2.793"/>
        <n v="2.796"/>
        <n v="2.797"/>
        <n v="2.799"/>
        <n v="2.806"/>
        <n v="2.809"/>
        <n v="2.813"/>
        <n v="2.814"/>
        <n v="2.818"/>
        <n v="2.821"/>
        <n v="2.823"/>
        <n v="2.827"/>
        <n v="2.83"/>
        <n v="2.831"/>
        <n v="2.832"/>
        <n v="2.834"/>
        <n v="2.835"/>
        <n v="2.837"/>
        <n v="2.838"/>
        <n v="2.839"/>
        <n v="2.843"/>
        <n v="2.851"/>
        <n v="2.854"/>
        <n v="2.864"/>
        <n v="2.867"/>
        <n v="2.869"/>
        <n v="2.875"/>
        <n v="2.882"/>
        <n v="2.886"/>
        <n v="2.893"/>
        <n v="2.898"/>
        <n v="2.899"/>
        <n v="2.908"/>
        <n v="2.909"/>
        <n v="2.91"/>
        <n v="2.913"/>
        <n v="2.914"/>
        <n v="2.915"/>
        <n v="2.917"/>
        <n v="2.918"/>
        <n v="2.919"/>
        <n v="2.92"/>
        <n v="2.923"/>
        <n v="2.924"/>
        <n v="2.925"/>
        <n v="2.932"/>
        <n v="2.936"/>
        <n v="2.944"/>
        <n v="2.945"/>
        <n v="2.949"/>
        <n v="2.954"/>
        <n v="2.957"/>
        <n v="2.958"/>
        <n v="2.96"/>
        <n v="2.965"/>
        <n v="2.966"/>
        <n v="2.967"/>
        <n v="2.973"/>
        <n v="2.975"/>
        <n v="2.976"/>
        <n v="2.979"/>
        <n v="2.982"/>
        <n v="2.984"/>
        <n v="2.988"/>
        <n v="2.989"/>
        <n v="2.991"/>
        <n v="2.993"/>
        <n v="2.995"/>
        <n v="3"/>
        <n v="3.001"/>
        <n v="3.003"/>
        <n v="3.009"/>
        <n v="3.011"/>
        <n v="3.012"/>
        <n v="3.023"/>
        <n v="3.029"/>
        <n v="3.03"/>
        <n v="3.038"/>
        <n v="3.04"/>
        <n v="3.042"/>
        <n v="3.053"/>
        <n v="3.059"/>
        <n v="3.06"/>
        <n v="3.061"/>
        <n v="3.062"/>
        <n v="3.064"/>
        <n v="3.092"/>
        <n v="3.099"/>
        <n v="3.102"/>
        <n v="3.105"/>
        <n v="3.113"/>
        <n v="3.115"/>
        <n v="3.117"/>
        <n v="3.124"/>
        <n v="3.129"/>
        <n v="3.136"/>
        <n v="3.139"/>
        <n v="3.141"/>
        <n v="3.144"/>
        <n v="3.15"/>
        <n v="3.151"/>
        <n v="3.154"/>
        <n v="3.155"/>
        <n v="3.156"/>
        <n v="3.158"/>
        <n v="3.164"/>
        <n v="3.165"/>
        <n v="3.166"/>
        <n v="3.167"/>
        <n v="3.17"/>
        <n v="3.175"/>
        <n v="3.176"/>
        <n v="3.177"/>
        <n v="3.183"/>
        <n v="3.185"/>
        <n v="3.19"/>
        <n v="3.198"/>
        <n v="3.199"/>
        <n v="3.207"/>
        <n v="3.208"/>
        <n v="3.209"/>
        <n v="3.213"/>
        <n v="3.214"/>
        <n v="3.215"/>
        <n v="3.216"/>
        <n v="3.218"/>
        <n v="3.219"/>
        <n v="3.223"/>
        <n v="3.228"/>
        <n v="3.231"/>
        <n v="3.233"/>
        <n v="3.234"/>
        <n v="3.24"/>
        <n v="3.25"/>
        <n v="3.252"/>
        <n v="3.253"/>
        <n v="3.259"/>
        <n v="3.264"/>
        <n v="3.267"/>
        <n v="3.27"/>
        <n v="3.272"/>
        <n v="3.275"/>
        <n v="3.276"/>
        <n v="3.28"/>
        <n v="3.281"/>
        <n v="3.282"/>
        <n v="3.287"/>
        <n v="3.289"/>
        <n v="3.301"/>
        <n v="3.302"/>
        <n v="3.304"/>
        <n v="3.318"/>
        <n v="3.319"/>
        <n v="3.32"/>
        <n v="3.322"/>
        <n v="3.324"/>
        <n v="3.329"/>
        <n v="3.33"/>
        <n v="3.334"/>
        <n v="3.336"/>
        <n v="3.345"/>
        <n v="3.355"/>
        <n v="3.362"/>
        <n v="3.365"/>
        <n v="3.368"/>
        <n v="3.374"/>
        <n v="3.376"/>
        <n v="3.383"/>
        <n v="3.389"/>
        <n v="3.403"/>
        <n v="3.409"/>
        <n v="3.41"/>
        <n v="3.414"/>
        <n v="3.417"/>
        <n v="3.418"/>
        <n v="3.419"/>
        <n v="3.421"/>
        <n v="3.432"/>
        <n v="3.442"/>
        <n v="3.446"/>
        <n v="3.458"/>
        <n v="3.461"/>
        <n v="3.466"/>
        <n v="3.467"/>
        <n v="3.469"/>
        <n v="3.48"/>
        <n v="3.486"/>
        <n v="3.504"/>
        <n v="3.509"/>
        <n v="3.51"/>
        <n v="3.516"/>
        <n v="3.522"/>
        <n v="3.525"/>
        <n v="3.528"/>
        <n v="3.53"/>
        <n v="3.535"/>
        <n v="3.54"/>
        <n v="3.541"/>
        <n v="3.547"/>
        <n v="3.549"/>
        <n v="3.551"/>
        <n v="3.552"/>
        <n v="3.565"/>
        <n v="3.572"/>
        <n v="3.575"/>
        <n v="3.583"/>
        <n v="3.588"/>
        <n v="3.595"/>
        <n v="3.596"/>
        <n v="3.603"/>
        <n v="3.608"/>
        <n v="3.62"/>
        <n v="3.621"/>
        <n v="3.629"/>
        <n v="3.642"/>
        <n v="3.643"/>
        <n v="3.644"/>
        <n v="3.649"/>
        <n v="3.661"/>
        <n v="3.664"/>
        <n v="3.665"/>
        <n v="3.667"/>
        <n v="3.676"/>
        <n v="3.68"/>
        <n v="3.681"/>
        <n v="3.685"/>
        <n v="3.688"/>
        <n v="3.694"/>
        <n v="3.696"/>
        <n v="3.702"/>
        <n v="3.704"/>
        <n v="3.706"/>
        <n v="3.713"/>
        <n v="3.715"/>
        <n v="3.716"/>
        <n v="3.717"/>
        <n v="3.723"/>
        <n v="3.724"/>
        <n v="3.727"/>
        <n v="3.73"/>
        <n v="3.732"/>
        <n v="3.748"/>
        <n v="3.749"/>
        <n v="3.751"/>
        <n v="3.753"/>
        <n v="3.762"/>
        <n v="3.769"/>
        <n v="3.77"/>
        <n v="3.772"/>
        <n v="3.775"/>
        <n v="3.779"/>
        <n v="3.782"/>
        <n v="3.786"/>
        <n v="3.791"/>
        <n v="3.794"/>
        <n v="3.802"/>
        <n v="3.81"/>
        <n v="3.819"/>
        <n v="3.821"/>
        <n v="3.829"/>
        <n v="3.832"/>
        <n v="3.834"/>
        <n v="3.843"/>
        <n v="3.846"/>
        <n v="3.85"/>
        <n v="3.853"/>
        <n v="3.857"/>
        <n v="3.872"/>
        <n v="3.874"/>
        <n v="3.879"/>
        <n v="3.883"/>
        <n v="3.884"/>
        <n v="3.892"/>
        <n v="3.893"/>
        <n v="3.894"/>
        <n v="3.896"/>
        <n v="3.905"/>
        <n v="3.913"/>
        <n v="3.914"/>
        <n v="3.93"/>
        <n v="3.931"/>
        <n v="3.937"/>
        <n v="3.938"/>
        <n v="3.94"/>
        <n v="3.944"/>
        <n v="3.954"/>
        <n v="3.965"/>
        <n v="3.974"/>
        <n v="3.976"/>
        <n v="3.977"/>
        <n v="3.979"/>
        <n v="3.987"/>
        <n v="3.998"/>
        <n v="3.999"/>
        <n v="4.005"/>
        <n v="4.021"/>
        <n v="4.029"/>
        <n v="4.033"/>
        <n v="4.034"/>
        <n v="4.039"/>
        <n v="4.044"/>
        <n v="4.047"/>
        <n v="4.055"/>
        <n v="4.056"/>
        <n v="4.071"/>
        <n v="4.073"/>
        <n v="4.075"/>
        <n v="4.087"/>
        <n v="4.091"/>
        <n v="4.092"/>
        <n v="4.097"/>
        <n v="4.116"/>
        <n v="4.117"/>
        <n v="4.124"/>
        <n v="4.126"/>
        <n v="4.128"/>
        <n v="4.141"/>
        <n v="4.144"/>
        <n v="4.147"/>
        <n v="4.159"/>
        <n v="4.16"/>
        <n v="4.161"/>
        <n v="4.163"/>
        <n v="4.174"/>
        <n v="4.185"/>
        <n v="4.188"/>
        <n v="4.209"/>
        <n v="4.218"/>
        <n v="4.228"/>
        <n v="4.229"/>
        <n v="4.237"/>
        <n v="4.24"/>
        <n v="4.241"/>
        <n v="4.249"/>
        <n v="4.252"/>
        <n v="4.263"/>
        <n v="4.273"/>
        <n v="4.28"/>
        <n v="4.285"/>
        <n v="4.287"/>
        <n v="4.289"/>
        <n v="4.294"/>
        <n v="4.296"/>
        <n v="4.318"/>
        <n v="4.326"/>
        <n v="4.338"/>
        <n v="4.34"/>
        <n v="4.342"/>
        <n v="4.348"/>
        <n v="4.363"/>
        <n v="4.368"/>
        <n v="4.369"/>
        <n v="4.372"/>
        <n v="4.373"/>
        <n v="4.374"/>
        <n v="4.384"/>
        <n v="4.391"/>
        <n v="4.405"/>
        <n v="4.414"/>
        <n v="4.426"/>
        <n v="4.428"/>
        <n v="4.432"/>
        <n v="4.442"/>
        <n v="4.445"/>
        <n v="4.479"/>
        <n v="4.499"/>
        <n v="4.52"/>
        <n v="4.526"/>
        <n v="4.541"/>
        <n v="4.543"/>
        <n v="4.553"/>
        <n v="4.572"/>
        <n v="4.575"/>
        <n v="4.577"/>
        <n v="4.594"/>
        <n v="4.622"/>
        <n v="4.659"/>
        <n v="4.689"/>
        <n v="4.692"/>
        <n v="4.709"/>
        <n v="4.721"/>
        <n v="4.727"/>
        <n v="4.743"/>
        <n v="4.795"/>
        <n v="4.812"/>
        <n v="4.822"/>
        <n v="4.84"/>
        <n v="4.849"/>
        <n v="4.86"/>
        <n v="4.863"/>
        <n v="4.869"/>
        <n v="4.87"/>
        <n v="4.886"/>
        <n v="4.921"/>
        <n v="4.965"/>
        <n v="5.017"/>
        <n v="5.098"/>
        <n v="5.333"/>
        <n v="5.504"/>
        <n v="5.546"/>
        <n v="5.815"/>
        <n v="5.901"/>
        <m/>
      </sharedItems>
    </cacheField>
    <cacheField name="WndS (m/s) max" numFmtId="0">
      <sharedItems containsString="0" containsBlank="1" containsNumber="1" minValue="0" maxValue="18.28" count="24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3.78"/>
        <n v="14.53"/>
        <n v="15.28"/>
        <n v="16.03"/>
        <n v="18.28"/>
        <m/>
      </sharedItems>
    </cacheField>
    <cacheField name="Rain_mm total" numFmtId="0">
      <sharedItems containsString="0" containsBlank="1" containsNumber="1" minValue="0" maxValue="1.8" count="16">
        <n v="0"/>
        <n v="0.1"/>
        <n v="0.2"/>
        <n v="0.3"/>
        <n v="0.4"/>
        <n v="0.5"/>
        <n v="0.6"/>
        <n v="0.7"/>
        <n v="0.8"/>
        <n v="0.9"/>
        <n v="1"/>
        <n v="1.1"/>
        <n v="1.3"/>
        <n v="1.7"/>
        <n v="1.8"/>
        <m/>
      </sharedItems>
    </cacheField>
    <cacheField name="CR10_temp(C) avg" numFmtId="0">
      <sharedItems containsString="0" containsBlank="1" containsNumber="1" minValue="-13.25" maxValue="11.87" count="2299">
        <n v="-13.25"/>
        <n v="-13.24"/>
        <n v="-13.23"/>
        <n v="-13.22"/>
        <n v="-13.21"/>
        <n v="-13.2"/>
        <n v="-13.17"/>
        <n v="-13.16"/>
        <n v="-13.14"/>
        <n v="-13.13"/>
        <n v="-13.1"/>
        <n v="-13.09"/>
        <n v="-13.06"/>
        <n v="-13.05"/>
        <n v="-13.04"/>
        <n v="-13.01"/>
        <n v="-12.97"/>
        <n v="-12.96"/>
        <n v="-12.94"/>
        <n v="-12.92"/>
        <n v="-12.91"/>
        <n v="-12.89"/>
        <n v="-12.88"/>
        <n v="-12.87"/>
        <n v="-12.85"/>
        <n v="-12.84"/>
        <n v="-12.79"/>
        <n v="-12.74"/>
        <n v="-12.72"/>
        <n v="-12.67"/>
        <n v="-12.66"/>
        <n v="-12.59"/>
        <n v="-12.58"/>
        <n v="-12.52"/>
        <n v="-12.5"/>
        <n v="-12.48"/>
        <n v="-12.45"/>
        <n v="-12.41"/>
        <n v="-12.37"/>
        <n v="-12.3"/>
        <n v="-12.23"/>
        <n v="-12.19"/>
        <n v="-12.16"/>
        <n v="-12.11"/>
        <n v="-12.07"/>
        <n v="-12.05"/>
        <n v="-11.97"/>
        <n v="-11.95"/>
        <n v="-11.88"/>
        <n v="-11.82"/>
        <n v="-11.79"/>
        <n v="-11.71"/>
        <n v="-11.7"/>
        <n v="-11.62"/>
        <n v="-11.58"/>
        <n v="-11.53"/>
        <n v="-11.5"/>
        <n v="-11.49"/>
        <n v="-11.48"/>
        <n v="-11.46"/>
        <n v="-11.44"/>
        <n v="-11.42"/>
        <n v="-11.4"/>
        <n v="-11.39"/>
        <n v="-11.33"/>
        <n v="-11.32"/>
        <n v="-11.29"/>
        <n v="-11.25"/>
        <n v="-11.24"/>
        <n v="-11.2"/>
        <n v="-11.16"/>
        <n v="-11.14"/>
        <n v="-11.13"/>
        <n v="-11.1"/>
        <n v="-11.08"/>
        <n v="-11.07"/>
        <n v="-11.05"/>
        <n v="-11.04"/>
        <n v="-11.02"/>
        <n v="-11.01"/>
        <n v="-11"/>
        <n v="-10.99"/>
        <n v="-10.97"/>
        <n v="-10.95"/>
        <n v="-10.93"/>
        <n v="-10.91"/>
        <n v="-10.88"/>
        <n v="-10.86"/>
        <n v="-10.85"/>
        <n v="-10.84"/>
        <n v="-10.82"/>
        <n v="-10.8"/>
        <n v="-10.79"/>
        <n v="-10.78"/>
        <n v="-10.77"/>
        <n v="-10.75"/>
        <n v="-10.73"/>
        <n v="-10.68"/>
        <n v="-10.65"/>
        <n v="-10.62"/>
        <n v="-10.58"/>
        <n v="-10.54"/>
        <n v="-10.51"/>
        <n v="-10.5"/>
        <n v="-10.48"/>
        <n v="-10.41"/>
        <n v="-10.4"/>
        <n v="-10.38"/>
        <n v="-10.36"/>
        <n v="-10.34"/>
        <n v="-10.31"/>
        <n v="-10.28"/>
        <n v="-10.27"/>
        <n v="-10.25"/>
        <n v="-10.24"/>
        <n v="-10.23"/>
        <n v="-10.21"/>
        <n v="-10.2"/>
        <n v="-10.19"/>
        <n v="-10.17"/>
        <n v="-10.16"/>
        <n v="-10.15"/>
        <n v="-10.14"/>
        <n v="-10.12"/>
        <n v="-10.1"/>
        <n v="-10.05"/>
        <n v="-9.98"/>
        <n v="-9.96"/>
        <n v="-9.87"/>
        <n v="-9.86"/>
        <n v="-9.84"/>
        <n v="-9.83"/>
        <n v="-9.82"/>
        <n v="-9.8"/>
        <n v="-9.77"/>
        <n v="-9.75"/>
        <n v="-9.72"/>
        <n v="-9.71"/>
        <n v="-9.7"/>
        <n v="-9.68"/>
        <n v="-9.67"/>
        <n v="-9.66"/>
        <n v="-9.65"/>
        <n v="-9.64"/>
        <n v="-9.63"/>
        <n v="-9.62"/>
        <n v="-9.6"/>
        <n v="-9.59"/>
        <n v="-9.58"/>
        <n v="-9.57"/>
        <n v="-9.56"/>
        <n v="-9.54"/>
        <n v="-9.53"/>
        <n v="-9.5"/>
        <n v="-9.47"/>
        <n v="-9.46"/>
        <n v="-9.45"/>
        <n v="-9.43"/>
        <n v="-9.42"/>
        <n v="-9.4"/>
        <n v="-9.39"/>
        <n v="-9.38"/>
        <n v="-9.37"/>
        <n v="-9.36"/>
        <n v="-9.35"/>
        <n v="-9.34"/>
        <n v="-9.32"/>
        <n v="-9.31"/>
        <n v="-9.3"/>
        <n v="-9.29"/>
        <n v="-9.26"/>
        <n v="-9.24"/>
        <n v="-9.21"/>
        <n v="-9.2"/>
        <n v="-9.19"/>
        <n v="-9.17"/>
        <n v="-9.16"/>
        <n v="-9.15"/>
        <n v="-9.14"/>
        <n v="-9.12"/>
        <n v="-9.11"/>
        <n v="-9.1"/>
        <n v="-9.09"/>
        <n v="-9.08"/>
        <n v="-9.07"/>
        <n v="-9.04"/>
        <n v="-9.03"/>
        <n v="-9.02"/>
        <n v="-9.01"/>
        <n v="-8.99"/>
        <n v="-8.98"/>
        <n v="-8.97"/>
        <n v="-8.96"/>
        <n v="-8.93"/>
        <n v="-8.91"/>
        <n v="-8.88"/>
        <n v="-8.87"/>
        <n v="-8.86"/>
        <n v="-8.85"/>
        <n v="-8.82"/>
        <n v="-8.8"/>
        <n v="-8.79"/>
        <n v="-8.78"/>
        <n v="-8.75"/>
        <n v="-8.74"/>
        <n v="-8.73"/>
        <n v="-8.71"/>
        <n v="-8.69"/>
        <n v="-8.68"/>
        <n v="-8.67"/>
        <n v="-8.66"/>
        <n v="-8.65"/>
        <n v="-8.64"/>
        <n v="-8.61"/>
        <n v="-8.6"/>
        <n v="-8.58"/>
        <n v="-8.57"/>
        <n v="-8.56"/>
        <n v="-8.55"/>
        <n v="-8.52"/>
        <n v="-8.51"/>
        <n v="-8.5"/>
        <n v="-8.49"/>
        <n v="-8.48"/>
        <n v="-8.46"/>
        <n v="-8.45"/>
        <n v="-8.44"/>
        <n v="-8.43"/>
        <n v="-8.41"/>
        <n v="-8.4"/>
        <n v="-8.37"/>
        <n v="-8.36"/>
        <n v="-8.35"/>
        <n v="-8.34"/>
        <n v="-8.33"/>
        <n v="-8.32"/>
        <n v="-8.31"/>
        <n v="-8.28"/>
        <n v="-8.26"/>
        <n v="-8.25"/>
        <n v="-8.24"/>
        <n v="-8.23"/>
        <n v="-8.21"/>
        <n v="-8.2"/>
        <n v="-8.18"/>
        <n v="-8.17"/>
        <n v="-8.16"/>
        <n v="-8.14"/>
        <n v="-8.13"/>
        <n v="-8.12"/>
        <n v="-8.11"/>
        <n v="-8.1"/>
        <n v="-8.09"/>
        <n v="-8.08"/>
        <n v="-8.07"/>
        <n v="-8.06"/>
        <n v="-8.04"/>
        <n v="-8.02"/>
        <n v="-8"/>
        <n v="-7.98"/>
        <n v="-7.95"/>
        <n v="-7.94"/>
        <n v="-7.93"/>
        <n v="-7.92"/>
        <n v="-7.91"/>
        <n v="-7.9"/>
        <n v="-7.89"/>
        <n v="-7.87"/>
        <n v="-7.84"/>
        <n v="-7.83"/>
        <n v="-7.82"/>
        <n v="-7.76"/>
        <n v="-7.75"/>
        <n v="-7.74"/>
        <n v="-7.73"/>
        <n v="-7.72"/>
        <n v="-7.71"/>
        <n v="-7.7"/>
        <n v="-7.68"/>
        <n v="-7.67"/>
        <n v="-7.66"/>
        <n v="-7.65"/>
        <n v="-7.62"/>
        <n v="-7.61"/>
        <n v="-7.59"/>
        <n v="-7.58"/>
        <n v="-7.57"/>
        <n v="-7.56"/>
        <n v="-7.55"/>
        <n v="-7.53"/>
        <n v="-7.52"/>
        <n v="-7.51"/>
        <n v="-7.47"/>
        <n v="-7.46"/>
        <n v="-7.45"/>
        <n v="-7.43"/>
        <n v="-7.42"/>
        <n v="-7.41"/>
        <n v="-7.39"/>
        <n v="-7.38"/>
        <n v="-7.37"/>
        <n v="-7.36"/>
        <n v="-7.33"/>
        <n v="-7.32"/>
        <n v="-7.31"/>
        <n v="-7.3"/>
        <n v="-7.29"/>
        <n v="-7.28"/>
        <n v="-7.27"/>
        <n v="-7.25"/>
        <n v="-7.23"/>
        <n v="-7.22"/>
        <n v="-7.21"/>
        <n v="-7.19"/>
        <n v="-7.18"/>
        <n v="-7.17"/>
        <n v="-7.16"/>
        <n v="-7.15"/>
        <n v="-7.14"/>
        <n v="-7.11"/>
        <n v="-7.1"/>
        <n v="-7.09"/>
        <n v="-7.08"/>
        <n v="-7.06"/>
        <n v="-7.05"/>
        <n v="-7.04"/>
        <n v="-7.03"/>
        <n v="-7.02"/>
        <n v="-7"/>
        <n v="-6.991"/>
        <n v="-6.989"/>
        <n v="-6.986"/>
        <n v="-6.975"/>
        <n v="-6.949"/>
        <n v="-6.939"/>
        <n v="-6.937"/>
        <n v="-6.931"/>
        <n v="-6.929"/>
        <n v="-6.922"/>
        <n v="-6.921"/>
        <n v="-6.904"/>
        <n v="-6.903"/>
        <n v="-6.898"/>
        <n v="-6.894"/>
        <n v="-6.891"/>
        <n v="-6.873"/>
        <n v="-6.866"/>
        <n v="-6.861"/>
        <n v="-6.852"/>
        <n v="-6.847"/>
        <n v="-6.842"/>
        <n v="-6.84"/>
        <n v="-6.834"/>
        <n v="-6.832"/>
        <n v="-6.825"/>
        <n v="-6.823"/>
        <n v="-6.816"/>
        <n v="-6.815"/>
        <n v="-6.812"/>
        <n v="-6.811"/>
        <n v="-6.79"/>
        <n v="-6.782"/>
        <n v="-6.78"/>
        <n v="-6.776"/>
        <n v="-6.773"/>
        <n v="-6.772"/>
        <n v="-6.756"/>
        <n v="-6.755"/>
        <n v="-6.745"/>
        <n v="-6.743"/>
        <n v="-6.736"/>
        <n v="-6.735"/>
        <n v="-6.715"/>
        <n v="-6.712"/>
        <n v="-6.707"/>
        <n v="-6.706"/>
        <n v="-6.7"/>
        <n v="-6.695"/>
        <n v="-6.693"/>
        <n v="-6.689"/>
        <n v="-6.686"/>
        <n v="-6.677"/>
        <n v="-6.676"/>
        <n v="-6.673"/>
        <n v="-6.665"/>
        <n v="-6.663"/>
        <n v="-6.647"/>
        <n v="-6.645"/>
        <n v="-6.64"/>
        <n v="-6.634"/>
        <n v="-6.631"/>
        <n v="-6.621"/>
        <n v="-6.609"/>
        <n v="-6.603"/>
        <n v="-6.596"/>
        <n v="-6.589"/>
        <n v="-6.586"/>
        <n v="-6.581"/>
        <n v="-6.578"/>
        <n v="-6.569"/>
        <n v="-6.56"/>
        <n v="-6.557"/>
        <n v="-6.555"/>
        <n v="-6.55"/>
        <n v="-6.543"/>
        <n v="-6.537"/>
        <n v="-6.535"/>
        <n v="-6.527"/>
        <n v="-6.526"/>
        <n v="-6.522"/>
        <n v="-6.513"/>
        <n v="-6.501"/>
        <n v="-6.494"/>
        <n v="-6.491"/>
        <n v="-6.486"/>
        <n v="-6.478"/>
        <n v="-6.476"/>
        <n v="-6.473"/>
        <n v="-6.458"/>
        <n v="-6.456"/>
        <n v="-6.448"/>
        <n v="-6.437"/>
        <n v="-6.432"/>
        <n v="-6.416"/>
        <n v="-6.413"/>
        <n v="-6.397"/>
        <n v="-6.392"/>
        <n v="-6.381"/>
        <n v="-6.38"/>
        <n v="-6.376"/>
        <n v="-6.36"/>
        <n v="-6.341"/>
        <n v="-6.34"/>
        <n v="-6.338"/>
        <n v="-6.329"/>
        <n v="-6.322"/>
        <n v="-6.315"/>
        <n v="-6.301"/>
        <n v="-6.299"/>
        <n v="-6.286"/>
        <n v="-6.271"/>
        <n v="-6.264"/>
        <n v="-6.261"/>
        <n v="-6.26"/>
        <n v="-6.239"/>
        <n v="-6.238"/>
        <n v="-6.236"/>
        <n v="-6.231"/>
        <n v="-6.23"/>
        <n v="-6.225"/>
        <n v="-6.21"/>
        <n v="-6.205"/>
        <n v="-6.2"/>
        <n v="-6.196"/>
        <n v="-6.194"/>
        <n v="-6.182"/>
        <n v="-6.174"/>
        <n v="-6.164"/>
        <n v="-6.157"/>
        <n v="-6.155"/>
        <n v="-6.144"/>
        <n v="-6.134"/>
        <n v="-6.133"/>
        <n v="-6.125"/>
        <n v="-6.118"/>
        <n v="-6.116"/>
        <n v="-6.098"/>
        <n v="-6.095"/>
        <n v="-6.084"/>
        <n v="-6.075"/>
        <n v="-6.068"/>
        <n v="-6.065"/>
        <n v="-6.06"/>
        <n v="-6.048"/>
        <n v="-6.046"/>
        <n v="-6.035"/>
        <n v="-6.027"/>
        <n v="-6"/>
        <n v="-5.997"/>
        <n v="-5.996"/>
        <n v="-5.984"/>
        <n v="-5.972"/>
        <n v="-5.967"/>
        <n v="-5.962"/>
        <n v="-5.961"/>
        <n v="-5.96"/>
        <n v="-5.958"/>
        <n v="-5.955"/>
        <n v="-5.945"/>
        <n v="-5.928"/>
        <n v="-5.924"/>
        <n v="-5.909"/>
        <n v="-5.908"/>
        <n v="-5.879"/>
        <n v="-5.868"/>
        <n v="-5.857"/>
        <n v="-5.849"/>
        <n v="-5.841"/>
        <n v="-5.826"/>
        <n v="-5.818"/>
        <n v="-5.804"/>
        <n v="-5.79"/>
        <n v="-5.789"/>
        <n v="-5.772"/>
        <n v="-5.77"/>
        <n v="-5.767"/>
        <n v="-5.764"/>
        <n v="-5.755"/>
        <n v="-5.738"/>
        <n v="-5.734"/>
        <n v="-5.727"/>
        <n v="-5.717"/>
        <n v="-5.715"/>
        <n v="-5.712"/>
        <n v="-5.71"/>
        <n v="-5.705"/>
        <n v="-5.703"/>
        <n v="-5.7"/>
        <n v="-5.697"/>
        <n v="-5.678"/>
        <n v="-5.677"/>
        <n v="-5.67"/>
        <n v="-5.668"/>
        <n v="-5.663"/>
        <n v="-5.659"/>
        <n v="-5.653"/>
        <n v="-5.652"/>
        <n v="-5.627"/>
        <n v="-5.623"/>
        <n v="-5.618"/>
        <n v="-5.605"/>
        <n v="-5.603"/>
        <n v="-5.599"/>
        <n v="-5.59"/>
        <n v="-5.589"/>
        <n v="-5.574"/>
        <n v="-5.566"/>
        <n v="-5.562"/>
        <n v="-5.561"/>
        <n v="-5.558"/>
        <n v="-5.552"/>
        <n v="-5.529"/>
        <n v="-5.521"/>
        <n v="-5.508"/>
        <n v="-5.499"/>
        <n v="-5.491"/>
        <n v="-5.485"/>
        <n v="-5.483"/>
        <n v="-5.481"/>
        <n v="-5.479"/>
        <n v="-5.478"/>
        <n v="-5.477"/>
        <n v="-5.468"/>
        <n v="-5.462"/>
        <n v="-5.45"/>
        <n v="-5.443"/>
        <n v="-5.427"/>
        <n v="-5.424"/>
        <n v="-5.419"/>
        <n v="-5.41"/>
        <n v="-5.406"/>
        <n v="-5.396"/>
        <n v="-5.391"/>
        <n v="-5.389"/>
        <n v="-5.386"/>
        <n v="-5.382"/>
        <n v="-5.378"/>
        <n v="-5.369"/>
        <n v="-5.361"/>
        <n v="-5.355"/>
        <n v="-5.351"/>
        <n v="-5.339"/>
        <n v="-5.331"/>
        <n v="-5.326"/>
        <n v="-5.324"/>
        <n v="-5.317"/>
        <n v="-5.306"/>
        <n v="-5.3"/>
        <n v="-5.284"/>
        <n v="-5.268"/>
        <n v="-5.267"/>
        <n v="-5.25"/>
        <n v="-5.245"/>
        <n v="-5.226"/>
        <n v="-5.225"/>
        <n v="-5.22"/>
        <n v="-5.207"/>
        <n v="-5.2"/>
        <n v="-5.194"/>
        <n v="-5.187"/>
        <n v="-5.182"/>
        <n v="-5.177"/>
        <n v="-5.172"/>
        <n v="-5.15"/>
        <n v="-5.148"/>
        <n v="-5.133"/>
        <n v="-5.119"/>
        <n v="-5.108"/>
        <n v="-5.107"/>
        <n v="-5.101"/>
        <n v="-5.098"/>
        <n v="-5.094"/>
        <n v="-5.077"/>
        <n v="-5.076"/>
        <n v="-5.054"/>
        <n v="-5.048"/>
        <n v="-5.046"/>
        <n v="-5.045"/>
        <n v="-5.04"/>
        <n v="-5.034"/>
        <n v="-5.031"/>
        <n v="-5.026"/>
        <n v="-5.019"/>
        <n v="-5.001"/>
        <n v="-4.995"/>
        <n v="-4.983"/>
        <n v="-4.976"/>
        <n v="-4.963"/>
        <n v="-4.958"/>
        <n v="-4.928"/>
        <n v="-4.915"/>
        <n v="-4.914"/>
        <n v="-4.909"/>
        <n v="-4.904"/>
        <n v="-4.899"/>
        <n v="-4.887"/>
        <n v="-4.875"/>
        <n v="-4.871"/>
        <n v="-4.87"/>
        <n v="-4.868"/>
        <n v="-4.863"/>
        <n v="-4.852"/>
        <n v="-4.844"/>
        <n v="-4.839"/>
        <n v="-4.82"/>
        <n v="-4.816"/>
        <n v="-4.812"/>
        <n v="-4.797"/>
        <n v="-4.786"/>
        <n v="-4.785"/>
        <n v="-4.77"/>
        <n v="-4.769"/>
        <n v="-4.754"/>
        <n v="-4.749"/>
        <n v="-4.728"/>
        <n v="-4.727"/>
        <n v="-4.723"/>
        <n v="-4.703"/>
        <n v="-4.702"/>
        <n v="-4.694"/>
        <n v="-4.683"/>
        <n v="-4.679"/>
        <n v="-4.657"/>
        <n v="-4.656"/>
        <n v="-4.655"/>
        <n v="-4.648"/>
        <n v="-4.642"/>
        <n v="-4.64"/>
        <n v="-4.624"/>
        <n v="-4.622"/>
        <n v="-4.621"/>
        <n v="-4.619"/>
        <n v="-4.615"/>
        <n v="-4.593"/>
        <n v="-4.586"/>
        <n v="-4.583"/>
        <n v="-4.582"/>
        <n v="-4.563"/>
        <n v="-4.556"/>
        <n v="-4.551"/>
        <n v="-4.547"/>
        <n v="-4.538"/>
        <n v="-4.53"/>
        <n v="-4.512"/>
        <n v="-4.487"/>
        <n v="-4.479"/>
        <n v="-4.477"/>
        <n v="-4.47"/>
        <n v="-4.461"/>
        <n v="-4.458"/>
        <n v="-4.454"/>
        <n v="-4.447"/>
        <n v="-4.446"/>
        <n v="-4.414"/>
        <n v="-4.411"/>
        <n v="-4.406"/>
        <n v="-4.402"/>
        <n v="-4.399"/>
        <n v="-4.389"/>
        <n v="-4.376"/>
        <n v="-4.363"/>
        <n v="-4.361"/>
        <n v="-4.36"/>
        <n v="-4.353"/>
        <n v="-4.35"/>
        <n v="-4.338"/>
        <n v="-4.331"/>
        <n v="-4.312"/>
        <n v="-4.311"/>
        <n v="-4.297"/>
        <n v="-4.28"/>
        <n v="-4.269"/>
        <n v="-4.268"/>
        <n v="-4.242"/>
        <n v="-4.222"/>
        <n v="-4.221"/>
        <n v="-4.215"/>
        <n v="-4.21"/>
        <n v="-4.209"/>
        <n v="-4.205"/>
        <n v="-4.193"/>
        <n v="-4.189"/>
        <n v="-4.188"/>
        <n v="-4.186"/>
        <n v="-4.159"/>
        <n v="-4.157"/>
        <n v="-4.151"/>
        <n v="-4.15"/>
        <n v="-4.145"/>
        <n v="-4.138"/>
        <n v="-4.128"/>
        <n v="-4.101"/>
        <n v="-4.1"/>
        <n v="-4.087"/>
        <n v="-4.078"/>
        <n v="-4.074"/>
        <n v="-4.068"/>
        <n v="-4.062"/>
        <n v="-4.06"/>
        <n v="-4.042"/>
        <n v="-4.035"/>
        <n v="-4.016"/>
        <n v="-4.013"/>
        <n v="-4.005"/>
        <n v="-4.002"/>
        <n v="-4.001"/>
        <n v="-3.986"/>
        <n v="-3.984"/>
        <n v="-3.982"/>
        <n v="-3.977"/>
        <n v="-3.974"/>
        <n v="-3.973"/>
        <n v="-3.956"/>
        <n v="-3.94"/>
        <n v="-3.939"/>
        <n v="-3.933"/>
        <n v="-3.932"/>
        <n v="-3.925"/>
        <n v="-3.924"/>
        <n v="-3.922"/>
        <n v="-3.911"/>
        <n v="-3.907"/>
        <n v="-3.899"/>
        <n v="-3.895"/>
        <n v="-3.883"/>
        <n v="-3.865"/>
        <n v="-3.845"/>
        <n v="-3.838"/>
        <n v="-3.833"/>
        <n v="-3.818"/>
        <n v="-3.816"/>
        <n v="-3.813"/>
        <n v="-3.812"/>
        <n v="-3.811"/>
        <n v="-3.806"/>
        <n v="-3.795"/>
        <n v="-3.794"/>
        <n v="-3.784"/>
        <n v="-3.779"/>
        <n v="-3.777"/>
        <n v="-3.771"/>
        <n v="-3.768"/>
        <n v="-3.759"/>
        <n v="-3.756"/>
        <n v="-3.752"/>
        <n v="-3.75"/>
        <n v="-3.746"/>
        <n v="-3.737"/>
        <n v="-3.735"/>
        <n v="-3.727"/>
        <n v="-3.726"/>
        <n v="-3.711"/>
        <n v="-3.708"/>
        <n v="-3.706"/>
        <n v="-3.705"/>
        <n v="-3.703"/>
        <n v="-3.702"/>
        <n v="-3.701"/>
        <n v="-3.7"/>
        <n v="-3.698"/>
        <n v="-3.697"/>
        <n v="-3.695"/>
        <n v="-3.694"/>
        <n v="-3.688"/>
        <n v="-3.685"/>
        <n v="-3.684"/>
        <n v="-3.67"/>
        <n v="-3.667"/>
        <n v="-3.654"/>
        <n v="-3.642"/>
        <n v="-3.629"/>
        <n v="-3.628"/>
        <n v="-3.626"/>
        <n v="-3.624"/>
        <n v="-3.621"/>
        <n v="-3.616"/>
        <n v="-3.612"/>
        <n v="-3.61"/>
        <n v="-3.609"/>
        <n v="-3.605"/>
        <n v="-3.599"/>
        <n v="-3.595"/>
        <n v="-3.593"/>
        <n v="-3.591"/>
        <n v="-3.586"/>
        <n v="-3.585"/>
        <n v="-3.582"/>
        <n v="-3.578"/>
        <n v="-3.577"/>
        <n v="-3.563"/>
        <n v="-3.559"/>
        <n v="-3.556"/>
        <n v="-3.555"/>
        <n v="-3.552"/>
        <n v="-3.551"/>
        <n v="-3.544"/>
        <n v="-3.536"/>
        <n v="-3.534"/>
        <n v="-3.532"/>
        <n v="-3.53"/>
        <n v="-3.528"/>
        <n v="-3.523"/>
        <n v="-3.521"/>
        <n v="-3.509"/>
        <n v="-3.507"/>
        <n v="-3.505"/>
        <n v="-3.498"/>
        <n v="-3.484"/>
        <n v="-3.445"/>
        <n v="-3.442"/>
        <n v="-3.437"/>
        <n v="-3.433"/>
        <n v="-3.425"/>
        <n v="-3.423"/>
        <n v="-3.415"/>
        <n v="-3.41"/>
        <n v="-3.402"/>
        <n v="-3.378"/>
        <n v="-3.374"/>
        <n v="-3.364"/>
        <n v="-3.362"/>
        <n v="-3.348"/>
        <n v="-3.346"/>
        <n v="-3.339"/>
        <n v="-3.316"/>
        <n v="-3.315"/>
        <n v="-3.313"/>
        <n v="-3.31"/>
        <n v="-3.301"/>
        <n v="-3.29"/>
        <n v="-3.289"/>
        <n v="-3.282"/>
        <n v="-3.281"/>
        <n v="-3.28"/>
        <n v="-3.272"/>
        <n v="-3.269"/>
        <n v="-3.264"/>
        <n v="-3.258"/>
        <n v="-3.252"/>
        <n v="-3.239"/>
        <n v="-3.233"/>
        <n v="-3.228"/>
        <n v="-3.225"/>
        <n v="-3.22"/>
        <n v="-3.214"/>
        <n v="-3.213"/>
        <n v="-3.204"/>
        <n v="-3.2"/>
        <n v="-3.199"/>
        <n v="-3.183"/>
        <n v="-3.181"/>
        <n v="-3.178"/>
        <n v="-3.174"/>
        <n v="-3.156"/>
        <n v="-3.151"/>
        <n v="-3.141"/>
        <n v="-3.138"/>
        <n v="-3.135"/>
        <n v="-3.134"/>
        <n v="-3.128"/>
        <n v="-3.123"/>
        <n v="-3.121"/>
        <n v="-3.12"/>
        <n v="-3.117"/>
        <n v="-3.108"/>
        <n v="-3.1"/>
        <n v="-3.094"/>
        <n v="-3.079"/>
        <n v="-3.075"/>
        <n v="-3.068"/>
        <n v="-3.066"/>
        <n v="-3.058"/>
        <n v="-3.038"/>
        <n v="-3.031"/>
        <n v="-3.021"/>
        <n v="-3.019"/>
        <n v="-3.018"/>
        <n v="-3.017"/>
        <n v="-3.015"/>
        <n v="-3.013"/>
        <n v="-3.012"/>
        <n v="-3.011"/>
        <n v="-3.008"/>
        <n v="-2.996"/>
        <n v="-2.994"/>
        <n v="-2.987"/>
        <n v="-2.977"/>
        <n v="-2.975"/>
        <n v="-2.971"/>
        <n v="-2.967"/>
        <n v="-2.961"/>
        <n v="-2.958"/>
        <n v="-2.95"/>
        <n v="-2.947"/>
        <n v="-2.944"/>
        <n v="-2.938"/>
        <n v="-2.93"/>
        <n v="-2.926"/>
        <n v="-2.916"/>
        <n v="-2.912"/>
        <n v="-2.907"/>
        <n v="-2.902"/>
        <n v="-2.899"/>
        <n v="-2.898"/>
        <n v="-2.897"/>
        <n v="-2.882"/>
        <n v="-2.881"/>
        <n v="-2.88"/>
        <n v="-2.876"/>
        <n v="-2.875"/>
        <n v="-2.867"/>
        <n v="-2.865"/>
        <n v="-2.861"/>
        <n v="-2.858"/>
        <n v="-2.853"/>
        <n v="-2.846"/>
        <n v="-2.836"/>
        <n v="-2.828"/>
        <n v="-2.821"/>
        <n v="-2.82"/>
        <n v="-2.804"/>
        <n v="-2.795"/>
        <n v="-2.792"/>
        <n v="-2.786"/>
        <n v="-2.785"/>
        <n v="-2.782"/>
        <n v="-2.78"/>
        <n v="-2.779"/>
        <n v="-2.774"/>
        <n v="-2.773"/>
        <n v="-2.768"/>
        <n v="-2.762"/>
        <n v="-2.757"/>
        <n v="-2.754"/>
        <n v="-2.747"/>
        <n v="-2.745"/>
        <n v="-2.744"/>
        <n v="-2.741"/>
        <n v="-2.736"/>
        <n v="-2.735"/>
        <n v="-2.732"/>
        <n v="-2.722"/>
        <n v="-2.718"/>
        <n v="-2.717"/>
        <n v="-2.715"/>
        <n v="-2.705"/>
        <n v="-2.703"/>
        <n v="-2.695"/>
        <n v="-2.694"/>
        <n v="-2.688"/>
        <n v="-2.687"/>
        <n v="-2.681"/>
        <n v="-2.679"/>
        <n v="-2.675"/>
        <n v="-2.66"/>
        <n v="-2.656"/>
        <n v="-2.646"/>
        <n v="-2.636"/>
        <n v="-2.635"/>
        <n v="-2.633"/>
        <n v="-2.621"/>
        <n v="-2.617"/>
        <n v="-2.61"/>
        <n v="-2.607"/>
        <n v="-2.603"/>
        <n v="-2.6"/>
        <n v="-2.597"/>
        <n v="-2.594"/>
        <n v="-2.593"/>
        <n v="-2.585"/>
        <n v="-2.582"/>
        <n v="-2.576"/>
        <n v="-2.573"/>
        <n v="-2.568"/>
        <n v="-2.56"/>
        <n v="-2.548"/>
        <n v="-2.533"/>
        <n v="-2.532"/>
        <n v="-2.527"/>
        <n v="-2.524"/>
        <n v="-2.518"/>
        <n v="-2.508"/>
        <n v="-2.493"/>
        <n v="-2.488"/>
        <n v="-2.482"/>
        <n v="-2.478"/>
        <n v="-2.464"/>
        <n v="-2.46"/>
        <n v="-2.459"/>
        <n v="-2.455"/>
        <n v="-2.454"/>
        <n v="-2.453"/>
        <n v="-2.449"/>
        <n v="-2.447"/>
        <n v="-2.44"/>
        <n v="-2.436"/>
        <n v="-2.421"/>
        <n v="-2.414"/>
        <n v="-2.412"/>
        <n v="-2.408"/>
        <n v="-2.404"/>
        <n v="-2.403"/>
        <n v="-2.401"/>
        <n v="-2.393"/>
        <n v="-2.388"/>
        <n v="-2.387"/>
        <n v="-2.379"/>
        <n v="-2.373"/>
        <n v="-2.37"/>
        <n v="-2.367"/>
        <n v="-2.361"/>
        <n v="-2.353"/>
        <n v="-2.352"/>
        <n v="-2.344"/>
        <n v="-2.342"/>
        <n v="-2.324"/>
        <n v="-2.321"/>
        <n v="-2.306"/>
        <n v="-2.297"/>
        <n v="-2.294"/>
        <n v="-2.288"/>
        <n v="-2.283"/>
        <n v="-2.272"/>
        <n v="-2.27"/>
        <n v="-2.259"/>
        <n v="-2.236"/>
        <n v="-2.232"/>
        <n v="-2.226"/>
        <n v="-2.225"/>
        <n v="-2.223"/>
        <n v="-2.221"/>
        <n v="-2.21"/>
        <n v="-2.198"/>
        <n v="-2.194"/>
        <n v="-2.186"/>
        <n v="-2.181"/>
        <n v="-2.175"/>
        <n v="-2.173"/>
        <n v="-2.172"/>
        <n v="-2.164"/>
        <n v="-2.145"/>
        <n v="-2.144"/>
        <n v="-2.132"/>
        <n v="-2.125"/>
        <n v="-2.124"/>
        <n v="-2.121"/>
        <n v="-2.119"/>
        <n v="-2.109"/>
        <n v="-2.099"/>
        <n v="-2.098"/>
        <n v="-2.092"/>
        <n v="-2.078"/>
        <n v="-2.071"/>
        <n v="-2.064"/>
        <n v="-2.062"/>
        <n v="-2.059"/>
        <n v="-2.044"/>
        <n v="-2.041"/>
        <n v="-2.039"/>
        <n v="-2.035"/>
        <n v="-2.025"/>
        <n v="-2.022"/>
        <n v="-2.021"/>
        <n v="-2.011"/>
        <n v="-1.994"/>
        <n v="-1.99"/>
        <n v="-1.989"/>
        <n v="-1.956"/>
        <n v="-1.935"/>
        <n v="-1.93"/>
        <n v="-1.928"/>
        <n v="-1.925"/>
        <n v="-1.924"/>
        <n v="-1.915"/>
        <n v="-1.906"/>
        <n v="-1.894"/>
        <n v="-1.878"/>
        <n v="-1.877"/>
        <n v="-1.87"/>
        <n v="-1.865"/>
        <n v="-1.862"/>
        <n v="-1.86"/>
        <n v="-1.855"/>
        <n v="-1.85"/>
        <n v="-1.835"/>
        <n v="-1.813"/>
        <n v="-1.808"/>
        <n v="-1.79"/>
        <n v="-1.788"/>
        <n v="-1.782"/>
        <n v="-1.781"/>
        <n v="-1.763"/>
        <n v="-1.758"/>
        <n v="-1.753"/>
        <n v="-1.749"/>
        <n v="-1.743"/>
        <n v="-1.74"/>
        <n v="-1.736"/>
        <n v="-1.732"/>
        <n v="-1.729"/>
        <n v="-1.722"/>
        <n v="-1.713"/>
        <n v="-1.707"/>
        <n v="-1.704"/>
        <n v="-1.703"/>
        <n v="-1.7"/>
        <n v="-1.699"/>
        <n v="-1.687"/>
        <n v="-1.674"/>
        <n v="-1.663"/>
        <n v="-1.656"/>
        <n v="-1.655"/>
        <n v="-1.65"/>
        <n v="-1.646"/>
        <n v="-1.64"/>
        <n v="-1.632"/>
        <n v="-1.628"/>
        <n v="-1.627"/>
        <n v="-1.626"/>
        <n v="-1.622"/>
        <n v="-1.616"/>
        <n v="-1.602"/>
        <n v="-1.599"/>
        <n v="-1.593"/>
        <n v="-1.576"/>
        <n v="-1.541"/>
        <n v="-1.532"/>
        <n v="-1.518"/>
        <n v="-1.511"/>
        <n v="-1.508"/>
        <n v="-1.504"/>
        <n v="-1.503"/>
        <n v="-1.502"/>
        <n v="-1.498"/>
        <n v="-1.496"/>
        <n v="-1.478"/>
        <n v="-1.472"/>
        <n v="-1.471"/>
        <n v="-1.464"/>
        <n v="-1.463"/>
        <n v="-1.46"/>
        <n v="-1.448"/>
        <n v="-1.446"/>
        <n v="-1.445"/>
        <n v="-1.437"/>
        <n v="-1.423"/>
        <n v="-1.421"/>
        <n v="-1.391"/>
        <n v="-1.389"/>
        <n v="-1.388"/>
        <n v="-1.37"/>
        <n v="-1.362"/>
        <n v="-1.36"/>
        <n v="-1.355"/>
        <n v="-1.339"/>
        <n v="-1.338"/>
        <n v="-1.332"/>
        <n v="-1.314"/>
        <n v="-1.311"/>
        <n v="-1.309"/>
        <n v="-1.303"/>
        <n v="-1.293"/>
        <n v="-1.285"/>
        <n v="-1.272"/>
        <n v="-1.269"/>
        <n v="-1.261"/>
        <n v="-1.252"/>
        <n v="-1.251"/>
        <n v="-1.249"/>
        <n v="-1.245"/>
        <n v="-1.228"/>
        <n v="-1.218"/>
        <n v="-1.203"/>
        <n v="-1.202"/>
        <n v="-1.197"/>
        <n v="-1.191"/>
        <n v="-1.188"/>
        <n v="-1.183"/>
        <n v="-1.182"/>
        <n v="-1.179"/>
        <n v="-1.173"/>
        <n v="-1.169"/>
        <n v="-1.159"/>
        <n v="-1.15"/>
        <n v="-1.149"/>
        <n v="-1.139"/>
        <n v="-1.136"/>
        <n v="-1.129"/>
        <n v="-1.121"/>
        <n v="-1.111"/>
        <n v="-1.102"/>
        <n v="-1.092"/>
        <n v="-1.09"/>
        <n v="-1.086"/>
        <n v="-1.083"/>
        <n v="-1.079"/>
        <n v="-1.078"/>
        <n v="-1.071"/>
        <n v="-1.05"/>
        <n v="-1.044"/>
        <n v="-1.043"/>
        <n v="-1.042"/>
        <n v="-1.038"/>
        <n v="-1.028"/>
        <n v="-1.008"/>
        <n v="-1.004"/>
        <n v="-1.002"/>
        <n v="-0.996"/>
        <n v="-0.995"/>
        <n v="-0.992"/>
        <n v="-0.985"/>
        <n v="-0.981"/>
        <n v="-0.973"/>
        <n v="-0.965"/>
        <n v="-0.96"/>
        <n v="-0.952"/>
        <n v="-0.948"/>
        <n v="-0.926"/>
        <n v="-0.925"/>
        <n v="-0.921"/>
        <n v="-0.915"/>
        <n v="-0.914"/>
        <n v="-0.908"/>
        <n v="-0.907"/>
        <n v="-0.899"/>
        <n v="-0.884"/>
        <n v="-0.878"/>
        <n v="-0.876"/>
        <n v="-0.873"/>
        <n v="-0.871"/>
        <n v="-0.865"/>
        <n v="-0.859"/>
        <n v="-0.858"/>
        <n v="-0.85"/>
        <n v="-0.845"/>
        <n v="-0.841"/>
        <n v="-0.84"/>
        <n v="-0.836"/>
        <n v="-0.83"/>
        <n v="-0.813"/>
        <n v="-0.805"/>
        <n v="-0.784"/>
        <n v="-0.778"/>
        <n v="-0.777"/>
        <n v="-0.764"/>
        <n v="-0.758"/>
        <n v="-0.75"/>
        <n v="-0.744"/>
        <n v="-0.742"/>
        <n v="-0.74"/>
        <n v="-0.739"/>
        <n v="-0.736"/>
        <n v="-0.734"/>
        <n v="-0.73"/>
        <n v="-0.723"/>
        <n v="-0.72"/>
        <n v="-0.716"/>
        <n v="-0.709"/>
        <n v="-0.702"/>
        <n v="-0.699"/>
        <n v="-0.692"/>
        <n v="-0.688"/>
        <n v="-0.681"/>
        <n v="-0.68"/>
        <n v="-0.671"/>
        <n v="-0.666"/>
        <n v="-0.645"/>
        <n v="-0.637"/>
        <n v="-0.631"/>
        <n v="-0.63"/>
        <n v="-0.629"/>
        <n v="-0.621"/>
        <n v="-0.62"/>
        <n v="-0.619"/>
        <n v="-0.616"/>
        <n v="-0.61"/>
        <n v="-0.607"/>
        <n v="-0.602"/>
        <n v="-0.601"/>
        <n v="-0.598"/>
        <n v="-0.596"/>
        <n v="-0.595"/>
        <n v="-0.591"/>
        <n v="-0.589"/>
        <n v="-0.585"/>
        <n v="-0.577"/>
        <n v="-0.571"/>
        <n v="-0.567"/>
        <n v="-0.566"/>
        <n v="-0.557"/>
        <n v="-0.555"/>
        <n v="-0.554"/>
        <n v="-0.546"/>
        <n v="-0.534"/>
        <n v="-0.531"/>
        <n v="-0.524"/>
        <n v="-0.522"/>
        <n v="-0.518"/>
        <n v="-0.515"/>
        <n v="-0.512"/>
        <n v="-0.507"/>
        <n v="-0.504"/>
        <n v="-0.503"/>
        <n v="-0.494"/>
        <n v="-0.489"/>
        <n v="-0.484"/>
        <n v="-0.482"/>
        <n v="-0.479"/>
        <n v="-0.475"/>
        <n v="-0.473"/>
        <n v="-0.47"/>
        <n v="-0.469"/>
        <n v="-0.467"/>
        <n v="-0.464"/>
        <n v="-0.457"/>
        <n v="-0.456"/>
        <n v="-0.44"/>
        <n v="-0.433"/>
        <n v="-0.429"/>
        <n v="-0.414"/>
        <n v="-0.412"/>
        <n v="-0.399"/>
        <n v="-0.396"/>
        <n v="-0.393"/>
        <n v="-0.389"/>
        <n v="-0.384"/>
        <n v="-0.382"/>
        <n v="-0.38"/>
        <n v="-0.376"/>
        <n v="-0.372"/>
        <n v="-0.37"/>
        <n v="-0.351"/>
        <n v="-0.344"/>
        <n v="-0.338"/>
        <n v="-0.33"/>
        <n v="-0.329"/>
        <n v="-0.315"/>
        <n v="-0.311"/>
        <n v="-0.31"/>
        <n v="-0.307"/>
        <n v="-0.299"/>
        <n v="-0.297"/>
        <n v="-0.284"/>
        <n v="-0.277"/>
        <n v="-0.276"/>
        <n v="-0.262"/>
        <n v="-0.258"/>
        <n v="-0.252"/>
        <n v="-0.244"/>
        <n v="-0.242"/>
        <n v="-0.241"/>
        <n v="-0.226"/>
        <n v="-0.224"/>
        <n v="-0.222"/>
        <n v="-0.198"/>
        <n v="-0.189"/>
        <n v="-0.186"/>
        <n v="-0.183"/>
        <n v="-0.179"/>
        <n v="-0.178"/>
        <n v="-0.162"/>
        <n v="-0.155"/>
        <n v="-0.146"/>
        <n v="-0.132"/>
        <n v="-0.123"/>
        <n v="-0.122"/>
        <n v="-0.121"/>
        <n v="-0.111"/>
        <n v="-0.106"/>
        <n v="-0.102"/>
        <n v="-0.097"/>
        <n v="-0.09"/>
        <n v="-0.084"/>
        <n v="-0.076"/>
        <n v="-0.061"/>
        <n v="-0.051"/>
        <n v="-0.05"/>
        <n v="-0.046"/>
        <n v="-0.043"/>
        <n v="-0.035"/>
        <n v="-0.034"/>
        <n v="-0.03"/>
        <n v="-0.02"/>
        <n v="-0.019"/>
        <n v="-0.018"/>
        <n v="-0.005"/>
        <n v="0.006"/>
        <n v="0.013"/>
        <n v="0.016"/>
        <n v="0.026"/>
        <n v="0.036"/>
        <n v="0.037"/>
        <n v="0.04"/>
        <n v="0.052"/>
        <n v="0.059"/>
        <n v="0.065"/>
        <n v="0.071"/>
        <n v="0.077"/>
        <n v="0.079"/>
        <n v="0.083"/>
        <n v="0.089"/>
        <n v="0.093"/>
        <n v="0.094"/>
        <n v="0.096"/>
        <n v="0.104"/>
        <n v="0.105"/>
        <n v="0.107"/>
        <n v="0.111"/>
        <n v="0.113"/>
        <n v="0.114"/>
        <n v="0.118"/>
        <n v="0.123"/>
        <n v="0.124"/>
        <n v="0.126"/>
        <n v="0.131"/>
        <n v="0.132"/>
        <n v="0.147"/>
        <n v="0.148"/>
        <n v="0.149"/>
        <n v="0.162"/>
        <n v="0.165"/>
        <n v="0.168"/>
        <n v="0.172"/>
        <n v="0.175"/>
        <n v="0.179"/>
        <n v="0.181"/>
        <n v="0.198"/>
        <n v="0.205"/>
        <n v="0.207"/>
        <n v="0.215"/>
        <n v="0.216"/>
        <n v="0.224"/>
        <n v="0.227"/>
        <n v="0.229"/>
        <n v="0.232"/>
        <n v="0.234"/>
        <n v="0.237"/>
        <n v="0.241"/>
        <n v="0.246"/>
        <n v="0.247"/>
        <n v="0.249"/>
        <n v="0.254"/>
        <n v="0.255"/>
        <n v="0.256"/>
        <n v="0.259"/>
        <n v="0.272"/>
        <n v="0.273"/>
        <n v="0.276"/>
        <n v="0.292"/>
        <n v="0.295"/>
        <n v="0.305"/>
        <n v="0.308"/>
        <n v="0.314"/>
        <n v="0.316"/>
        <n v="0.323"/>
        <n v="0.328"/>
        <n v="0.329"/>
        <n v="0.33"/>
        <n v="0.333"/>
        <n v="0.341"/>
        <n v="0.348"/>
        <n v="0.349"/>
        <n v="0.351"/>
        <n v="0.356"/>
        <n v="0.358"/>
        <n v="0.36"/>
        <n v="0.363"/>
        <n v="0.364"/>
        <n v="0.368"/>
        <n v="0.383"/>
        <n v="0.384"/>
        <n v="0.388"/>
        <n v="0.391"/>
        <n v="0.399"/>
        <n v="0.403"/>
        <n v="0.409"/>
        <n v="0.41"/>
        <n v="0.413"/>
        <n v="0.415"/>
        <n v="0.416"/>
        <n v="0.421"/>
        <n v="0.423"/>
        <n v="0.425"/>
        <n v="0.426"/>
        <n v="0.433"/>
        <n v="0.435"/>
        <n v="0.437"/>
        <n v="0.444"/>
        <n v="0.45"/>
        <n v="0.452"/>
        <n v="0.468"/>
        <n v="0.47"/>
        <n v="0.481"/>
        <n v="0.491"/>
        <n v="0.497"/>
        <n v="0.503"/>
        <n v="0.515"/>
        <n v="0.516"/>
        <n v="0.517"/>
        <n v="0.529"/>
        <n v="0.534"/>
        <n v="0.535"/>
        <n v="0.543"/>
        <n v="0.549"/>
        <n v="0.55"/>
        <n v="0.553"/>
        <n v="0.567"/>
        <n v="0.578"/>
        <n v="0.585"/>
        <n v="0.587"/>
        <n v="0.589"/>
        <n v="0.591"/>
        <n v="0.594"/>
        <n v="0.595"/>
        <n v="0.603"/>
        <n v="0.604"/>
        <n v="0.605"/>
        <n v="0.607"/>
        <n v="0.611"/>
        <n v="0.614"/>
        <n v="0.622"/>
        <n v="0.625"/>
        <n v="0.629"/>
        <n v="0.64"/>
        <n v="0.644"/>
        <n v="0.649"/>
        <n v="0.655"/>
        <n v="0.657"/>
        <n v="0.666"/>
        <n v="0.668"/>
        <n v="0.674"/>
        <n v="0.681"/>
        <n v="0.682"/>
        <n v="0.686"/>
        <n v="0.695"/>
        <n v="0.696"/>
        <n v="0.699"/>
        <n v="0.707"/>
        <n v="0.708"/>
        <n v="0.709"/>
        <n v="0.716"/>
        <n v="0.718"/>
        <n v="0.719"/>
        <n v="0.72"/>
        <n v="0.723"/>
        <n v="0.727"/>
        <n v="0.729"/>
        <n v="0.735"/>
        <n v="0.738"/>
        <n v="0.74"/>
        <n v="0.751"/>
        <n v="0.755"/>
        <n v="0.775"/>
        <n v="0.776"/>
        <n v="0.778"/>
        <n v="0.789"/>
        <n v="0.792"/>
        <n v="0.796"/>
        <n v="0.797"/>
        <n v="0.802"/>
        <n v="0.803"/>
        <n v="0.806"/>
        <n v="0.815"/>
        <n v="0.826"/>
        <n v="0.833"/>
        <n v="0.835"/>
        <n v="0.841"/>
        <n v="0.852"/>
        <n v="0.859"/>
        <n v="0.865"/>
        <n v="0.866"/>
        <n v="0.873"/>
        <n v="0.887"/>
        <n v="0.903"/>
        <n v="0.907"/>
        <n v="0.915"/>
        <n v="0.919"/>
        <n v="0.923"/>
        <n v="0.927"/>
        <n v="0.936"/>
        <n v="0.942"/>
        <n v="0.948"/>
        <n v="0.953"/>
        <n v="0.962"/>
        <n v="0.972"/>
        <n v="0.979"/>
        <n v="0.984"/>
        <n v="0.987"/>
        <n v="0.988"/>
        <n v="0.995"/>
        <n v="1.006"/>
        <n v="1.009"/>
        <n v="1.018"/>
        <n v="1.023"/>
        <n v="1.024"/>
        <n v="1.025"/>
        <n v="1.048"/>
        <n v="1.064"/>
        <n v="1.087"/>
        <n v="1.089"/>
        <n v="1.09"/>
        <n v="1.093"/>
        <n v="1.107"/>
        <n v="1.119"/>
        <n v="1.132"/>
        <n v="1.154"/>
        <n v="1.159"/>
        <n v="1.16"/>
        <n v="1.168"/>
        <n v="1.173"/>
        <n v="1.188"/>
        <n v="1.2"/>
        <n v="1.215"/>
        <n v="1.217"/>
        <n v="1.225"/>
        <n v="1.24"/>
        <n v="1.248"/>
        <n v="1.251"/>
        <n v="1.261"/>
        <n v="1.265"/>
        <n v="1.266"/>
        <n v="1.268"/>
        <n v="1.275"/>
        <n v="1.277"/>
        <n v="1.284"/>
        <n v="1.285"/>
        <n v="1.287"/>
        <n v="1.29"/>
        <n v="1.292"/>
        <n v="1.305"/>
        <n v="1.319"/>
        <n v="1.336"/>
        <n v="1.34"/>
        <n v="1.346"/>
        <n v="1.347"/>
        <n v="1.348"/>
        <n v="1.35"/>
        <n v="1.355"/>
        <n v="1.363"/>
        <n v="1.379"/>
        <n v="1.383"/>
        <n v="1.386"/>
        <n v="1.388"/>
        <n v="1.389"/>
        <n v="1.398"/>
        <n v="1.411"/>
        <n v="1.415"/>
        <n v="1.43"/>
        <n v="1.432"/>
        <n v="1.437"/>
        <n v="1.438"/>
        <n v="1.439"/>
        <n v="1.44"/>
        <n v="1.45"/>
        <n v="1.464"/>
        <n v="1.467"/>
        <n v="1.468"/>
        <n v="1.469"/>
        <n v="1.475"/>
        <n v="1.48"/>
        <n v="1.483"/>
        <n v="1.488"/>
        <n v="1.489"/>
        <n v="1.49"/>
        <n v="1.493"/>
        <n v="1.506"/>
        <n v="1.507"/>
        <n v="1.509"/>
        <n v="1.51"/>
        <n v="1.513"/>
        <n v="1.526"/>
        <n v="1.536"/>
        <n v="1.545"/>
        <n v="1.546"/>
        <n v="1.549"/>
        <n v="1.555"/>
        <n v="1.561"/>
        <n v="1.575"/>
        <n v="1.579"/>
        <n v="1.584"/>
        <n v="1.591"/>
        <n v="1.594"/>
        <n v="1.599"/>
        <n v="1.61"/>
        <n v="1.62"/>
        <n v="1.623"/>
        <n v="1.629"/>
        <n v="1.631"/>
        <n v="1.634"/>
        <n v="1.64"/>
        <n v="1.642"/>
        <n v="1.65"/>
        <n v="1.651"/>
        <n v="1.66"/>
        <n v="1.664"/>
        <n v="1.677"/>
        <n v="1.679"/>
        <n v="1.737"/>
        <n v="1.755"/>
        <n v="1.764"/>
        <n v="1.777"/>
        <n v="1.779"/>
        <n v="1.788"/>
        <n v="1.801"/>
        <n v="1.812"/>
        <n v="1.827"/>
        <n v="1.834"/>
        <n v="1.835"/>
        <n v="1.854"/>
        <n v="1.857"/>
        <n v="1.895"/>
        <n v="1.902"/>
        <n v="1.907"/>
        <n v="1.91"/>
        <n v="1.928"/>
        <n v="1.934"/>
        <n v="1.996"/>
        <n v="2.001"/>
        <n v="2.015"/>
        <n v="2.023"/>
        <n v="2.042"/>
        <n v="2.049"/>
        <n v="2.051"/>
        <n v="2.108"/>
        <n v="2.109"/>
        <n v="2.117"/>
        <n v="2.12"/>
        <n v="2.156"/>
        <n v="2.169"/>
        <n v="2.203"/>
        <n v="2.226"/>
        <n v="2.239"/>
        <n v="2.243"/>
        <n v="2.278"/>
        <n v="2.314"/>
        <n v="2.322"/>
        <n v="2.344"/>
        <n v="2.364"/>
        <n v="2.393"/>
        <n v="2.4"/>
        <n v="2.405"/>
        <n v="2.413"/>
        <n v="2.428"/>
        <n v="2.468"/>
        <n v="2.484"/>
        <n v="2.485"/>
        <n v="2.486"/>
        <n v="2.487"/>
        <n v="2.49"/>
        <n v="2.502"/>
        <n v="2.508"/>
        <n v="2.513"/>
        <n v="2.515"/>
        <n v="2.516"/>
        <n v="2.53"/>
        <n v="2.534"/>
        <n v="2.556"/>
        <n v="2.563"/>
        <n v="2.573"/>
        <n v="2.579"/>
        <n v="2.586"/>
        <n v="2.589"/>
        <n v="2.59"/>
        <n v="2.596"/>
        <n v="2.601"/>
        <n v="2.608"/>
        <n v="2.609"/>
        <n v="2.613"/>
        <n v="2.614"/>
        <n v="2.628"/>
        <n v="2.629"/>
        <n v="2.637"/>
        <n v="2.651"/>
        <n v="2.655"/>
        <n v="2.661"/>
        <n v="2.665"/>
        <n v="2.674"/>
        <n v="2.676"/>
        <n v="2.68"/>
        <n v="2.682"/>
        <n v="2.691"/>
        <n v="2.693"/>
        <n v="2.694"/>
        <n v="2.707"/>
        <n v="2.708"/>
        <n v="2.711"/>
        <n v="2.725"/>
        <n v="2.726"/>
        <n v="2.732"/>
        <n v="2.746"/>
        <n v="2.751"/>
        <n v="2.755"/>
        <n v="2.796"/>
        <n v="2.813"/>
        <n v="2.831"/>
        <n v="2.842"/>
        <n v="2.852"/>
        <n v="2.853"/>
        <n v="2.861"/>
        <n v="2.864"/>
        <n v="2.868"/>
        <n v="2.874"/>
        <n v="2.884"/>
        <n v="2.896"/>
        <n v="2.902"/>
        <n v="2.905"/>
        <n v="2.908"/>
        <n v="2.913"/>
        <n v="2.915"/>
        <n v="2.916"/>
        <n v="2.922"/>
        <n v="2.928"/>
        <n v="2.929"/>
        <n v="2.931"/>
        <n v="2.933"/>
        <n v="2.934"/>
        <n v="2.936"/>
        <n v="2.939"/>
        <n v="2.945"/>
        <n v="2.962"/>
        <n v="2.974"/>
        <n v="2.986"/>
        <n v="2.992"/>
        <n v="2.994"/>
        <n v="3.005"/>
        <n v="3.016"/>
        <n v="3.036"/>
        <n v="3.042"/>
        <n v="3.048"/>
        <n v="3.057"/>
        <n v="3.07"/>
        <n v="3.073"/>
        <n v="3.08"/>
        <n v="3.093"/>
        <n v="3.111"/>
        <n v="3.117"/>
        <n v="3.126"/>
        <n v="3.135"/>
        <n v="3.142"/>
        <n v="3.148"/>
        <n v="3.151"/>
        <n v="3.161"/>
        <n v="3.163"/>
        <n v="3.165"/>
        <n v="3.18"/>
        <n v="3.186"/>
        <n v="3.19"/>
        <n v="3.21"/>
        <n v="3.215"/>
        <n v="3.227"/>
        <n v="3.229"/>
        <n v="3.239"/>
        <n v="3.258"/>
        <n v="3.263"/>
        <n v="3.272"/>
        <n v="3.296"/>
        <n v="3.306"/>
        <n v="3.307"/>
        <n v="3.317"/>
        <n v="3.319"/>
        <n v="3.329"/>
        <n v="3.34"/>
        <n v="3.365"/>
        <n v="3.374"/>
        <n v="3.378"/>
        <n v="3.385"/>
        <n v="3.387"/>
        <n v="3.388"/>
        <n v="3.389"/>
        <n v="3.399"/>
        <n v="3.4"/>
        <n v="3.406"/>
        <n v="3.413"/>
        <n v="3.423"/>
        <n v="3.428"/>
        <n v="3.437"/>
        <n v="3.444"/>
        <n v="3.447"/>
        <n v="3.452"/>
        <n v="3.473"/>
        <n v="3.474"/>
        <n v="3.479"/>
        <n v="3.482"/>
        <n v="3.485"/>
        <n v="3.506"/>
        <n v="3.51"/>
        <n v="3.521"/>
        <n v="3.528"/>
        <n v="3.529"/>
        <n v="3.539"/>
        <n v="3.541"/>
        <n v="3.551"/>
        <n v="3.569"/>
        <n v="3.57"/>
        <n v="3.581"/>
        <n v="3.587"/>
        <n v="3.609"/>
        <n v="3.614"/>
        <n v="3.621"/>
        <n v="3.623"/>
        <n v="3.627"/>
        <n v="3.634"/>
        <n v="3.649"/>
        <n v="3.65"/>
        <n v="3.654"/>
        <n v="3.657"/>
        <n v="3.663"/>
        <n v="3.693"/>
        <n v="3.696"/>
        <n v="3.724"/>
        <n v="3.737"/>
        <n v="3.738"/>
        <n v="3.751"/>
        <n v="3.753"/>
        <n v="3.754"/>
        <n v="3.761"/>
        <n v="3.771"/>
        <n v="3.772"/>
        <n v="3.774"/>
        <n v="3.775"/>
        <n v="3.783"/>
        <n v="3.785"/>
        <n v="3.786"/>
        <n v="3.792"/>
        <n v="3.793"/>
        <n v="3.8"/>
        <n v="3.801"/>
        <n v="3.803"/>
        <n v="3.804"/>
        <n v="3.805"/>
        <n v="3.807"/>
        <n v="3.813"/>
        <n v="3.818"/>
        <n v="3.822"/>
        <n v="3.823"/>
        <n v="3.829"/>
        <n v="3.833"/>
        <n v="3.835"/>
        <n v="3.836"/>
        <n v="3.837"/>
        <n v="3.84"/>
        <n v="3.842"/>
        <n v="3.843"/>
        <n v="3.848"/>
        <n v="3.856"/>
        <n v="3.865"/>
        <n v="3.867"/>
        <n v="3.873"/>
        <n v="3.874"/>
        <n v="3.875"/>
        <n v="3.878"/>
        <n v="3.881"/>
        <n v="3.884"/>
        <n v="3.887"/>
        <n v="3.889"/>
        <n v="3.894"/>
        <n v="3.895"/>
        <n v="3.897"/>
        <n v="3.902"/>
        <n v="3.904"/>
        <n v="3.91"/>
        <n v="3.911"/>
        <n v="3.913"/>
        <n v="3.914"/>
        <n v="3.918"/>
        <n v="3.93"/>
        <n v="3.94"/>
        <n v="3.947"/>
        <n v="3.952"/>
        <n v="3.977"/>
        <n v="3.978"/>
        <n v="3.99"/>
        <n v="4.001"/>
        <n v="4.006"/>
        <n v="4.023"/>
        <n v="4.032"/>
        <n v="4.036"/>
        <n v="4.049"/>
        <n v="4.067"/>
        <n v="4.07"/>
        <n v="4.079"/>
        <n v="4.09"/>
        <n v="4.092"/>
        <n v="4.094"/>
        <n v="4.099"/>
        <n v="4.108"/>
        <n v="4.118"/>
        <n v="4.127"/>
        <n v="4.136"/>
        <n v="4.143"/>
        <n v="4.154"/>
        <n v="4.178"/>
        <n v="4.181"/>
        <n v="4.183"/>
        <n v="4.193"/>
        <n v="4.195"/>
        <n v="4.202"/>
        <n v="4.204"/>
        <n v="4.207"/>
        <n v="4.214"/>
        <n v="4.257"/>
        <n v="4.272"/>
        <n v="4.277"/>
        <n v="4.278"/>
        <n v="4.3"/>
        <n v="4.308"/>
        <n v="4.317"/>
        <n v="4.32"/>
        <n v="4.324"/>
        <n v="4.333"/>
        <n v="4.338"/>
        <n v="4.351"/>
        <n v="4.378"/>
        <n v="4.385"/>
        <n v="4.386"/>
        <n v="4.395"/>
        <n v="4.411"/>
        <n v="4.432"/>
        <n v="4.441"/>
        <n v="4.458"/>
        <n v="4.481"/>
        <n v="4.491"/>
        <n v="4.494"/>
        <n v="4.495"/>
        <n v="4.503"/>
        <n v="4.504"/>
        <n v="4.515"/>
        <n v="4.519"/>
        <n v="4.523"/>
        <n v="4.551"/>
        <n v="4.577"/>
        <n v="4.584"/>
        <n v="4.586"/>
        <n v="4.617"/>
        <n v="4.639"/>
        <n v="4.65"/>
        <n v="4.653"/>
        <n v="4.662"/>
        <n v="4.666"/>
        <n v="4.672"/>
        <n v="4.684"/>
        <n v="4.692"/>
        <n v="4.71"/>
        <n v="4.713"/>
        <n v="4.741"/>
        <n v="4.748"/>
        <n v="4.749"/>
        <n v="4.75"/>
        <n v="4.752"/>
        <n v="4.769"/>
        <n v="4.774"/>
        <n v="4.777"/>
        <n v="4.806"/>
        <n v="4.822"/>
        <n v="4.834"/>
        <n v="4.838"/>
        <n v="4.847"/>
        <n v="4.848"/>
        <n v="4.88"/>
        <n v="4.891"/>
        <n v="4.92"/>
        <n v="4.928"/>
        <n v="4.943"/>
        <n v="4.968"/>
        <n v="4.975"/>
        <n v="4.98"/>
        <n v="5.021"/>
        <n v="5.028"/>
        <n v="5.033"/>
        <n v="5.034"/>
        <n v="5.052"/>
        <n v="5.086"/>
        <n v="5.104"/>
        <n v="5.133"/>
        <n v="5.151"/>
        <n v="5.157"/>
        <n v="5.165"/>
        <n v="5.187"/>
        <n v="5.203"/>
        <n v="5.22"/>
        <n v="5.222"/>
        <n v="5.23"/>
        <n v="5.253"/>
        <n v="5.254"/>
        <n v="5.255"/>
        <n v="5.26"/>
        <n v="5.27"/>
        <n v="5.273"/>
        <n v="5.283"/>
        <n v="5.294"/>
        <n v="5.303"/>
        <n v="5.307"/>
        <n v="5.321"/>
        <n v="5.341"/>
        <n v="5.345"/>
        <n v="5.367"/>
        <n v="5.371"/>
        <n v="5.376"/>
        <n v="5.377"/>
        <n v="5.385"/>
        <n v="5.415"/>
        <n v="5.419"/>
        <n v="5.431"/>
        <n v="5.436"/>
        <n v="5.438"/>
        <n v="5.442"/>
        <n v="5.45"/>
        <n v="5.476"/>
        <n v="5.477"/>
        <n v="5.487"/>
        <n v="5.516"/>
        <n v="5.52"/>
        <n v="5.539"/>
        <n v="5.541"/>
        <n v="5.549"/>
        <n v="5.562"/>
        <n v="5.568"/>
        <n v="5.571"/>
        <n v="5.574"/>
        <n v="5.598"/>
        <n v="5.599"/>
        <n v="5.604"/>
        <n v="5.609"/>
        <n v="5.617"/>
        <n v="5.62"/>
        <n v="5.622"/>
        <n v="5.636"/>
        <n v="5.645"/>
        <n v="5.65"/>
        <n v="5.658"/>
        <n v="5.695"/>
        <n v="5.728"/>
        <n v="5.739"/>
        <n v="5.744"/>
        <n v="5.751"/>
        <n v="5.755"/>
        <n v="5.775"/>
        <n v="5.793"/>
        <n v="5.796"/>
        <n v="5.799"/>
        <n v="5.801"/>
        <n v="5.83"/>
        <n v="5.857"/>
        <n v="5.868"/>
        <n v="5.881"/>
        <n v="5.922"/>
        <n v="5.93"/>
        <n v="5.941"/>
        <n v="5.968"/>
        <n v="5.974"/>
        <n v="6.014"/>
        <n v="6.019"/>
        <n v="6.05"/>
        <n v="6.107"/>
        <n v="6.109"/>
        <n v="6.165"/>
        <n v="6.166"/>
        <n v="6.17"/>
        <n v="6.176"/>
        <n v="6.179"/>
        <n v="6.226"/>
        <n v="6.251"/>
        <n v="6.303"/>
        <n v="6.313"/>
        <n v="6.321"/>
        <n v="6.414"/>
        <n v="6.441"/>
        <n v="6.449"/>
        <n v="6.472"/>
        <n v="6.482"/>
        <n v="6.498"/>
        <n v="6.541"/>
        <n v="6.547"/>
        <n v="6.586"/>
        <n v="6.629"/>
        <n v="6.641"/>
        <n v="6.682"/>
        <n v="6.686"/>
        <n v="6.71"/>
        <n v="6.713"/>
        <n v="6.745"/>
        <n v="6.759"/>
        <n v="6.761"/>
        <n v="6.778"/>
        <n v="6.795"/>
        <n v="6.888"/>
        <n v="6.902"/>
        <n v="6.935"/>
        <n v="6.956"/>
        <n v="7.01"/>
        <n v="7.04"/>
        <n v="7.06"/>
        <n v="7.1"/>
        <n v="7.28"/>
        <n v="7.38"/>
        <n v="7.44"/>
        <n v="7.46"/>
        <n v="7.49"/>
        <n v="7.63"/>
        <n v="7.76"/>
        <n v="7.8"/>
        <n v="7.96"/>
        <n v="7.97"/>
        <n v="8.06"/>
        <n v="8.13"/>
        <n v="8.16"/>
        <n v="8.2"/>
        <n v="8.37"/>
        <n v="8.43"/>
        <n v="8.46"/>
        <n v="8.47"/>
        <n v="8.57"/>
        <n v="8.64"/>
        <n v="8.75"/>
        <n v="8.79"/>
        <n v="8.86"/>
        <n v="8.92"/>
        <n v="9"/>
        <n v="9.01"/>
        <n v="9.03"/>
        <n v="9.1"/>
        <n v="9.11"/>
        <n v="9.14"/>
        <n v="9.17"/>
        <n v="9.19"/>
        <n v="9.2"/>
        <n v="9.23"/>
        <n v="9.25"/>
        <n v="9.27"/>
        <n v="9.28"/>
        <n v="9.3"/>
        <n v="9.34"/>
        <n v="9.49"/>
        <n v="9.68"/>
        <n v="9.72"/>
        <n v="9.96"/>
        <n v="9.97"/>
        <n v="9.99"/>
        <n v="10.11"/>
        <n v="10.22"/>
        <n v="10.27"/>
        <n v="10.43"/>
        <n v="10.44"/>
        <n v="10.47"/>
        <n v="10.54"/>
        <n v="10.72"/>
        <n v="10.73"/>
        <n v="10.8"/>
        <n v="10.84"/>
        <n v="10.97"/>
        <n v="10.98"/>
        <n v="11.06"/>
        <n v="11.2"/>
        <n v="11.25"/>
        <n v="11.32"/>
        <n v="11.38"/>
        <n v="11.45"/>
        <n v="11.48"/>
        <n v="11.56"/>
        <n v="11.58"/>
        <n v="11.6"/>
        <n v="11.67"/>
        <n v="11.73"/>
        <n v="11.74"/>
        <n v="11.77"/>
        <n v="11.8"/>
        <n v="11.86"/>
        <n v="11.87"/>
        <m/>
      </sharedItems>
    </cacheField>
    <cacheField name="BATT_volt min" numFmtId="0">
      <sharedItems containsString="0" containsBlank="1" containsNumber="1" minValue="12.36" maxValue="14.33" count="183"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2"/>
        <n v="13.23"/>
        <n v="13.24"/>
        <n v="13.25"/>
        <n v="13.26"/>
        <n v="13.27"/>
        <n v="13.28"/>
        <n v="13.29"/>
        <n v="13.31"/>
        <n v="13.33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3"/>
        <n v="13.54"/>
        <n v="13.56"/>
        <n v="13.58"/>
        <n v="13.59"/>
        <n v="13.6"/>
        <n v="13.61"/>
        <n v="13.62"/>
        <n v="13.64"/>
        <n v="13.66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7"/>
        <n v="14.32"/>
        <n v="14.33"/>
        <m/>
      </sharedItems>
    </cacheField>
    <cacheField name="T1_cycles TOT" numFmtId="0">
      <sharedItems containsString="0" containsBlank="1" containsNumber="1" containsInteger="1" minValue="858" maxValue="900" count="3">
        <n v="858"/>
        <n v="900"/>
        <m/>
      </sharedItems>
    </cacheField>
    <cacheField name="Date" numFmtId="0">
      <sharedItems containsNonDate="0" containsDate="1" containsString="0" containsBlank="1" minDate="2003-02-01T00:00:00" maxDate="2003-02-28T00:00:00" count="29">
        <d v="2003-02-01T00:00:00"/>
        <d v="2003-02-02T00:00:00"/>
        <d v="2003-02-03T00:00:00"/>
        <d v="2003-02-04T00:00:00"/>
        <d v="2003-02-05T00:00:00"/>
        <d v="2003-02-06T00:00:00"/>
        <d v="2003-02-07T00:00:00"/>
        <d v="2003-02-08T00:00:00"/>
        <d v="2003-02-09T00:00:00"/>
        <d v="2003-02-10T00:00:00"/>
        <d v="2003-02-11T00:00:00"/>
        <d v="2003-02-12T00:00:00"/>
        <d v="2003-02-13T00:00:00"/>
        <d v="2003-02-14T00:00:00"/>
        <d v="2003-02-15T00:00:00"/>
        <d v="2003-02-16T00:00:00"/>
        <d v="2003-02-17T00:00:00"/>
        <d v="2003-02-18T00:00:00"/>
        <d v="2003-02-19T00:00:00"/>
        <d v="2003-02-20T00:00:00"/>
        <d v="2003-02-21T00:00:00"/>
        <d v="2003-02-22T00:00:00"/>
        <d v="2003-02-23T00:00:00"/>
        <d v="2003-02-24T00:00:00"/>
        <d v="2003-02-25T00:00:00"/>
        <d v="2003-02-26T00:00:00"/>
        <d v="2003-02-27T00:00:00"/>
        <d v="2003-02-28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32.0104166666667" maxValue="60" count="2689">
        <n v="32.0104166666667"/>
        <n v="32.0208333333333"/>
        <n v="32.03125"/>
        <n v="32.0416666666667"/>
        <n v="32.0520833333333"/>
        <n v="32.0625"/>
        <n v="32.0729166666667"/>
        <n v="32.0833333333333"/>
        <n v="32.09375"/>
        <n v="32.1041666666667"/>
        <n v="32.1145833333333"/>
        <n v="32.125"/>
        <n v="32.1354166666667"/>
        <n v="32.1458333333333"/>
        <n v="32.15625"/>
        <n v="32.1666666666667"/>
        <n v="32.1770833333333"/>
        <n v="32.1875"/>
        <n v="32.1979166666667"/>
        <n v="32.2083333333333"/>
        <n v="32.21875"/>
        <n v="32.2291666666667"/>
        <n v="32.2395833333333"/>
        <n v="32.25"/>
        <n v="32.2604166666667"/>
        <n v="32.2708333333333"/>
        <n v="32.28125"/>
        <n v="32.2916666666667"/>
        <n v="32.3020833333333"/>
        <n v="32.3125"/>
        <n v="32.3229166666667"/>
        <n v="32.3333333333333"/>
        <n v="32.34375"/>
        <n v="32.3541666666667"/>
        <n v="32.3645833333333"/>
        <n v="32.375"/>
        <n v="32.3854166666667"/>
        <n v="32.3958333333333"/>
        <n v="32.40625"/>
        <n v="32.4166666666667"/>
        <n v="32.4270833333333"/>
        <n v="32.4375"/>
        <n v="32.4479166666667"/>
        <n v="32.4583333333333"/>
        <n v="32.46875"/>
        <n v="32.4791666666667"/>
        <n v="32.4895833333333"/>
        <n v="32.5"/>
        <n v="32.5104166666667"/>
        <n v="32.5208333333333"/>
        <n v="32.53125"/>
        <n v="32.5416666666667"/>
        <n v="32.5520833333333"/>
        <n v="32.5625"/>
        <n v="32.5729166666667"/>
        <n v="32.5833333333333"/>
        <n v="32.59375"/>
        <n v="32.6041666666667"/>
        <n v="32.6145833333333"/>
        <n v="32.625"/>
        <n v="32.6354166666667"/>
        <n v="32.6458333333333"/>
        <n v="32.65625"/>
        <n v="32.6666666666667"/>
        <n v="32.6770833333333"/>
        <n v="32.6875"/>
        <n v="32.6979166666667"/>
        <n v="32.7083333333333"/>
        <n v="32.71875"/>
        <n v="32.7291666666667"/>
        <n v="32.7395833333333"/>
        <n v="32.75"/>
        <n v="32.7604166666667"/>
        <n v="32.7708333333333"/>
        <n v="32.78125"/>
        <n v="32.7916666666667"/>
        <n v="32.8020833333333"/>
        <n v="32.8125"/>
        <n v="32.8229166666667"/>
        <n v="32.8333333333333"/>
        <n v="32.84375"/>
        <n v="32.8541666666667"/>
        <n v="32.8645833333333"/>
        <n v="32.875"/>
        <n v="32.8854166666667"/>
        <n v="32.8958333333333"/>
        <n v="32.90625"/>
        <n v="32.9166666666667"/>
        <n v="32.9270833333333"/>
        <n v="32.9375"/>
        <n v="32.9479166666667"/>
        <n v="32.9583333333333"/>
        <n v="32.96875"/>
        <n v="32.9791666666667"/>
        <n v="32.9895833333333"/>
        <n v="33"/>
        <n v="33.0104166666667"/>
        <n v="33.0208333333333"/>
        <n v="33.03125"/>
        <n v="33.0416666666667"/>
        <n v="33.0520833333333"/>
        <n v="33.0625"/>
        <n v="33.0729166666667"/>
        <n v="33.0833333333333"/>
        <n v="33.09375"/>
        <n v="33.1041666666667"/>
        <n v="33.1145833333333"/>
        <n v="33.125"/>
        <n v="33.1354166666667"/>
        <n v="33.1458333333333"/>
        <n v="33.15625"/>
        <n v="33.1666666666667"/>
        <n v="33.1770833333333"/>
        <n v="33.1875"/>
        <n v="33.1979166666667"/>
        <n v="33.2083333333333"/>
        <n v="33.21875"/>
        <n v="33.2291666666667"/>
        <n v="33.2395833333333"/>
        <n v="33.25"/>
        <n v="33.2604166666667"/>
        <n v="33.2708333333333"/>
        <n v="33.28125"/>
        <n v="33.2916666666667"/>
        <n v="33.3020833333333"/>
        <n v="33.3125"/>
        <n v="33.3229166666667"/>
        <n v="33.3333333333333"/>
        <n v="33.34375"/>
        <n v="33.3541666666667"/>
        <n v="33.3645833333333"/>
        <n v="33.375"/>
        <n v="33.3854166666667"/>
        <n v="33.3958333333333"/>
        <n v="33.40625"/>
        <n v="33.4166666666667"/>
        <n v="33.4270833333333"/>
        <n v="33.4375"/>
        <n v="33.4479166666667"/>
        <n v="33.4583333333333"/>
        <n v="33.46875"/>
        <n v="33.4791666666667"/>
        <n v="33.4895833333333"/>
        <n v="33.5"/>
        <n v="33.5104166666667"/>
        <n v="33.5208333333333"/>
        <n v="33.53125"/>
        <n v="33.5416666666667"/>
        <n v="33.5520833333333"/>
        <n v="33.5625"/>
        <n v="33.5729166666667"/>
        <n v="33.5833333333333"/>
        <n v="33.59375"/>
        <n v="33.6041666666667"/>
        <n v="33.6145833333333"/>
        <n v="33.625"/>
        <n v="33.6354166666667"/>
        <n v="33.6458333333333"/>
        <n v="33.65625"/>
        <n v="33.6666666666667"/>
        <n v="33.6770833333333"/>
        <n v="33.6875"/>
        <n v="33.6979166666667"/>
        <n v="33.7083333333333"/>
        <n v="33.71875"/>
        <n v="33.7291666666667"/>
        <n v="33.7395833333333"/>
        <n v="33.75"/>
        <n v="33.7604166666667"/>
        <n v="33.7708333333333"/>
        <n v="33.78125"/>
        <n v="33.7916666666667"/>
        <n v="33.8020833333333"/>
        <n v="33.8125"/>
        <n v="33.8229166666667"/>
        <n v="33.8333333333333"/>
        <n v="33.84375"/>
        <n v="33.8541666666667"/>
        <n v="33.8645833333333"/>
        <n v="33.875"/>
        <n v="33.8854166666667"/>
        <n v="33.8958333333333"/>
        <n v="33.90625"/>
        <n v="33.9166666666667"/>
        <n v="33.9270833333333"/>
        <n v="33.9375"/>
        <n v="33.9479166666667"/>
        <n v="33.9583333333333"/>
        <n v="33.96875"/>
        <n v="33.9791666666667"/>
        <n v="33.9895833333333"/>
        <n v="34"/>
        <n v="34.0104166666667"/>
        <n v="34.0208333333333"/>
        <n v="34.03125"/>
        <n v="34.0416666666667"/>
        <n v="34.0520833333333"/>
        <n v="34.0625"/>
        <n v="34.0729166666667"/>
        <n v="34.0833333333333"/>
        <n v="34.09375"/>
        <n v="34.1041666666667"/>
        <n v="34.1145833333333"/>
        <n v="34.125"/>
        <n v="34.1354166666667"/>
        <n v="34.1458333333333"/>
        <n v="34.15625"/>
        <n v="34.1666666666667"/>
        <n v="34.1770833333333"/>
        <n v="34.1875"/>
        <n v="34.1979166666667"/>
        <n v="34.2083333333333"/>
        <n v="34.21875"/>
        <n v="34.2291666666667"/>
        <n v="34.2395833333333"/>
        <n v="34.25"/>
        <n v="34.2604166666667"/>
        <n v="34.2708333333333"/>
        <n v="34.28125"/>
        <n v="34.2916666666667"/>
        <n v="34.3020833333333"/>
        <n v="34.3125"/>
        <n v="34.3229166666667"/>
        <n v="34.3333333333333"/>
        <n v="34.34375"/>
        <n v="34.3541666666667"/>
        <n v="34.3645833333333"/>
        <n v="34.375"/>
        <n v="34.3854166666667"/>
        <n v="34.3958333333333"/>
        <n v="34.40625"/>
        <n v="34.4166666666667"/>
        <n v="34.4270833333333"/>
        <n v="34.4375"/>
        <n v="34.4479166666667"/>
        <n v="34.4583333333333"/>
        <n v="34.46875"/>
        <n v="34.4791666666667"/>
        <n v="34.4895833333333"/>
        <n v="34.5"/>
        <n v="34.5104166666667"/>
        <n v="34.5208333333333"/>
        <n v="34.53125"/>
        <n v="34.5416666666667"/>
        <n v="34.5520833333333"/>
        <n v="34.5625"/>
        <n v="34.5729166666667"/>
        <n v="34.5833333333333"/>
        <n v="34.59375"/>
        <n v="34.6041666666667"/>
        <n v="34.6145833333333"/>
        <n v="34.625"/>
        <n v="34.6354166666667"/>
        <n v="34.6458333333333"/>
        <n v="34.65625"/>
        <n v="34.6666666666667"/>
        <n v="34.6770833333333"/>
        <n v="34.6875"/>
        <n v="34.6979166666667"/>
        <n v="34.7083333333333"/>
        <n v="34.71875"/>
        <n v="34.7291666666667"/>
        <n v="34.7395833333333"/>
        <n v="34.75"/>
        <n v="34.7604166666667"/>
        <n v="34.7708333333333"/>
        <n v="34.78125"/>
        <n v="34.7916666666667"/>
        <n v="34.8020833333333"/>
        <n v="34.8125"/>
        <n v="34.8229166666667"/>
        <n v="34.8333333333333"/>
        <n v="34.84375"/>
        <n v="34.8541666666667"/>
        <n v="34.8645833333333"/>
        <n v="34.875"/>
        <n v="34.8854166666667"/>
        <n v="34.8958333333333"/>
        <n v="34.90625"/>
        <n v="34.9166666666667"/>
        <n v="34.9270833333333"/>
        <n v="34.9375"/>
        <n v="34.9479166666667"/>
        <n v="34.9583333333333"/>
        <n v="34.96875"/>
        <n v="34.9791666666667"/>
        <n v="34.9895833333333"/>
        <n v="35"/>
        <n v="35.0104166666667"/>
        <n v="35.0208333333333"/>
        <n v="35.03125"/>
        <n v="35.0416666666667"/>
        <n v="35.0520833333333"/>
        <n v="35.0625"/>
        <n v="35.0729166666667"/>
        <n v="35.0833333333333"/>
        <n v="35.09375"/>
        <n v="35.1041666666667"/>
        <n v="35.1145833333333"/>
        <n v="35.125"/>
        <n v="35.1354166666667"/>
        <n v="35.1458333333333"/>
        <n v="35.15625"/>
        <n v="35.1666666666667"/>
        <n v="35.1770833333333"/>
        <n v="35.1875"/>
        <n v="35.1979166666667"/>
        <n v="35.2083333333333"/>
        <n v="35.21875"/>
        <n v="35.2291666666667"/>
        <n v="35.2395833333333"/>
        <n v="35.25"/>
        <n v="35.2604166666667"/>
        <n v="35.2708333333333"/>
        <n v="35.28125"/>
        <n v="35.2916666666667"/>
        <n v="35.3020833333333"/>
        <n v="35.3125"/>
        <n v="35.3229166666667"/>
        <n v="35.3333333333333"/>
        <n v="35.34375"/>
        <n v="35.3541666666667"/>
        <n v="35.3645833333333"/>
        <n v="35.375"/>
        <n v="35.3854166666667"/>
        <n v="35.3958333333333"/>
        <n v="35.40625"/>
        <n v="35.4166666666667"/>
        <n v="35.4270833333333"/>
        <n v="35.4375"/>
        <n v="35.4479166666667"/>
        <n v="35.4583333333333"/>
        <n v="35.46875"/>
        <n v="35.4791666666667"/>
        <n v="35.4895833333333"/>
        <n v="35.5"/>
        <n v="35.5104166666667"/>
        <n v="35.5208333333333"/>
        <n v="35.53125"/>
        <n v="35.5416666666667"/>
        <n v="35.5520833333333"/>
        <n v="35.5625"/>
        <n v="35.5729166666667"/>
        <n v="35.5833333333333"/>
        <n v="35.59375"/>
        <n v="35.6041666666667"/>
        <n v="35.6145833333333"/>
        <n v="35.625"/>
        <n v="35.6354166666667"/>
        <n v="35.6458333333333"/>
        <n v="35.65625"/>
        <n v="35.6666666666667"/>
        <n v="35.6770833333333"/>
        <n v="35.6875"/>
        <n v="35.6979166666667"/>
        <n v="35.7083333333333"/>
        <n v="35.71875"/>
        <n v="35.7291666666667"/>
        <n v="35.7395833333333"/>
        <n v="35.75"/>
        <n v="35.7604166666667"/>
        <n v="35.7708333333333"/>
        <n v="35.78125"/>
        <n v="35.7916666666667"/>
        <n v="35.8020833333333"/>
        <n v="35.8125"/>
        <n v="35.8229166666667"/>
        <n v="35.8333333333333"/>
        <n v="35.84375"/>
        <n v="35.8541666666667"/>
        <n v="35.8645833333333"/>
        <n v="35.875"/>
        <n v="35.8854166666667"/>
        <n v="35.8958333333333"/>
        <n v="35.90625"/>
        <n v="35.9166666666667"/>
        <n v="35.9270833333333"/>
        <n v="35.9375"/>
        <n v="35.9479166666667"/>
        <n v="35.9583333333333"/>
        <n v="35.96875"/>
        <n v="35.9791666666667"/>
        <n v="35.9895833333333"/>
        <n v="36"/>
        <n v="36.0104166666667"/>
        <n v="36.0208333333333"/>
        <n v="36.03125"/>
        <n v="36.0416666666667"/>
        <n v="36.0520833333333"/>
        <n v="36.0625"/>
        <n v="36.0729166666667"/>
        <n v="36.0833333333333"/>
        <n v="36.09375"/>
        <n v="36.1041666666667"/>
        <n v="36.1145833333333"/>
        <n v="36.125"/>
        <n v="36.1354166666667"/>
        <n v="36.1458333333333"/>
        <n v="36.15625"/>
        <n v="36.1666666666667"/>
        <n v="36.1770833333333"/>
        <n v="36.1875"/>
        <n v="36.1979166666667"/>
        <n v="36.2083333333333"/>
        <n v="36.21875"/>
        <n v="36.2291666666667"/>
        <n v="36.2395833333333"/>
        <n v="36.25"/>
        <n v="36.2604166666667"/>
        <n v="36.2708333333333"/>
        <n v="36.28125"/>
        <n v="36.2916666666667"/>
        <n v="36.3020833333333"/>
        <n v="36.3125"/>
        <n v="36.3229166666667"/>
        <n v="36.3333333333333"/>
        <n v="36.34375"/>
        <n v="36.3541666666667"/>
        <n v="36.3645833333333"/>
        <n v="36.375"/>
        <n v="36.3854166666667"/>
        <n v="36.3958333333333"/>
        <n v="36.40625"/>
        <n v="36.4166666666667"/>
        <n v="36.4270833333333"/>
        <n v="36.4375"/>
        <n v="36.4479166666667"/>
        <n v="36.4583333333333"/>
        <n v="36.46875"/>
        <n v="36.4791666666667"/>
        <n v="36.4895833333333"/>
        <n v="36.5"/>
        <n v="36.5104166666667"/>
        <n v="36.5208333333333"/>
        <n v="36.53125"/>
        <n v="36.5416666666667"/>
        <n v="36.5520833333333"/>
        <n v="36.5625"/>
        <n v="36.5729166666667"/>
        <n v="36.5833333333333"/>
        <n v="36.59375"/>
        <n v="36.6041666666667"/>
        <n v="36.6145833333333"/>
        <n v="36.625"/>
        <n v="36.6354166666667"/>
        <n v="36.6458333333333"/>
        <n v="36.65625"/>
        <n v="36.6666666666667"/>
        <n v="36.6770833333333"/>
        <n v="36.6875"/>
        <n v="36.6979166666667"/>
        <n v="36.7083333333333"/>
        <n v="36.71875"/>
        <n v="36.7291666666667"/>
        <n v="36.7395833333333"/>
        <n v="36.75"/>
        <n v="36.7604166666667"/>
        <n v="36.7708333333333"/>
        <n v="36.78125"/>
        <n v="36.7916666666667"/>
        <n v="36.8020833333333"/>
        <n v="36.8125"/>
        <n v="36.8229166666667"/>
        <n v="36.8333333333333"/>
        <n v="36.84375"/>
        <n v="36.8541666666667"/>
        <n v="36.8645833333333"/>
        <n v="36.875"/>
        <n v="36.8854166666667"/>
        <n v="36.8958333333333"/>
        <n v="36.90625"/>
        <n v="36.9166666666667"/>
        <n v="36.9270833333333"/>
        <n v="36.9375"/>
        <n v="36.9479166666667"/>
        <n v="36.9583333333333"/>
        <n v="36.96875"/>
        <n v="36.9791666666667"/>
        <n v="36.9895833333333"/>
        <n v="37"/>
        <n v="37.0104166666667"/>
        <n v="37.0208333333333"/>
        <n v="37.03125"/>
        <n v="37.0416666666667"/>
        <n v="37.0520833333333"/>
        <n v="37.0625"/>
        <n v="37.0729166666667"/>
        <n v="37.0833333333333"/>
        <n v="37.09375"/>
        <n v="37.1041666666667"/>
        <n v="37.1145833333333"/>
        <n v="37.125"/>
        <n v="37.1354166666667"/>
        <n v="37.1458333333333"/>
        <n v="37.15625"/>
        <n v="37.1666666666667"/>
        <n v="37.1770833333333"/>
        <n v="37.1875"/>
        <n v="37.1979166666667"/>
        <n v="37.2083333333333"/>
        <n v="37.21875"/>
        <n v="37.2291666666667"/>
        <n v="37.2395833333333"/>
        <n v="37.25"/>
        <n v="37.2604166666667"/>
        <n v="37.2708333333333"/>
        <n v="37.28125"/>
        <n v="37.2916666666667"/>
        <n v="37.3020833333333"/>
        <n v="37.3125"/>
        <n v="37.3229166666667"/>
        <n v="37.3333333333333"/>
        <n v="37.34375"/>
        <n v="37.3541666666667"/>
        <n v="37.3645833333333"/>
        <n v="37.375"/>
        <n v="37.3854166666667"/>
        <n v="37.3958333333333"/>
        <n v="37.40625"/>
        <n v="37.4166666666667"/>
        <n v="37.4270833333333"/>
        <n v="37.4375"/>
        <n v="37.4479166666667"/>
        <n v="37.4583333333333"/>
        <n v="37.46875"/>
        <n v="37.4791666666667"/>
        <n v="37.4895833333333"/>
        <n v="37.5"/>
        <n v="37.5104166666667"/>
        <n v="37.5208333333333"/>
        <n v="37.53125"/>
        <n v="37.5416666666667"/>
        <n v="37.5520833333333"/>
        <n v="37.5625"/>
        <n v="37.5729166666667"/>
        <n v="37.5833333333333"/>
        <n v="37.59375"/>
        <n v="37.6041666666667"/>
        <n v="37.6145833333333"/>
        <n v="37.625"/>
        <n v="37.6354166666667"/>
        <n v="37.6458333333333"/>
        <n v="37.65625"/>
        <n v="37.6666666666667"/>
        <n v="37.6770833333333"/>
        <n v="37.6875"/>
        <n v="37.6979166666667"/>
        <n v="37.7083333333333"/>
        <n v="37.71875"/>
        <n v="37.7291666666667"/>
        <n v="37.7395833333333"/>
        <n v="37.75"/>
        <n v="37.7604166666667"/>
        <n v="37.7708333333333"/>
        <n v="37.78125"/>
        <n v="37.7916666666667"/>
        <n v="37.8020833333333"/>
        <n v="37.8125"/>
        <n v="37.8229166666667"/>
        <n v="37.8333333333333"/>
        <n v="37.84375"/>
        <n v="37.8541666666667"/>
        <n v="37.8645833333333"/>
        <n v="37.875"/>
        <n v="37.8854166666667"/>
        <n v="37.8958333333333"/>
        <n v="37.90625"/>
        <n v="37.9166666666667"/>
        <n v="37.9270833333333"/>
        <n v="37.9375"/>
        <n v="37.9479166666667"/>
        <n v="37.9583333333333"/>
        <n v="37.96875"/>
        <n v="37.9791666666667"/>
        <n v="37.9895833333333"/>
        <n v="38"/>
        <n v="38.0104166666667"/>
        <n v="38.0208333333333"/>
        <n v="38.03125"/>
        <n v="38.0416666666667"/>
        <n v="38.0520833333333"/>
        <n v="38.0625"/>
        <n v="38.0729166666667"/>
        <n v="38.0833333333333"/>
        <n v="38.09375"/>
        <n v="38.1041666666667"/>
        <n v="38.1145833333333"/>
        <n v="38.125"/>
        <n v="38.1354166666667"/>
        <n v="38.1458333333333"/>
        <n v="38.15625"/>
        <n v="38.1666666666667"/>
        <n v="38.1770833333333"/>
        <n v="38.1875"/>
        <n v="38.1979166666667"/>
        <n v="38.2083333333333"/>
        <n v="38.21875"/>
        <n v="38.2291666666667"/>
        <n v="38.2395833333333"/>
        <n v="38.25"/>
        <n v="38.2604166666667"/>
        <n v="38.2708333333333"/>
        <n v="38.28125"/>
        <n v="38.2916666666667"/>
        <n v="38.3020833333333"/>
        <n v="38.3125"/>
        <n v="38.3229166666667"/>
        <n v="38.3333333333333"/>
        <n v="38.34375"/>
        <n v="38.3541666666667"/>
        <n v="38.3645833333333"/>
        <n v="38.375"/>
        <n v="38.3854166666667"/>
        <n v="38.3958333333333"/>
        <n v="38.40625"/>
        <n v="38.4166666666667"/>
        <n v="38.4270833333333"/>
        <n v="38.4375"/>
        <n v="38.4479166666667"/>
        <n v="38.4583333333333"/>
        <n v="38.46875"/>
        <n v="38.4791666666667"/>
        <n v="38.4895833333333"/>
        <n v="38.5"/>
        <n v="38.5104166666667"/>
        <n v="38.5208333333333"/>
        <n v="38.53125"/>
        <n v="38.5416666666667"/>
        <n v="38.5520833333333"/>
        <n v="38.5625"/>
        <n v="38.5729166666667"/>
        <n v="38.5833333333333"/>
        <n v="38.59375"/>
        <n v="38.6041666666667"/>
        <n v="38.6145833333333"/>
        <n v="38.625"/>
        <n v="38.6354166666667"/>
        <n v="38.6458333333333"/>
        <n v="38.65625"/>
        <n v="38.6666666666667"/>
        <n v="38.6770833333333"/>
        <n v="38.6875"/>
        <n v="38.6979166666667"/>
        <n v="38.7083333333333"/>
        <n v="38.71875"/>
        <n v="38.7291666666667"/>
        <n v="38.7395833333333"/>
        <n v="38.75"/>
        <n v="38.7604166666667"/>
        <n v="38.7708333333333"/>
        <n v="38.78125"/>
        <n v="38.7916666666667"/>
        <n v="38.8020833333333"/>
        <n v="38.8125"/>
        <n v="38.8229166666667"/>
        <n v="38.8333333333333"/>
        <n v="38.84375"/>
        <n v="38.8541666666667"/>
        <n v="38.8645833333333"/>
        <n v="38.875"/>
        <n v="38.8854166666667"/>
        <n v="38.8958333333333"/>
        <n v="38.90625"/>
        <n v="38.9166666666667"/>
        <n v="38.9270833333333"/>
        <n v="38.9375"/>
        <n v="38.9479166666667"/>
        <n v="38.9583333333333"/>
        <n v="38.96875"/>
        <n v="38.9791666666667"/>
        <n v="38.9895833333333"/>
        <n v="39"/>
        <n v="39.0104166666667"/>
        <n v="39.0208333333333"/>
        <n v="39.03125"/>
        <n v="39.0416666666667"/>
        <n v="39.0520833333333"/>
        <n v="39.0625"/>
        <n v="39.0729166666667"/>
        <n v="39.0833333333333"/>
        <n v="39.09375"/>
        <n v="39.1041666666667"/>
        <n v="39.1145833333333"/>
        <n v="39.125"/>
        <n v="39.1354166666667"/>
        <n v="39.1458333333333"/>
        <n v="39.15625"/>
        <n v="39.1666666666667"/>
        <n v="39.1770833333333"/>
        <n v="39.1875"/>
        <n v="39.1979166666667"/>
        <n v="39.2083333333333"/>
        <n v="39.21875"/>
        <n v="39.2291666666667"/>
        <n v="39.2395833333333"/>
        <n v="39.25"/>
        <n v="39.2604166666667"/>
        <n v="39.2708333333333"/>
        <n v="39.28125"/>
        <n v="39.2916666666667"/>
        <n v="39.3020833333333"/>
        <n v="39.3125"/>
        <n v="39.3229166666667"/>
        <n v="39.3333333333333"/>
        <n v="39.34375"/>
        <n v="39.3541666666667"/>
        <n v="39.3645833333333"/>
        <n v="39.375"/>
        <n v="39.3854166666667"/>
        <n v="39.3958333333333"/>
        <n v="39.40625"/>
        <n v="39.4166666666667"/>
        <n v="39.4270833333333"/>
        <n v="39.4375"/>
        <n v="39.4479166666667"/>
        <n v="39.4583333333333"/>
        <n v="39.46875"/>
        <n v="39.4791666666667"/>
        <n v="39.4895833333333"/>
        <n v="39.5"/>
        <n v="39.5104166666667"/>
        <n v="39.5208333333333"/>
        <n v="39.53125"/>
        <n v="39.5416666666667"/>
        <n v="39.5520833333333"/>
        <n v="39.5625"/>
        <n v="39.5729166666667"/>
        <n v="39.5833333333333"/>
        <n v="39.59375"/>
        <n v="39.6041666666667"/>
        <n v="39.6145833333333"/>
        <n v="39.625"/>
        <n v="39.6354166666667"/>
        <n v="39.6458333333333"/>
        <n v="39.65625"/>
        <n v="39.6666666666667"/>
        <n v="39.6770833333333"/>
        <n v="39.6875"/>
        <n v="39.6979166666667"/>
        <n v="39.7083333333333"/>
        <n v="39.71875"/>
        <n v="39.7291666666667"/>
        <n v="39.7395833333333"/>
        <n v="39.75"/>
        <n v="39.7604166666667"/>
        <n v="39.7708333333333"/>
        <n v="39.78125"/>
        <n v="39.7916666666667"/>
        <n v="39.8020833333333"/>
        <n v="39.8125"/>
        <n v="39.8229166666667"/>
        <n v="39.8333333333333"/>
        <n v="39.84375"/>
        <n v="39.8541666666667"/>
        <n v="39.8645833333333"/>
        <n v="39.875"/>
        <n v="39.8854166666667"/>
        <n v="39.8958333333333"/>
        <n v="39.90625"/>
        <n v="39.9166666666667"/>
        <n v="39.9270833333333"/>
        <n v="39.9375"/>
        <n v="39.9479166666667"/>
        <n v="39.9583333333333"/>
        <n v="39.96875"/>
        <n v="39.9791666666667"/>
        <n v="39.9895833333333"/>
        <n v="40"/>
        <n v="40.0104166666667"/>
        <n v="40.0208333333333"/>
        <n v="40.03125"/>
        <n v="40.0416666666667"/>
        <n v="40.0520833333333"/>
        <n v="40.0625"/>
        <n v="40.0729166666667"/>
        <n v="40.0833333333333"/>
        <n v="40.09375"/>
        <n v="40.1041666666667"/>
        <n v="40.1145833333333"/>
        <n v="40.125"/>
        <n v="40.1354166666667"/>
        <n v="40.1458333333333"/>
        <n v="40.15625"/>
        <n v="40.1666666666667"/>
        <n v="40.1770833333333"/>
        <n v="40.1875"/>
        <n v="40.1979166666667"/>
        <n v="40.2083333333333"/>
        <n v="40.21875"/>
        <n v="40.2291666666667"/>
        <n v="40.2395833333333"/>
        <n v="40.25"/>
        <n v="40.2604166666667"/>
        <n v="40.2708333333333"/>
        <n v="40.28125"/>
        <n v="40.2916666666667"/>
        <n v="40.3020833333333"/>
        <n v="40.3125"/>
        <n v="40.3229166666667"/>
        <n v="40.3333333333333"/>
        <n v="40.34375"/>
        <n v="40.3541666666667"/>
        <n v="40.3645833333333"/>
        <n v="40.375"/>
        <n v="40.3854166666667"/>
        <n v="40.3958333333333"/>
        <n v="40.40625"/>
        <n v="40.4166666666667"/>
        <n v="40.4270833333333"/>
        <n v="40.4375"/>
        <n v="40.4479166666667"/>
        <n v="40.4583333333333"/>
        <n v="40.46875"/>
        <n v="40.4791666666667"/>
        <n v="40.4895833333333"/>
        <n v="40.5"/>
        <n v="40.5104166666667"/>
        <n v="40.5208333333333"/>
        <n v="40.53125"/>
        <n v="40.5416666666667"/>
        <n v="40.5520833333333"/>
        <n v="40.5625"/>
        <n v="40.5729166666667"/>
        <n v="40.5833333333333"/>
        <n v="40.59375"/>
        <n v="40.6041666666667"/>
        <n v="40.6145833333333"/>
        <n v="40.625"/>
        <n v="40.6354166666667"/>
        <n v="40.6458333333333"/>
        <n v="40.65625"/>
        <n v="40.6666666666667"/>
        <n v="40.6770833333333"/>
        <n v="40.6875"/>
        <n v="40.6979166666667"/>
        <n v="40.7083333333333"/>
        <n v="40.71875"/>
        <n v="40.7291666666667"/>
        <n v="40.7395833333333"/>
        <n v="40.75"/>
        <n v="40.7604166666667"/>
        <n v="40.7708333333333"/>
        <n v="40.78125"/>
        <n v="40.7916666666667"/>
        <n v="40.8020833333333"/>
        <n v="40.8125"/>
        <n v="40.8229166666667"/>
        <n v="40.8333333333333"/>
        <n v="40.84375"/>
        <n v="40.8541666666667"/>
        <n v="40.8645833333333"/>
        <n v="40.875"/>
        <n v="40.8854166666667"/>
        <n v="40.8958333333333"/>
        <n v="40.90625"/>
        <n v="40.9166666666667"/>
        <n v="40.9270833333333"/>
        <n v="40.9375"/>
        <n v="40.9479166666667"/>
        <n v="40.9583333333333"/>
        <n v="40.96875"/>
        <n v="40.9791666666667"/>
        <n v="40.9895833333333"/>
        <n v="41"/>
        <n v="41.0104166666667"/>
        <n v="41.0208333333333"/>
        <n v="41.03125"/>
        <n v="41.0416666666667"/>
        <n v="41.0520833333333"/>
        <n v="41.0625"/>
        <n v="41.0729166666667"/>
        <n v="41.0833333333333"/>
        <n v="41.09375"/>
        <n v="41.1041666666667"/>
        <n v="41.1145833333333"/>
        <n v="41.125"/>
        <n v="41.1354166666667"/>
        <n v="41.1458333333333"/>
        <n v="41.15625"/>
        <n v="41.1666666666667"/>
        <n v="41.1770833333333"/>
        <n v="41.1875"/>
        <n v="41.1979166666667"/>
        <n v="41.2083333333333"/>
        <n v="41.21875"/>
        <n v="41.2291666666667"/>
        <n v="41.2395833333333"/>
        <n v="41.25"/>
        <n v="41.2604166666667"/>
        <n v="41.2708333333333"/>
        <n v="41.28125"/>
        <n v="41.2916666666667"/>
        <n v="41.3020833333333"/>
        <n v="41.3125"/>
        <n v="41.3229166666667"/>
        <n v="41.3333333333333"/>
        <n v="41.34375"/>
        <n v="41.3541666666667"/>
        <n v="41.3645833333333"/>
        <n v="41.375"/>
        <n v="41.3854166666667"/>
        <n v="41.3958333333333"/>
        <n v="41.40625"/>
        <n v="41.4166666666667"/>
        <n v="41.4270833333333"/>
        <n v="41.4375"/>
        <n v="41.4479166666667"/>
        <n v="41.4583333333333"/>
        <n v="41.46875"/>
        <n v="41.4791666666667"/>
        <n v="41.4895833333333"/>
        <n v="41.5"/>
        <n v="41.5104166666667"/>
        <n v="41.5208333333333"/>
        <n v="41.53125"/>
        <n v="41.5416666666667"/>
        <n v="41.5520833333333"/>
        <n v="41.5625"/>
        <n v="41.5729166666667"/>
        <n v="41.5833333333333"/>
        <n v="41.59375"/>
        <n v="41.6041666666667"/>
        <n v="41.6145833333333"/>
        <n v="41.625"/>
        <n v="41.6354166666667"/>
        <n v="41.6458333333333"/>
        <n v="41.65625"/>
        <n v="41.6666666666667"/>
        <n v="41.6770833333333"/>
        <n v="41.6875"/>
        <n v="41.6979166666667"/>
        <n v="41.7083333333333"/>
        <n v="41.71875"/>
        <n v="41.7291666666667"/>
        <n v="41.7395833333333"/>
        <n v="41.75"/>
        <n v="41.7604166666667"/>
        <n v="41.7708333333333"/>
        <n v="41.78125"/>
        <n v="41.7916666666667"/>
        <n v="41.8020833333333"/>
        <n v="41.8125"/>
        <n v="41.8229166666667"/>
        <n v="41.8333333333333"/>
        <n v="41.84375"/>
        <n v="41.8541666666667"/>
        <n v="41.8645833333333"/>
        <n v="41.875"/>
        <n v="41.8854166666667"/>
        <n v="41.8958333333333"/>
        <n v="41.90625"/>
        <n v="41.9166666666667"/>
        <n v="41.9270833333333"/>
        <n v="41.9375"/>
        <n v="41.9479166666667"/>
        <n v="41.9583333333333"/>
        <n v="41.96875"/>
        <n v="41.9791666666667"/>
        <n v="41.9895833333333"/>
        <n v="42"/>
        <n v="42.0104166666667"/>
        <n v="42.0208333333333"/>
        <n v="42.03125"/>
        <n v="42.0416666666667"/>
        <n v="42.0520833333333"/>
        <n v="42.0625"/>
        <n v="42.0729166666667"/>
        <n v="42.0833333333333"/>
        <n v="42.09375"/>
        <n v="42.1041666666667"/>
        <n v="42.1145833333333"/>
        <n v="42.125"/>
        <n v="42.1354166666667"/>
        <n v="42.1458333333333"/>
        <n v="42.15625"/>
        <n v="42.1666666666667"/>
        <n v="42.1770833333333"/>
        <n v="42.1875"/>
        <n v="42.1979166666667"/>
        <n v="42.2083333333333"/>
        <n v="42.21875"/>
        <n v="42.2291666666667"/>
        <n v="42.2395833333333"/>
        <n v="42.25"/>
        <n v="42.2604166666667"/>
        <n v="42.2708333333333"/>
        <n v="42.28125"/>
        <n v="42.2916666666667"/>
        <n v="42.3020833333333"/>
        <n v="42.3125"/>
        <n v="42.3229166666667"/>
        <n v="42.3333333333333"/>
        <n v="42.34375"/>
        <n v="42.3541666666667"/>
        <n v="42.3645833333333"/>
        <n v="42.375"/>
        <n v="42.3854166666667"/>
        <n v="42.3958333333333"/>
        <n v="42.40625"/>
        <n v="42.4166666666667"/>
        <n v="42.4270833333333"/>
        <n v="42.4375"/>
        <n v="42.4479166666667"/>
        <n v="42.4583333333333"/>
        <n v="42.46875"/>
        <n v="42.4791666666667"/>
        <n v="42.4895833333333"/>
        <n v="42.5"/>
        <n v="42.5104166666667"/>
        <n v="42.5208333333333"/>
        <n v="42.53125"/>
        <n v="42.5416666666667"/>
        <n v="42.5520833333333"/>
        <n v="42.5625"/>
        <n v="42.5729166666667"/>
        <n v="42.5833333333333"/>
        <n v="42.59375"/>
        <n v="42.6041666666667"/>
        <n v="42.6145833333333"/>
        <n v="42.625"/>
        <n v="42.6354166666667"/>
        <n v="42.6458333333333"/>
        <n v="42.65625"/>
        <n v="42.6666666666667"/>
        <n v="42.6770833333333"/>
        <n v="42.6875"/>
        <n v="42.6979166666667"/>
        <n v="42.7083333333333"/>
        <n v="42.71875"/>
        <n v="42.7291666666667"/>
        <n v="42.7395833333333"/>
        <n v="42.75"/>
        <n v="42.7604166666667"/>
        <n v="42.7708333333333"/>
        <n v="42.78125"/>
        <n v="42.7916666666667"/>
        <n v="42.8020833333333"/>
        <n v="42.8125"/>
        <n v="42.8229166666667"/>
        <n v="42.8333333333333"/>
        <n v="42.84375"/>
        <n v="42.8541666666667"/>
        <n v="42.8645833333333"/>
        <n v="42.875"/>
        <n v="42.8854166666667"/>
        <n v="42.8958333333333"/>
        <n v="42.90625"/>
        <n v="42.9166666666667"/>
        <n v="42.9270833333333"/>
        <n v="42.9375"/>
        <n v="42.9479166666667"/>
        <n v="42.9583333333333"/>
        <n v="42.96875"/>
        <n v="42.9791666666667"/>
        <n v="42.9895833333333"/>
        <n v="43"/>
        <n v="43.0104166666667"/>
        <n v="43.0208333333333"/>
        <n v="43.03125"/>
        <n v="43.0416666666667"/>
        <n v="43.0520833333333"/>
        <n v="43.0625"/>
        <n v="43.0729166666667"/>
        <n v="43.0833333333333"/>
        <n v="43.09375"/>
        <n v="43.1041666666667"/>
        <n v="43.1145833333333"/>
        <n v="43.125"/>
        <n v="43.1354166666667"/>
        <n v="43.1458333333333"/>
        <n v="43.15625"/>
        <n v="43.1666666666667"/>
        <n v="43.1770833333333"/>
        <n v="43.1875"/>
        <n v="43.1979166666667"/>
        <n v="43.2083333333333"/>
        <n v="43.21875"/>
        <n v="43.2291666666667"/>
        <n v="43.2395833333333"/>
        <n v="43.25"/>
        <n v="43.2604166666667"/>
        <n v="43.2708333333333"/>
        <n v="43.28125"/>
        <n v="43.2916666666667"/>
        <n v="43.3020833333333"/>
        <n v="43.3125"/>
        <n v="43.3229166666667"/>
        <n v="43.3333333333333"/>
        <n v="43.34375"/>
        <n v="43.3541666666667"/>
        <n v="43.3645833333333"/>
        <n v="43.375"/>
        <n v="43.3854166666667"/>
        <n v="43.3958333333333"/>
        <n v="43.40625"/>
        <n v="43.4166666666667"/>
        <n v="43.4270833333333"/>
        <n v="43.4375"/>
        <n v="43.4479166666667"/>
        <n v="43.4583333333333"/>
        <n v="43.46875"/>
        <n v="43.4791666666667"/>
        <n v="43.4895833333333"/>
        <n v="43.5"/>
        <n v="43.5104166666667"/>
        <n v="43.5208333333333"/>
        <n v="43.53125"/>
        <n v="43.5416666666667"/>
        <n v="43.5520833333333"/>
        <n v="43.5625"/>
        <n v="43.5729166666667"/>
        <n v="43.5833333333333"/>
        <n v="43.59375"/>
        <n v="43.6041666666667"/>
        <n v="43.6145833333333"/>
        <n v="43.625"/>
        <n v="43.6354166666667"/>
        <n v="43.6458333333333"/>
        <n v="43.65625"/>
        <n v="43.6666666666667"/>
        <n v="43.6770833333333"/>
        <n v="43.6875"/>
        <n v="43.6979166666667"/>
        <n v="43.7083333333333"/>
        <n v="43.71875"/>
        <n v="43.7291666666667"/>
        <n v="43.7395833333333"/>
        <n v="43.75"/>
        <n v="43.7604166666667"/>
        <n v="43.7708333333333"/>
        <n v="43.78125"/>
        <n v="43.7916666666667"/>
        <n v="43.8020833333333"/>
        <n v="43.8125"/>
        <n v="43.8229166666667"/>
        <n v="43.8333333333333"/>
        <n v="43.84375"/>
        <n v="43.8541666666667"/>
        <n v="43.8645833333333"/>
        <n v="43.875"/>
        <n v="43.8854166666667"/>
        <n v="43.8958333333333"/>
        <n v="43.90625"/>
        <n v="43.9166666666667"/>
        <n v="43.9270833333333"/>
        <n v="43.9375"/>
        <n v="43.9479166666667"/>
        <n v="43.9583333333333"/>
        <n v="43.96875"/>
        <n v="43.9791666666667"/>
        <n v="43.9895833333333"/>
        <n v="44"/>
        <n v="44.0104166666667"/>
        <n v="44.0208333333333"/>
        <n v="44.03125"/>
        <n v="44.0416666666667"/>
        <n v="44.0520833333333"/>
        <n v="44.0625"/>
        <n v="44.0729166666667"/>
        <n v="44.0833333333333"/>
        <n v="44.09375"/>
        <n v="44.1041666666667"/>
        <n v="44.1145833333333"/>
        <n v="44.125"/>
        <n v="44.1354166666667"/>
        <n v="44.1458333333333"/>
        <n v="44.15625"/>
        <n v="44.1666666666667"/>
        <n v="44.1770833333333"/>
        <n v="44.1875"/>
        <n v="44.1979166666667"/>
        <n v="44.2083333333333"/>
        <n v="44.21875"/>
        <n v="44.2291666666667"/>
        <n v="44.2395833333333"/>
        <n v="44.25"/>
        <n v="44.2604166666667"/>
        <n v="44.2708333333333"/>
        <n v="44.28125"/>
        <n v="44.2916666666667"/>
        <n v="44.3020833333333"/>
        <n v="44.3125"/>
        <n v="44.3229166666667"/>
        <n v="44.3333333333333"/>
        <n v="44.34375"/>
        <n v="44.3541666666667"/>
        <n v="44.3645833333333"/>
        <n v="44.375"/>
        <n v="44.3854166666667"/>
        <n v="44.3958333333333"/>
        <n v="44.40625"/>
        <n v="44.4166666666667"/>
        <n v="44.4270833333333"/>
        <n v="44.4375"/>
        <n v="44.4479166666667"/>
        <n v="44.4583333333333"/>
        <n v="44.46875"/>
        <n v="44.4791666666667"/>
        <n v="44.4895833333333"/>
        <n v="44.5"/>
        <n v="44.5104166666667"/>
        <n v="44.5208333333333"/>
        <n v="44.53125"/>
        <n v="44.5416666666667"/>
        <n v="44.5520833333333"/>
        <n v="44.5625"/>
        <n v="44.5729166666667"/>
        <n v="44.5833333333333"/>
        <n v="44.59375"/>
        <n v="44.6041666666667"/>
        <n v="44.6145833333333"/>
        <n v="44.625"/>
        <n v="44.6354166666667"/>
        <n v="44.6458333333333"/>
        <n v="44.65625"/>
        <n v="44.6666666666667"/>
        <n v="44.6770833333333"/>
        <n v="44.6875"/>
        <n v="44.6979166666667"/>
        <n v="44.7083333333333"/>
        <n v="44.71875"/>
        <n v="44.7291666666667"/>
        <n v="44.7395833333333"/>
        <n v="44.75"/>
        <n v="44.7604166666667"/>
        <n v="44.7708333333333"/>
        <n v="44.78125"/>
        <n v="44.7916666666667"/>
        <n v="44.8020833333333"/>
        <n v="44.8125"/>
        <n v="44.8229166666667"/>
        <n v="44.8333333333333"/>
        <n v="44.84375"/>
        <n v="44.8541666666667"/>
        <n v="44.8645833333333"/>
        <n v="44.875"/>
        <n v="44.8854166666667"/>
        <n v="44.8958333333333"/>
        <n v="44.90625"/>
        <n v="44.9166666666667"/>
        <n v="44.9270833333333"/>
        <n v="44.9375"/>
        <n v="44.9479166666667"/>
        <n v="44.9583333333333"/>
        <n v="44.96875"/>
        <n v="44.9791666666667"/>
        <n v="44.9895833333333"/>
        <n v="45"/>
        <n v="45.0104166666667"/>
        <n v="45.0208333333333"/>
        <n v="45.03125"/>
        <n v="45.0416666666667"/>
        <n v="45.0520833333333"/>
        <n v="45.0625"/>
        <n v="45.0729166666667"/>
        <n v="45.0833333333333"/>
        <n v="45.09375"/>
        <n v="45.1041666666667"/>
        <n v="45.1145833333333"/>
        <n v="45.125"/>
        <n v="45.1354166666667"/>
        <n v="45.1458333333333"/>
        <n v="45.15625"/>
        <n v="45.1666666666667"/>
        <n v="45.1770833333333"/>
        <n v="45.1875"/>
        <n v="45.1979166666667"/>
        <n v="45.2083333333333"/>
        <n v="45.21875"/>
        <n v="45.2291666666667"/>
        <n v="45.2395833333333"/>
        <n v="45.25"/>
        <n v="45.2604166666667"/>
        <n v="45.2708333333333"/>
        <n v="45.28125"/>
        <n v="45.2916666666667"/>
        <n v="45.3020833333333"/>
        <n v="45.3125"/>
        <n v="45.3229166666667"/>
        <n v="45.3333333333333"/>
        <n v="45.34375"/>
        <n v="45.3541666666667"/>
        <n v="45.3645833333333"/>
        <n v="45.375"/>
        <n v="45.3854166666667"/>
        <n v="45.3958333333333"/>
        <n v="45.40625"/>
        <n v="45.4166666666667"/>
        <n v="45.4270833333333"/>
        <n v="45.4375"/>
        <n v="45.4479166666667"/>
        <n v="45.4583333333333"/>
        <n v="45.46875"/>
        <n v="45.4791666666667"/>
        <n v="45.4895833333333"/>
        <n v="45.5"/>
        <n v="45.5104166666667"/>
        <n v="45.5208333333333"/>
        <n v="45.53125"/>
        <n v="45.5416666666667"/>
        <n v="45.5520833333333"/>
        <n v="45.5625"/>
        <n v="45.5729166666667"/>
        <n v="45.5833333333333"/>
        <n v="45.59375"/>
        <n v="45.6041666666667"/>
        <n v="45.6145833333333"/>
        <n v="45.625"/>
        <n v="45.6354166666667"/>
        <n v="45.6458333333333"/>
        <n v="45.65625"/>
        <n v="45.6666666666667"/>
        <n v="45.6770833333333"/>
        <n v="45.6875"/>
        <n v="45.6979166666667"/>
        <n v="45.7083333333333"/>
        <n v="45.71875"/>
        <n v="45.7291666666667"/>
        <n v="45.7395833333333"/>
        <n v="45.75"/>
        <n v="45.7604166666667"/>
        <n v="45.7708333333333"/>
        <n v="45.78125"/>
        <n v="45.7916666666667"/>
        <n v="45.8020833333333"/>
        <n v="45.8125"/>
        <n v="45.8229166666667"/>
        <n v="45.8333333333333"/>
        <n v="45.84375"/>
        <n v="45.8541666666667"/>
        <n v="45.8645833333333"/>
        <n v="45.875"/>
        <n v="45.8854166666667"/>
        <n v="45.8958333333333"/>
        <n v="45.90625"/>
        <n v="45.9166666666667"/>
        <n v="45.9270833333333"/>
        <n v="45.9375"/>
        <n v="45.9479166666667"/>
        <n v="45.9583333333333"/>
        <n v="45.96875"/>
        <n v="45.9791666666667"/>
        <n v="45.9895833333333"/>
        <n v="46"/>
        <n v="46.0104166666667"/>
        <n v="46.0208333333333"/>
        <n v="46.03125"/>
        <n v="46.0416666666667"/>
        <n v="46.0520833333333"/>
        <n v="46.0625"/>
        <n v="46.0729166666667"/>
        <n v="46.0833333333333"/>
        <n v="46.09375"/>
        <n v="46.1041666666667"/>
        <n v="46.1145833333333"/>
        <n v="46.125"/>
        <n v="46.1354166666667"/>
        <n v="46.1458333333333"/>
        <n v="46.15625"/>
        <n v="46.1666666666667"/>
        <n v="46.1770833333333"/>
        <n v="46.1875"/>
        <n v="46.1979166666667"/>
        <n v="46.2083333333333"/>
        <n v="46.21875"/>
        <n v="46.2291666666667"/>
        <n v="46.2395833333333"/>
        <n v="46.25"/>
        <n v="46.2604166666667"/>
        <n v="46.2708333333333"/>
        <n v="46.28125"/>
        <n v="46.2916666666667"/>
        <n v="46.3020833333333"/>
        <n v="46.3125"/>
        <n v="46.3229166666667"/>
        <n v="46.3333333333333"/>
        <n v="46.34375"/>
        <n v="46.3541666666667"/>
        <n v="46.3645833333333"/>
        <n v="46.375"/>
        <n v="46.3854166666667"/>
        <n v="46.3958333333333"/>
        <n v="46.40625"/>
        <n v="46.4166666666667"/>
        <n v="46.4270833333333"/>
        <n v="46.4375"/>
        <n v="46.4479166666667"/>
        <n v="46.4583333333333"/>
        <n v="46.46875"/>
        <n v="46.4791666666667"/>
        <n v="46.4895833333333"/>
        <n v="46.5"/>
        <n v="46.5104166666667"/>
        <n v="46.5208333333333"/>
        <n v="46.53125"/>
        <n v="46.5416666666667"/>
        <n v="46.5520833333333"/>
        <n v="46.5625"/>
        <n v="46.5729166666667"/>
        <n v="46.5833333333333"/>
        <n v="46.59375"/>
        <n v="46.6041666666667"/>
        <n v="46.6145833333333"/>
        <n v="46.625"/>
        <n v="46.6354166666667"/>
        <n v="46.6458333333333"/>
        <n v="46.65625"/>
        <n v="46.6666666666667"/>
        <n v="46.6770833333333"/>
        <n v="46.6875"/>
        <n v="46.6979166666667"/>
        <n v="46.7083333333333"/>
        <n v="46.71875"/>
        <n v="46.7291666666667"/>
        <n v="46.7395833333333"/>
        <n v="46.75"/>
        <n v="46.7604166666667"/>
        <n v="46.7708333333333"/>
        <n v="46.78125"/>
        <n v="46.7916666666667"/>
        <n v="46.8020833333333"/>
        <n v="46.8125"/>
        <n v="46.8229166666667"/>
        <n v="46.8333333333333"/>
        <n v="46.84375"/>
        <n v="46.8541666666667"/>
        <n v="46.8645833333333"/>
        <n v="46.875"/>
        <n v="46.8854166666667"/>
        <n v="46.8958333333333"/>
        <n v="46.90625"/>
        <n v="46.9166666666667"/>
        <n v="46.9270833333333"/>
        <n v="46.9375"/>
        <n v="46.9479166666667"/>
        <n v="46.9583333333333"/>
        <n v="46.96875"/>
        <n v="46.9791666666667"/>
        <n v="46.9895833333333"/>
        <n v="47"/>
        <n v="47.0104166666667"/>
        <n v="47.0208333333333"/>
        <n v="47.03125"/>
        <n v="47.0416666666667"/>
        <n v="47.0520833333333"/>
        <n v="47.0625"/>
        <n v="47.0729166666667"/>
        <n v="47.0833333333333"/>
        <n v="47.09375"/>
        <n v="47.1041666666667"/>
        <n v="47.1145833333333"/>
        <n v="47.125"/>
        <n v="47.1354166666667"/>
        <n v="47.1458333333333"/>
        <n v="47.15625"/>
        <n v="47.1666666666667"/>
        <n v="47.1770833333333"/>
        <n v="47.1875"/>
        <n v="47.1979166666667"/>
        <n v="47.2083333333333"/>
        <n v="47.21875"/>
        <n v="47.2291666666667"/>
        <n v="47.2395833333333"/>
        <n v="47.25"/>
        <n v="47.2604166666667"/>
        <n v="47.2708333333333"/>
        <n v="47.28125"/>
        <n v="47.2916666666667"/>
        <n v="47.3020833333333"/>
        <n v="47.3125"/>
        <n v="47.3229166666667"/>
        <n v="47.3333333333333"/>
        <n v="47.34375"/>
        <n v="47.3541666666667"/>
        <n v="47.3645833333333"/>
        <n v="47.375"/>
        <n v="47.3854166666667"/>
        <n v="47.3958333333333"/>
        <n v="47.40625"/>
        <n v="47.4166666666667"/>
        <n v="47.4270833333333"/>
        <n v="47.4375"/>
        <n v="47.4479166666667"/>
        <n v="47.4583333333333"/>
        <n v="47.46875"/>
        <n v="47.4791666666667"/>
        <n v="47.4895833333333"/>
        <n v="47.5"/>
        <n v="47.5104166666667"/>
        <n v="47.5208333333333"/>
        <n v="47.53125"/>
        <n v="47.5416666666667"/>
        <n v="47.5520833333333"/>
        <n v="47.5625"/>
        <n v="47.5729166666667"/>
        <n v="47.5833333333333"/>
        <n v="47.59375"/>
        <n v="47.6041666666667"/>
        <n v="47.6145833333333"/>
        <n v="47.625"/>
        <n v="47.6354166666667"/>
        <n v="47.6458333333333"/>
        <n v="47.65625"/>
        <n v="47.6666666666667"/>
        <n v="47.6770833333333"/>
        <n v="47.6875"/>
        <n v="47.6979166666667"/>
        <n v="47.7083333333333"/>
        <n v="47.71875"/>
        <n v="47.7291666666667"/>
        <n v="47.7395833333333"/>
        <n v="47.75"/>
        <n v="47.7604166666667"/>
        <n v="47.7708333333333"/>
        <n v="47.78125"/>
        <n v="47.7916666666667"/>
        <n v="47.8020833333333"/>
        <n v="47.8125"/>
        <n v="47.8229166666667"/>
        <n v="47.8333333333333"/>
        <n v="47.84375"/>
        <n v="47.8541666666667"/>
        <n v="47.8645833333333"/>
        <n v="47.875"/>
        <n v="47.8854166666667"/>
        <n v="47.8958333333333"/>
        <n v="47.90625"/>
        <n v="47.9166666666667"/>
        <n v="47.9270833333333"/>
        <n v="47.9375"/>
        <n v="47.9479166666667"/>
        <n v="47.9583333333333"/>
        <n v="47.96875"/>
        <n v="47.9791666666667"/>
        <n v="47.9895833333333"/>
        <n v="48"/>
        <n v="48.0104166666667"/>
        <n v="48.0208333333333"/>
        <n v="48.03125"/>
        <n v="48.0416666666667"/>
        <n v="48.0520833333333"/>
        <n v="48.0625"/>
        <n v="48.0729166666667"/>
        <n v="48.0833333333333"/>
        <n v="48.09375"/>
        <n v="48.1041666666667"/>
        <n v="48.1145833333333"/>
        <n v="48.125"/>
        <n v="48.1354166666667"/>
        <n v="48.1458333333333"/>
        <n v="48.15625"/>
        <n v="48.1666666666667"/>
        <n v="48.1770833333333"/>
        <n v="48.1875"/>
        <n v="48.1979166666667"/>
        <n v="48.2083333333333"/>
        <n v="48.21875"/>
        <n v="48.2291666666667"/>
        <n v="48.2395833333333"/>
        <n v="48.25"/>
        <n v="48.2604166666667"/>
        <n v="48.2708333333333"/>
        <n v="48.28125"/>
        <n v="48.2916666666667"/>
        <n v="48.3020833333333"/>
        <n v="48.3125"/>
        <n v="48.3229166666667"/>
        <n v="48.3333333333333"/>
        <n v="48.34375"/>
        <n v="48.3541666666667"/>
        <n v="48.3645833333333"/>
        <n v="48.375"/>
        <n v="48.3854166666667"/>
        <n v="48.3958333333333"/>
        <n v="48.40625"/>
        <n v="48.4166666666667"/>
        <n v="48.4270833333333"/>
        <n v="48.4375"/>
        <n v="48.4479166666667"/>
        <n v="48.4583333333333"/>
        <n v="48.46875"/>
        <n v="48.4791666666667"/>
        <n v="48.4895833333333"/>
        <n v="48.5"/>
        <n v="48.5104166666667"/>
        <n v="48.5208333333333"/>
        <n v="48.53125"/>
        <n v="48.5416666666667"/>
        <n v="48.5520833333333"/>
        <n v="48.5625"/>
        <n v="48.5729166666667"/>
        <n v="48.5833333333333"/>
        <n v="48.59375"/>
        <n v="48.6041666666667"/>
        <n v="48.6145833333333"/>
        <n v="48.625"/>
        <n v="48.6354166666667"/>
        <n v="48.6458333333333"/>
        <n v="48.65625"/>
        <n v="48.6666666666667"/>
        <n v="48.6770833333333"/>
        <n v="48.6875"/>
        <n v="48.6979166666667"/>
        <n v="48.7083333333333"/>
        <n v="48.71875"/>
        <n v="48.7291666666667"/>
        <n v="48.7395833333333"/>
        <n v="48.75"/>
        <n v="48.7604166666667"/>
        <n v="48.7708333333333"/>
        <n v="48.78125"/>
        <n v="48.7916666666667"/>
        <n v="48.8020833333333"/>
        <n v="48.8125"/>
        <n v="48.8229166666667"/>
        <n v="48.8333333333333"/>
        <n v="48.84375"/>
        <n v="48.8541666666667"/>
        <n v="48.8645833333333"/>
        <n v="48.875"/>
        <n v="48.8854166666667"/>
        <n v="48.8958333333333"/>
        <n v="48.90625"/>
        <n v="48.9166666666667"/>
        <n v="48.9270833333333"/>
        <n v="48.9375"/>
        <n v="48.9479166666667"/>
        <n v="48.9583333333333"/>
        <n v="48.96875"/>
        <n v="48.9791666666667"/>
        <n v="48.9895833333333"/>
        <n v="49"/>
        <n v="49.0104166666667"/>
        <n v="49.0208333333333"/>
        <n v="49.03125"/>
        <n v="49.0416666666667"/>
        <n v="49.0520833333333"/>
        <n v="49.0625"/>
        <n v="49.0729166666667"/>
        <n v="49.0833333333333"/>
        <n v="49.09375"/>
        <n v="49.1041666666667"/>
        <n v="49.1145833333333"/>
        <n v="49.125"/>
        <n v="49.1354166666667"/>
        <n v="49.1458333333333"/>
        <n v="49.15625"/>
        <n v="49.1666666666667"/>
        <n v="49.1770833333333"/>
        <n v="49.1875"/>
        <n v="49.1979166666667"/>
        <n v="49.2083333333333"/>
        <n v="49.21875"/>
        <n v="49.2291666666667"/>
        <n v="49.2395833333333"/>
        <n v="49.25"/>
        <n v="49.2604166666667"/>
        <n v="49.2708333333333"/>
        <n v="49.28125"/>
        <n v="49.2916666666667"/>
        <n v="49.3020833333333"/>
        <n v="49.3125"/>
        <n v="49.3229166666667"/>
        <n v="49.3333333333333"/>
        <n v="49.34375"/>
        <n v="49.3541666666667"/>
        <n v="49.3645833333333"/>
        <n v="49.375"/>
        <n v="49.3854166666667"/>
        <n v="49.3958333333333"/>
        <n v="49.40625"/>
        <n v="49.4166666666667"/>
        <n v="49.4270833333333"/>
        <n v="49.4375"/>
        <n v="49.4479166666667"/>
        <n v="49.4583333333333"/>
        <n v="49.46875"/>
        <n v="49.4791666666667"/>
        <n v="49.4895833333333"/>
        <n v="49.5"/>
        <n v="49.5104166666667"/>
        <n v="49.5208333333333"/>
        <n v="49.53125"/>
        <n v="49.5416666666667"/>
        <n v="49.5520833333333"/>
        <n v="49.5625"/>
        <n v="49.5729166666667"/>
        <n v="49.5833333333333"/>
        <n v="49.59375"/>
        <n v="49.6041666666667"/>
        <n v="49.6145833333333"/>
        <n v="49.625"/>
        <n v="49.6354166666667"/>
        <n v="49.6458333333333"/>
        <n v="49.65625"/>
        <n v="49.6666666666667"/>
        <n v="49.6770833333333"/>
        <n v="49.6875"/>
        <n v="49.6979166666667"/>
        <n v="49.7083333333333"/>
        <n v="49.71875"/>
        <n v="49.7291666666667"/>
        <n v="49.7395833333333"/>
        <n v="49.75"/>
        <n v="49.7604166666667"/>
        <n v="49.7708333333333"/>
        <n v="49.78125"/>
        <n v="49.7916666666667"/>
        <n v="49.8020833333333"/>
        <n v="49.8125"/>
        <n v="49.8229166666667"/>
        <n v="49.8333333333333"/>
        <n v="49.84375"/>
        <n v="49.8541666666667"/>
        <n v="49.8645833333333"/>
        <n v="49.875"/>
        <n v="49.8854166666667"/>
        <n v="49.8958333333333"/>
        <n v="49.90625"/>
        <n v="49.9166666666667"/>
        <n v="49.9270833333333"/>
        <n v="49.9375"/>
        <n v="49.9479166666667"/>
        <n v="49.9583333333333"/>
        <n v="49.96875"/>
        <n v="49.9791666666667"/>
        <n v="49.9895833333333"/>
        <n v="50"/>
        <n v="50.0104166666667"/>
        <n v="50.0208333333333"/>
        <n v="50.03125"/>
        <n v="50.0416666666667"/>
        <n v="50.0520833333333"/>
        <n v="50.0625"/>
        <n v="50.0729166666667"/>
        <n v="50.0833333333333"/>
        <n v="50.09375"/>
        <n v="50.1041666666667"/>
        <n v="50.1145833333333"/>
        <n v="50.125"/>
        <n v="50.1354166666667"/>
        <n v="50.1458333333333"/>
        <n v="50.15625"/>
        <n v="50.1666666666667"/>
        <n v="50.1770833333333"/>
        <n v="50.1875"/>
        <n v="50.1979166666667"/>
        <n v="50.2083333333333"/>
        <n v="50.21875"/>
        <n v="50.2291666666667"/>
        <n v="50.2395833333333"/>
        <n v="50.25"/>
        <n v="50.2604166666667"/>
        <n v="50.2708333333333"/>
        <n v="50.28125"/>
        <n v="50.2916666666667"/>
        <n v="50.3020833333333"/>
        <n v="50.3125"/>
        <n v="50.3229166666667"/>
        <n v="50.3333333333333"/>
        <n v="50.34375"/>
        <n v="50.3541666666667"/>
        <n v="50.3645833333333"/>
        <n v="50.375"/>
        <n v="50.3854166666667"/>
        <n v="50.3958333333333"/>
        <n v="50.40625"/>
        <n v="50.4166666666667"/>
        <n v="50.4270833333333"/>
        <n v="50.4375"/>
        <n v="50.4479166666667"/>
        <n v="50.4583333333333"/>
        <n v="50.46875"/>
        <n v="50.4791666666667"/>
        <n v="50.4895833333333"/>
        <n v="50.5"/>
        <n v="50.5104166666667"/>
        <n v="50.5208333333333"/>
        <n v="50.53125"/>
        <n v="50.5416666666667"/>
        <n v="50.5520833333333"/>
        <n v="50.5625"/>
        <n v="50.5729166666667"/>
        <n v="50.5833333333333"/>
        <n v="50.59375"/>
        <n v="50.6041666666667"/>
        <n v="50.6145833333333"/>
        <n v="50.625"/>
        <n v="50.6354166666667"/>
        <n v="50.6458333333333"/>
        <n v="50.65625"/>
        <n v="50.6666666666667"/>
        <n v="50.6770833333333"/>
        <n v="50.6875"/>
        <n v="50.6979166666667"/>
        <n v="50.7083333333333"/>
        <n v="50.71875"/>
        <n v="50.7291666666667"/>
        <n v="50.7395833333333"/>
        <n v="50.75"/>
        <n v="50.7604166666667"/>
        <n v="50.7708333333333"/>
        <n v="50.78125"/>
        <n v="50.7916666666667"/>
        <n v="50.8020833333333"/>
        <n v="50.8125"/>
        <n v="50.8229166666667"/>
        <n v="50.8333333333333"/>
        <n v="50.84375"/>
        <n v="50.8541666666667"/>
        <n v="50.8645833333333"/>
        <n v="50.875"/>
        <n v="50.8854166666667"/>
        <n v="50.8958333333333"/>
        <n v="50.90625"/>
        <n v="50.9166666666667"/>
        <n v="50.9270833333333"/>
        <n v="50.9375"/>
        <n v="50.9479166666667"/>
        <n v="50.9583333333333"/>
        <n v="50.96875"/>
        <n v="50.9791666666667"/>
        <n v="50.9895833333333"/>
        <n v="51"/>
        <n v="51.0104166666667"/>
        <n v="51.0208333333333"/>
        <n v="51.03125"/>
        <n v="51.0416666666667"/>
        <n v="51.0520833333333"/>
        <n v="51.0625"/>
        <n v="51.0729166666667"/>
        <n v="51.0833333333333"/>
        <n v="51.09375"/>
        <n v="51.1041666666667"/>
        <n v="51.1145833333333"/>
        <n v="51.125"/>
        <n v="51.1354166666667"/>
        <n v="51.1458333333333"/>
        <n v="51.15625"/>
        <n v="51.1666666666667"/>
        <n v="51.1770833333333"/>
        <n v="51.1875"/>
        <n v="51.1979166666667"/>
        <n v="51.2083333333333"/>
        <n v="51.21875"/>
        <n v="51.2291666666667"/>
        <n v="51.2395833333333"/>
        <n v="51.25"/>
        <n v="51.2604166666667"/>
        <n v="51.2708333333333"/>
        <n v="51.28125"/>
        <n v="51.2916666666667"/>
        <n v="51.3020833333333"/>
        <n v="51.3125"/>
        <n v="51.3229166666667"/>
        <n v="51.3333333333333"/>
        <n v="51.34375"/>
        <n v="51.3541666666667"/>
        <n v="51.3645833333333"/>
        <n v="51.375"/>
        <n v="51.3854166666667"/>
        <n v="51.3958333333333"/>
        <n v="51.40625"/>
        <n v="51.4166666666667"/>
        <n v="51.4270833333333"/>
        <n v="51.4375"/>
        <n v="51.4479166666667"/>
        <n v="51.4583333333333"/>
        <n v="51.46875"/>
        <n v="51.4791666666667"/>
        <n v="51.4895833333333"/>
        <n v="51.5"/>
        <n v="51.5104166666667"/>
        <n v="51.5208333333333"/>
        <n v="51.53125"/>
        <n v="51.5416666666667"/>
        <n v="51.5520833333333"/>
        <n v="51.5625"/>
        <n v="51.5729166666667"/>
        <n v="51.5833333333333"/>
        <n v="51.59375"/>
        <n v="51.6041666666667"/>
        <n v="51.6145833333333"/>
        <n v="51.625"/>
        <n v="51.6354166666667"/>
        <n v="51.6458333333333"/>
        <n v="51.65625"/>
        <n v="51.6666666666667"/>
        <n v="51.6770833333333"/>
        <n v="51.6875"/>
        <n v="51.6979166666667"/>
        <n v="51.7083333333333"/>
        <n v="51.71875"/>
        <n v="51.7291666666667"/>
        <n v="51.7395833333333"/>
        <n v="51.75"/>
        <n v="51.7604166666667"/>
        <n v="51.7708333333333"/>
        <n v="51.78125"/>
        <n v="51.7916666666667"/>
        <n v="51.8020833333333"/>
        <n v="51.8125"/>
        <n v="51.8229166666667"/>
        <n v="51.8333333333333"/>
        <n v="51.84375"/>
        <n v="51.8541666666667"/>
        <n v="51.8645833333333"/>
        <n v="51.875"/>
        <n v="51.8854166666667"/>
        <n v="51.8958333333333"/>
        <n v="51.90625"/>
        <n v="51.9166666666667"/>
        <n v="51.9270833333333"/>
        <n v="51.9375"/>
        <n v="51.9479166666667"/>
        <n v="51.9583333333333"/>
        <n v="51.96875"/>
        <n v="51.9791666666667"/>
        <n v="51.9895833333333"/>
        <n v="52"/>
        <n v="52.0104166666667"/>
        <n v="52.0208333333333"/>
        <n v="52.03125"/>
        <n v="52.0416666666667"/>
        <n v="52.0520833333333"/>
        <n v="52.0625"/>
        <n v="52.0729166666667"/>
        <n v="52.0833333333333"/>
        <n v="52.09375"/>
        <n v="52.1041666666667"/>
        <n v="52.1145833333333"/>
        <n v="52.125"/>
        <n v="52.1354166666667"/>
        <n v="52.1458333333333"/>
        <n v="52.15625"/>
        <n v="52.1666666666667"/>
        <n v="52.1770833333333"/>
        <n v="52.1875"/>
        <n v="52.1979166666667"/>
        <n v="52.2083333333333"/>
        <n v="52.21875"/>
        <n v="52.2291666666667"/>
        <n v="52.2395833333333"/>
        <n v="52.25"/>
        <n v="52.2604166666667"/>
        <n v="52.2708333333333"/>
        <n v="52.28125"/>
        <n v="52.2916666666667"/>
        <n v="52.3020833333333"/>
        <n v="52.3125"/>
        <n v="52.3229166666667"/>
        <n v="52.3333333333333"/>
        <n v="52.34375"/>
        <n v="52.3541666666667"/>
        <n v="52.3645833333333"/>
        <n v="52.375"/>
        <n v="52.3854166666667"/>
        <n v="52.3958333333333"/>
        <n v="52.40625"/>
        <n v="52.4166666666667"/>
        <n v="52.4270833333333"/>
        <n v="52.4375"/>
        <n v="52.4479166666667"/>
        <n v="52.4583333333333"/>
        <n v="52.46875"/>
        <n v="52.4791666666667"/>
        <n v="52.4895833333333"/>
        <n v="52.5"/>
        <n v="52.5104166666667"/>
        <n v="52.5208333333333"/>
        <n v="52.53125"/>
        <n v="52.5416666666667"/>
        <n v="52.5520833333333"/>
        <n v="52.5625"/>
        <n v="52.5729166666667"/>
        <n v="52.5833333333333"/>
        <n v="52.59375"/>
        <n v="52.6041666666667"/>
        <n v="52.6145833333333"/>
        <n v="52.625"/>
        <n v="52.6354166666667"/>
        <n v="52.6458333333333"/>
        <n v="52.65625"/>
        <n v="52.6666666666667"/>
        <n v="52.6770833333333"/>
        <n v="52.6875"/>
        <n v="52.6979166666667"/>
        <n v="52.7083333333333"/>
        <n v="52.71875"/>
        <n v="52.7291666666667"/>
        <n v="52.7395833333333"/>
        <n v="52.75"/>
        <n v="52.7604166666667"/>
        <n v="52.7708333333333"/>
        <n v="52.78125"/>
        <n v="52.7916666666667"/>
        <n v="52.8020833333333"/>
        <n v="52.8125"/>
        <n v="52.8229166666667"/>
        <n v="52.8333333333333"/>
        <n v="52.84375"/>
        <n v="52.8541666666667"/>
        <n v="52.8645833333333"/>
        <n v="52.875"/>
        <n v="52.8854166666667"/>
        <n v="52.8958333333333"/>
        <n v="52.90625"/>
        <n v="52.9166666666667"/>
        <n v="52.9270833333333"/>
        <n v="52.9375"/>
        <n v="52.9479166666667"/>
        <n v="52.9583333333333"/>
        <n v="52.96875"/>
        <n v="52.9791666666667"/>
        <n v="52.9895833333333"/>
        <n v="53"/>
        <n v="53.0104166666667"/>
        <n v="53.0208333333333"/>
        <n v="53.03125"/>
        <n v="53.0416666666667"/>
        <n v="53.0520833333333"/>
        <n v="53.0625"/>
        <n v="53.0729166666667"/>
        <n v="53.0833333333333"/>
        <n v="53.09375"/>
        <n v="53.1041666666667"/>
        <n v="53.1145833333333"/>
        <n v="53.125"/>
        <n v="53.1354166666667"/>
        <n v="53.1458333333333"/>
        <n v="53.15625"/>
        <n v="53.1666666666667"/>
        <n v="53.1770833333333"/>
        <n v="53.1875"/>
        <n v="53.1979166666667"/>
        <n v="53.2083333333333"/>
        <n v="53.21875"/>
        <n v="53.2291666666667"/>
        <n v="53.2395833333333"/>
        <n v="53.25"/>
        <n v="53.2604166666667"/>
        <n v="53.2708333333333"/>
        <n v="53.28125"/>
        <n v="53.2916666666667"/>
        <n v="53.3020833333333"/>
        <n v="53.3125"/>
        <n v="53.3229166666667"/>
        <n v="53.3333333333333"/>
        <n v="53.34375"/>
        <n v="53.3541666666667"/>
        <n v="53.3645833333333"/>
        <n v="53.375"/>
        <n v="53.3854166666667"/>
        <n v="53.3958333333333"/>
        <n v="53.40625"/>
        <n v="53.4166666666667"/>
        <n v="53.4270833333333"/>
        <n v="53.4375"/>
        <n v="53.4479166666667"/>
        <n v="53.4583333333333"/>
        <n v="53.46875"/>
        <n v="53.4791666666667"/>
        <n v="53.4895833333333"/>
        <n v="53.5"/>
        <n v="53.5104166666667"/>
        <n v="53.5208333333333"/>
        <n v="53.53125"/>
        <n v="53.5416666666667"/>
        <n v="53.5520833333333"/>
        <n v="53.5625"/>
        <n v="53.5729166666667"/>
        <n v="53.5833333333333"/>
        <n v="53.59375"/>
        <n v="53.6041666666667"/>
        <n v="53.6145833333333"/>
        <n v="53.625"/>
        <n v="53.6354166666667"/>
        <n v="53.6458333333333"/>
        <n v="53.65625"/>
        <n v="53.6666666666667"/>
        <n v="53.6770833333333"/>
        <n v="53.6875"/>
        <n v="53.6979166666667"/>
        <n v="53.7083333333333"/>
        <n v="53.71875"/>
        <n v="53.7291666666667"/>
        <n v="53.7395833333333"/>
        <n v="53.75"/>
        <n v="53.7604166666667"/>
        <n v="53.7708333333333"/>
        <n v="53.78125"/>
        <n v="53.7916666666667"/>
        <n v="53.8020833333333"/>
        <n v="53.8125"/>
        <n v="53.8229166666667"/>
        <n v="53.8333333333333"/>
        <n v="53.84375"/>
        <n v="53.8541666666667"/>
        <n v="53.8645833333333"/>
        <n v="53.875"/>
        <n v="53.8854166666667"/>
        <n v="53.8958333333333"/>
        <n v="53.90625"/>
        <n v="53.9166666666667"/>
        <n v="53.9270833333333"/>
        <n v="53.9375"/>
        <n v="53.9479166666667"/>
        <n v="53.9583333333333"/>
        <n v="53.96875"/>
        <n v="53.9791666666667"/>
        <n v="53.9895833333333"/>
        <n v="54"/>
        <n v="54.0104166666667"/>
        <n v="54.0208333333333"/>
        <n v="54.03125"/>
        <n v="54.0416666666667"/>
        <n v="54.0520833333333"/>
        <n v="54.0625"/>
        <n v="54.0729166666667"/>
        <n v="54.0833333333333"/>
        <n v="54.09375"/>
        <n v="54.1041666666667"/>
        <n v="54.1145833333333"/>
        <n v="54.125"/>
        <n v="54.1354166666667"/>
        <n v="54.1458333333333"/>
        <n v="54.15625"/>
        <n v="54.1666666666667"/>
        <n v="54.1770833333333"/>
        <n v="54.1875"/>
        <n v="54.1979166666667"/>
        <n v="54.2083333333333"/>
        <n v="54.21875"/>
        <n v="54.2291666666667"/>
        <n v="54.2395833333333"/>
        <n v="54.25"/>
        <n v="54.2604166666667"/>
        <n v="54.2708333333333"/>
        <n v="54.28125"/>
        <n v="54.2916666666667"/>
        <n v="54.3020833333333"/>
        <n v="54.3125"/>
        <n v="54.3229166666667"/>
        <n v="54.3333333333333"/>
        <n v="54.34375"/>
        <n v="54.3541666666667"/>
        <n v="54.3645833333333"/>
        <n v="54.375"/>
        <n v="54.3854166666667"/>
        <n v="54.3958333333333"/>
        <n v="54.40625"/>
        <n v="54.4166666666667"/>
        <n v="54.4270833333333"/>
        <n v="54.4375"/>
        <n v="54.4479166666667"/>
        <n v="54.4583333333333"/>
        <n v="54.46875"/>
        <n v="54.4791666666667"/>
        <n v="54.4895833333333"/>
        <n v="54.5"/>
        <n v="54.5104166666667"/>
        <n v="54.5208333333333"/>
        <n v="54.53125"/>
        <n v="54.5416666666667"/>
        <n v="54.5520833333333"/>
        <n v="54.5625"/>
        <n v="54.5729166666667"/>
        <n v="54.5833333333333"/>
        <n v="54.59375"/>
        <n v="54.6041666666667"/>
        <n v="54.6145833333333"/>
        <n v="54.625"/>
        <n v="54.6354166666667"/>
        <n v="54.6458333333333"/>
        <n v="54.65625"/>
        <n v="54.6666666666667"/>
        <n v="54.6770833333333"/>
        <n v="54.6875"/>
        <n v="54.6979166666667"/>
        <n v="54.7083333333333"/>
        <n v="54.71875"/>
        <n v="54.7291666666667"/>
        <n v="54.7395833333333"/>
        <n v="54.75"/>
        <n v="54.7604166666667"/>
        <n v="54.7708333333333"/>
        <n v="54.78125"/>
        <n v="54.7916666666667"/>
        <n v="54.8020833333333"/>
        <n v="54.8125"/>
        <n v="54.8229166666667"/>
        <n v="54.8333333333333"/>
        <n v="54.84375"/>
        <n v="54.8541666666667"/>
        <n v="54.8645833333333"/>
        <n v="54.875"/>
        <n v="54.8854166666667"/>
        <n v="54.8958333333333"/>
        <n v="54.90625"/>
        <n v="54.9166666666667"/>
        <n v="54.9270833333333"/>
        <n v="54.9375"/>
        <n v="54.9479166666667"/>
        <n v="54.9583333333333"/>
        <n v="54.96875"/>
        <n v="54.9791666666667"/>
        <n v="54.9895833333333"/>
        <n v="55"/>
        <n v="55.0104166666667"/>
        <n v="55.0208333333333"/>
        <n v="55.03125"/>
        <n v="55.0416666666667"/>
        <n v="55.0520833333333"/>
        <n v="55.0625"/>
        <n v="55.0729166666667"/>
        <n v="55.0833333333333"/>
        <n v="55.09375"/>
        <n v="55.1041666666667"/>
        <n v="55.1145833333333"/>
        <n v="55.125"/>
        <n v="55.1354166666667"/>
        <n v="55.1458333333333"/>
        <n v="55.15625"/>
        <n v="55.1666666666667"/>
        <n v="55.1770833333333"/>
        <n v="55.1875"/>
        <n v="55.1979166666667"/>
        <n v="55.2083333333333"/>
        <n v="55.21875"/>
        <n v="55.2291666666667"/>
        <n v="55.2395833333333"/>
        <n v="55.25"/>
        <n v="55.2604166666667"/>
        <n v="55.2708333333333"/>
        <n v="55.28125"/>
        <n v="55.2916666666667"/>
        <n v="55.3020833333333"/>
        <n v="55.3125"/>
        <n v="55.3229166666667"/>
        <n v="55.3333333333333"/>
        <n v="55.34375"/>
        <n v="55.3541666666667"/>
        <n v="55.3645833333333"/>
        <n v="55.375"/>
        <n v="55.3854166666667"/>
        <n v="55.3958333333333"/>
        <n v="55.40625"/>
        <n v="55.4166666666667"/>
        <n v="55.4270833333333"/>
        <n v="55.4375"/>
        <n v="55.4479166666667"/>
        <n v="55.4583333333333"/>
        <n v="55.46875"/>
        <n v="55.4791666666667"/>
        <n v="55.4895833333333"/>
        <n v="55.5"/>
        <n v="55.5104166666667"/>
        <n v="55.5208333333333"/>
        <n v="55.53125"/>
        <n v="55.5416666666667"/>
        <n v="55.5520833333333"/>
        <n v="55.5625"/>
        <n v="55.5729166666667"/>
        <n v="55.5833333333333"/>
        <n v="55.59375"/>
        <n v="55.6041666666667"/>
        <n v="55.6145833333333"/>
        <n v="55.625"/>
        <n v="55.6354166666667"/>
        <n v="55.6458333333333"/>
        <n v="55.65625"/>
        <n v="55.6666666666667"/>
        <n v="55.6770833333333"/>
        <n v="55.6875"/>
        <n v="55.6979166666667"/>
        <n v="55.7083333333333"/>
        <n v="55.71875"/>
        <n v="55.7291666666667"/>
        <n v="55.7395833333333"/>
        <n v="55.75"/>
        <n v="55.7604166666667"/>
        <n v="55.7708333333333"/>
        <n v="55.78125"/>
        <n v="55.7916666666667"/>
        <n v="55.8020833333333"/>
        <n v="55.8125"/>
        <n v="55.8229166666667"/>
        <n v="55.8333333333333"/>
        <n v="55.84375"/>
        <n v="55.8541666666667"/>
        <n v="55.8645833333333"/>
        <n v="55.875"/>
        <n v="55.8854166666667"/>
        <n v="55.8958333333333"/>
        <n v="55.90625"/>
        <n v="55.9166666666667"/>
        <n v="55.9270833333333"/>
        <n v="55.9375"/>
        <n v="55.9479166666667"/>
        <n v="55.9583333333333"/>
        <n v="55.96875"/>
        <n v="55.9791666666667"/>
        <n v="55.9895833333333"/>
        <n v="56"/>
        <n v="56.0104166666667"/>
        <n v="56.0208333333333"/>
        <n v="56.03125"/>
        <n v="56.0416666666667"/>
        <n v="56.0520833333333"/>
        <n v="56.0625"/>
        <n v="56.0729166666667"/>
        <n v="56.0833333333333"/>
        <n v="56.09375"/>
        <n v="56.1041666666667"/>
        <n v="56.1145833333333"/>
        <n v="56.125"/>
        <n v="56.1354166666667"/>
        <n v="56.1458333333333"/>
        <n v="56.15625"/>
        <n v="56.1666666666667"/>
        <n v="56.1770833333333"/>
        <n v="56.1875"/>
        <n v="56.1979166666667"/>
        <n v="56.2083333333333"/>
        <n v="56.21875"/>
        <n v="56.2291666666667"/>
        <n v="56.2395833333333"/>
        <n v="56.25"/>
        <n v="56.2604166666667"/>
        <n v="56.2708333333333"/>
        <n v="56.28125"/>
        <n v="56.2916666666667"/>
        <n v="56.3020833333333"/>
        <n v="56.3125"/>
        <n v="56.3229166666667"/>
        <n v="56.3333333333333"/>
        <n v="56.34375"/>
        <n v="56.3541666666667"/>
        <n v="56.3645833333333"/>
        <n v="56.375"/>
        <n v="56.3854166666667"/>
        <n v="56.3958333333333"/>
        <n v="56.40625"/>
        <n v="56.4166666666667"/>
        <n v="56.4270833333333"/>
        <n v="56.4375"/>
        <n v="56.4479166666667"/>
        <n v="56.4583333333333"/>
        <n v="56.46875"/>
        <n v="56.4791666666667"/>
        <n v="56.4895833333333"/>
        <n v="56.5"/>
        <n v="56.5104166666667"/>
        <n v="56.5208333333333"/>
        <n v="56.53125"/>
        <n v="56.5416666666667"/>
        <n v="56.5520833333333"/>
        <n v="56.5625"/>
        <n v="56.5729166666667"/>
        <n v="56.5833333333333"/>
        <n v="56.59375"/>
        <n v="56.6041666666667"/>
        <n v="56.6145833333333"/>
        <n v="56.625"/>
        <n v="56.6354166666667"/>
        <n v="56.6458333333333"/>
        <n v="56.65625"/>
        <n v="56.6666666666667"/>
        <n v="56.6770833333333"/>
        <n v="56.6875"/>
        <n v="56.6979166666667"/>
        <n v="56.7083333333333"/>
        <n v="56.71875"/>
        <n v="56.7291666666667"/>
        <n v="56.7395833333333"/>
        <n v="56.75"/>
        <n v="56.7604166666667"/>
        <n v="56.7708333333333"/>
        <n v="56.78125"/>
        <n v="56.7916666666667"/>
        <n v="56.8020833333333"/>
        <n v="56.8125"/>
        <n v="56.8229166666667"/>
        <n v="56.8333333333333"/>
        <n v="56.84375"/>
        <n v="56.8541666666667"/>
        <n v="56.8645833333333"/>
        <n v="56.875"/>
        <n v="56.8854166666667"/>
        <n v="56.8958333333333"/>
        <n v="56.90625"/>
        <n v="56.9166666666667"/>
        <n v="56.9270833333333"/>
        <n v="56.9375"/>
        <n v="56.9479166666667"/>
        <n v="56.9583333333333"/>
        <n v="56.96875"/>
        <n v="56.9791666666667"/>
        <n v="56.9895833333333"/>
        <n v="57"/>
        <n v="57.0104166666667"/>
        <n v="57.0208333333333"/>
        <n v="57.03125"/>
        <n v="57.0416666666667"/>
        <n v="57.0520833333333"/>
        <n v="57.0625"/>
        <n v="57.0729166666667"/>
        <n v="57.0833333333333"/>
        <n v="57.09375"/>
        <n v="57.1041666666667"/>
        <n v="57.1145833333333"/>
        <n v="57.125"/>
        <n v="57.1354166666667"/>
        <n v="57.1458333333333"/>
        <n v="57.15625"/>
        <n v="57.1666666666667"/>
        <n v="57.1770833333333"/>
        <n v="57.1875"/>
        <n v="57.1979166666667"/>
        <n v="57.2083333333333"/>
        <n v="57.21875"/>
        <n v="57.2291666666667"/>
        <n v="57.2395833333333"/>
        <n v="57.25"/>
        <n v="57.2604166666667"/>
        <n v="57.2708333333333"/>
        <n v="57.28125"/>
        <n v="57.2916666666667"/>
        <n v="57.3020833333333"/>
        <n v="57.3125"/>
        <n v="57.3229166666667"/>
        <n v="57.3333333333333"/>
        <n v="57.34375"/>
        <n v="57.3541666666667"/>
        <n v="57.3645833333333"/>
        <n v="57.375"/>
        <n v="57.3854166666667"/>
        <n v="57.3958333333333"/>
        <n v="57.40625"/>
        <n v="57.4166666666667"/>
        <n v="57.4270833333333"/>
        <n v="57.4375"/>
        <n v="57.4479166666667"/>
        <n v="57.4583333333333"/>
        <n v="57.46875"/>
        <n v="57.4791666666667"/>
        <n v="57.4895833333333"/>
        <n v="57.5"/>
        <n v="57.5104166666667"/>
        <n v="57.5208333333333"/>
        <n v="57.53125"/>
        <n v="57.5416666666667"/>
        <n v="57.5520833333333"/>
        <n v="57.5625"/>
        <n v="57.5729166666667"/>
        <n v="57.5833333333333"/>
        <n v="57.59375"/>
        <n v="57.6041666666667"/>
        <n v="57.6145833333333"/>
        <n v="57.625"/>
        <n v="57.6354166666667"/>
        <n v="57.6458333333333"/>
        <n v="57.65625"/>
        <n v="57.6666666666667"/>
        <n v="57.6770833333333"/>
        <n v="57.6875"/>
        <n v="57.6979166666667"/>
        <n v="57.7083333333333"/>
        <n v="57.71875"/>
        <n v="57.7291666666667"/>
        <n v="57.7395833333333"/>
        <n v="57.75"/>
        <n v="57.7604166666667"/>
        <n v="57.7708333333333"/>
        <n v="57.78125"/>
        <n v="57.7916666666667"/>
        <n v="57.8020833333333"/>
        <n v="57.8125"/>
        <n v="57.8229166666667"/>
        <n v="57.8333333333333"/>
        <n v="57.84375"/>
        <n v="57.8541666666667"/>
        <n v="57.8645833333333"/>
        <n v="57.875"/>
        <n v="57.8854166666667"/>
        <n v="57.8958333333333"/>
        <n v="57.90625"/>
        <n v="57.9166666666667"/>
        <n v="57.9270833333333"/>
        <n v="57.9375"/>
        <n v="57.9479166666667"/>
        <n v="57.9583333333333"/>
        <n v="57.96875"/>
        <n v="57.9791666666667"/>
        <n v="57.9895833333333"/>
        <n v="58"/>
        <n v="58.0104166666667"/>
        <n v="58.0208333333333"/>
        <n v="58.03125"/>
        <n v="58.0416666666667"/>
        <n v="58.0520833333333"/>
        <n v="58.0625"/>
        <n v="58.0729166666667"/>
        <n v="58.0833333333333"/>
        <n v="58.09375"/>
        <n v="58.1041666666667"/>
        <n v="58.1145833333333"/>
        <n v="58.125"/>
        <n v="58.1354166666667"/>
        <n v="58.1458333333333"/>
        <n v="58.15625"/>
        <n v="58.1666666666667"/>
        <n v="58.1770833333333"/>
        <n v="58.1875"/>
        <n v="58.1979166666667"/>
        <n v="58.2083333333333"/>
        <n v="58.21875"/>
        <n v="58.2291666666667"/>
        <n v="58.2395833333333"/>
        <n v="58.25"/>
        <n v="58.2604166666667"/>
        <n v="58.2708333333333"/>
        <n v="58.28125"/>
        <n v="58.2916666666667"/>
        <n v="58.3020833333333"/>
        <n v="58.3125"/>
        <n v="58.3229166666667"/>
        <n v="58.3333333333333"/>
        <n v="58.34375"/>
        <n v="58.3541666666667"/>
        <n v="58.3645833333333"/>
        <n v="58.375"/>
        <n v="58.3854166666667"/>
        <n v="58.3958333333333"/>
        <n v="58.40625"/>
        <n v="58.4166666666667"/>
        <n v="58.4270833333333"/>
        <n v="58.4375"/>
        <n v="58.4479166666667"/>
        <n v="58.4583333333333"/>
        <n v="58.46875"/>
        <n v="58.4791666666667"/>
        <n v="58.4895833333333"/>
        <n v="58.5"/>
        <n v="58.5104166666667"/>
        <n v="58.5208333333333"/>
        <n v="58.53125"/>
        <n v="58.5416666666667"/>
        <n v="58.5520833333333"/>
        <n v="58.5625"/>
        <n v="58.5729166666667"/>
        <n v="58.5833333333333"/>
        <n v="58.59375"/>
        <n v="58.6041666666667"/>
        <n v="58.6145833333333"/>
        <n v="58.625"/>
        <n v="58.6354166666667"/>
        <n v="58.6458333333333"/>
        <n v="58.65625"/>
        <n v="58.6666666666667"/>
        <n v="58.6770833333333"/>
        <n v="58.6875"/>
        <n v="58.6979166666667"/>
        <n v="58.7083333333333"/>
        <n v="58.71875"/>
        <n v="58.7291666666667"/>
        <n v="58.7395833333333"/>
        <n v="58.75"/>
        <n v="58.7604166666667"/>
        <n v="58.7708333333333"/>
        <n v="58.78125"/>
        <n v="58.7916666666667"/>
        <n v="58.8020833333333"/>
        <n v="58.8125"/>
        <n v="58.8229166666667"/>
        <n v="58.8333333333333"/>
        <n v="58.84375"/>
        <n v="58.8541666666667"/>
        <n v="58.8645833333333"/>
        <n v="58.875"/>
        <n v="58.8854166666667"/>
        <n v="58.8958333333333"/>
        <n v="58.90625"/>
        <n v="58.9166666666667"/>
        <n v="58.9270833333333"/>
        <n v="58.9375"/>
        <n v="58.9479166666667"/>
        <n v="58.9583333333333"/>
        <n v="58.96875"/>
        <n v="58.9791666666667"/>
        <n v="58.9895833333333"/>
        <n v="59"/>
        <n v="59.0104166666667"/>
        <n v="59.0208333333333"/>
        <n v="59.03125"/>
        <n v="59.0416666666667"/>
        <n v="59.0520833333333"/>
        <n v="59.0625"/>
        <n v="59.0729166666667"/>
        <n v="59.0833333333333"/>
        <n v="59.09375"/>
        <n v="59.1041666666667"/>
        <n v="59.1145833333333"/>
        <n v="59.125"/>
        <n v="59.1354166666667"/>
        <n v="59.1458333333333"/>
        <n v="59.15625"/>
        <n v="59.1666666666667"/>
        <n v="59.1770833333333"/>
        <n v="59.1875"/>
        <n v="59.1979166666667"/>
        <n v="59.2083333333333"/>
        <n v="59.21875"/>
        <n v="59.2291666666667"/>
        <n v="59.2395833333333"/>
        <n v="59.25"/>
        <n v="59.2604166666667"/>
        <n v="59.2708333333333"/>
        <n v="59.28125"/>
        <n v="59.2916666666667"/>
        <n v="59.3020833333333"/>
        <n v="59.3125"/>
        <n v="59.3229166666667"/>
        <n v="59.3333333333333"/>
        <n v="59.34375"/>
        <n v="59.3541666666667"/>
        <n v="59.3645833333333"/>
        <n v="59.375"/>
        <n v="59.3854166666667"/>
        <n v="59.3958333333333"/>
        <n v="59.40625"/>
        <n v="59.4166666666667"/>
        <n v="59.4270833333333"/>
        <n v="59.4375"/>
        <n v="59.4479166666667"/>
        <n v="59.4583333333333"/>
        <n v="59.46875"/>
        <n v="59.4791666666667"/>
        <n v="59.4895833333333"/>
        <n v="59.5"/>
        <n v="59.5104166666667"/>
        <n v="59.5208333333333"/>
        <n v="59.53125"/>
        <n v="59.5416666666667"/>
        <n v="59.5520833333333"/>
        <n v="59.5625"/>
        <n v="59.5729166666667"/>
        <n v="59.5833333333333"/>
        <n v="59.59375"/>
        <n v="59.6041666666667"/>
        <n v="59.6145833333333"/>
        <n v="59.625"/>
        <n v="59.6354166666667"/>
        <n v="59.6458333333333"/>
        <n v="59.65625"/>
        <n v="59.6666666666667"/>
        <n v="59.6770833333333"/>
        <n v="59.6875"/>
        <n v="59.6979166666667"/>
        <n v="59.7083333333333"/>
        <n v="59.71875"/>
        <n v="59.7291666666667"/>
        <n v="59.7395833333333"/>
        <n v="59.75"/>
        <n v="59.7604166666667"/>
        <n v="59.7708333333333"/>
        <n v="59.78125"/>
        <n v="59.7916666666667"/>
        <n v="59.8020833333333"/>
        <n v="59.8125"/>
        <n v="59.8229166666667"/>
        <n v="59.8333333333333"/>
        <n v="59.84375"/>
        <n v="59.8541666666667"/>
        <n v="59.8645833333333"/>
        <n v="59.875"/>
        <n v="59.8854166666667"/>
        <n v="59.8958333333333"/>
        <n v="59.90625"/>
        <n v="59.9166666666667"/>
        <n v="59.9270833333333"/>
        <n v="59.9375"/>
        <n v="59.9479166666667"/>
        <n v="59.9583333333333"/>
        <n v="59.96875"/>
        <n v="59.9791666666667"/>
        <n v="59.9895833333333"/>
        <n v="60"/>
        <m/>
      </sharedItems>
    </cacheField>
    <cacheField name="Mol/m2" numFmtId="0">
      <sharedItems containsString="0" containsBlank="1" containsNumber="1" minValue="0.000306" maxValue="1.3221" count="1370">
        <n v="0.000306"/>
        <n v="0.0003087"/>
        <n v="0.0003339"/>
        <n v="0.0003429"/>
        <n v="0.0003492"/>
        <n v="0.0003546"/>
        <n v="0.0003564"/>
        <n v="0.0003609"/>
        <n v="0.0003618"/>
        <n v="0.0003627"/>
        <n v="0.0003636"/>
        <n v="0.0003645"/>
        <n v="0.0003672"/>
        <n v="0.0003681"/>
        <n v="0.000369"/>
        <n v="0.0003717"/>
        <n v="0.0003726"/>
        <n v="0.0003735"/>
        <n v="0.0003744"/>
        <n v="0.0003762"/>
        <n v="0.0003771"/>
        <n v="0.000378"/>
        <n v="0.0003807"/>
        <n v="0.0003816"/>
        <n v="0.0003825"/>
        <n v="0.0003834"/>
        <n v="0.0003843"/>
        <n v="0.0003861"/>
        <n v="0.000387"/>
        <n v="0.0003879"/>
        <n v="0.0003888"/>
        <n v="0.0003897"/>
        <n v="0.0003906"/>
        <n v="0.0003915"/>
        <n v="0.0003924"/>
        <n v="0.0003942"/>
        <n v="0.0003951"/>
        <n v="0.000396"/>
        <n v="0.0003969"/>
        <n v="0.0003978"/>
        <n v="0.0003987"/>
        <n v="0.0003996"/>
        <n v="0.0004005"/>
        <n v="0.0004014"/>
        <n v="0.0004023"/>
        <n v="0.0004032"/>
        <n v="0.0004041"/>
        <n v="0.000405"/>
        <n v="0.0004059"/>
        <n v="0.0004068"/>
        <n v="0.0004077"/>
        <n v="0.0004086"/>
        <n v="0.0004095"/>
        <n v="0.0004104"/>
        <n v="0.0004113"/>
        <n v="0.0004122"/>
        <n v="0.0004131"/>
        <n v="0.000414"/>
        <n v="0.0004149"/>
        <n v="0.0004158"/>
        <n v="0.0004167"/>
        <n v="0.0004176"/>
        <n v="0.0004185"/>
        <n v="0.0004194"/>
        <n v="0.0004203"/>
        <n v="0.0004212"/>
        <n v="0.0004221"/>
        <n v="0.000423"/>
        <n v="0.0004239"/>
        <n v="0.0004248"/>
        <n v="0.0004257"/>
        <n v="0.0004266"/>
        <n v="0.0004275"/>
        <n v="0.0004284"/>
        <n v="0.0004293"/>
        <n v="0.0004302"/>
        <n v="0.0004311"/>
        <n v="0.000432"/>
        <n v="0.0004329"/>
        <n v="0.0004338"/>
        <n v="0.0004347"/>
        <n v="0.0004356"/>
        <n v="0.0004365"/>
        <n v="0.0004374"/>
        <n v="0.0004383"/>
        <n v="0.0004392"/>
        <n v="0.0004401"/>
        <n v="0.000441"/>
        <n v="0.0004419"/>
        <n v="0.0004428"/>
        <n v="0.0004437"/>
        <n v="0.0004446"/>
        <n v="0.0004455"/>
        <n v="0.0004464"/>
        <n v="0.0004473"/>
        <n v="0.0004482"/>
        <n v="0.0004491"/>
        <n v="0.00045"/>
        <n v="0.0004509"/>
        <n v="0.0004518"/>
        <n v="0.0004527"/>
        <n v="0.0004536"/>
        <n v="0.0004545"/>
        <n v="0.0004554"/>
        <n v="0.0004563"/>
        <n v="0.0004572"/>
        <n v="0.0004581"/>
        <n v="0.000459"/>
        <n v="0.0004599"/>
        <n v="0.0004608"/>
        <n v="0.0004617"/>
        <n v="0.0004626"/>
        <n v="0.0004635"/>
        <n v="0.0004644"/>
        <n v="0.0004653"/>
        <n v="0.0004662"/>
        <n v="0.0004671"/>
        <n v="0.000468"/>
        <n v="0.0004689"/>
        <n v="0.0004698"/>
        <n v="0.0004707"/>
        <n v="0.0004716"/>
        <n v="0.0004725"/>
        <n v="0.0004734"/>
        <n v="0.0004743"/>
        <n v="0.0004752"/>
        <n v="0.0004761"/>
        <n v="0.000477"/>
        <n v="0.0004779"/>
        <n v="0.0004788"/>
        <n v="0.0004797"/>
        <n v="0.0004806"/>
        <n v="0.0004815"/>
        <n v="0.0004824"/>
        <n v="0.0004833"/>
        <n v="0.0004842"/>
        <n v="0.0004851"/>
        <n v="0.000486"/>
        <n v="0.0004869"/>
        <n v="0.0004878"/>
        <n v="0.0004887"/>
        <n v="0.0004896"/>
        <n v="0.0004905"/>
        <n v="0.0004914"/>
        <n v="0.0004923"/>
        <n v="0.0004932"/>
        <n v="0.0004941"/>
        <n v="0.000495"/>
        <n v="0.0004959"/>
        <n v="0.0004968"/>
        <n v="0.0004977"/>
        <n v="0.0004986"/>
        <n v="0.0004995"/>
        <n v="0.0005004"/>
        <n v="0.0005013"/>
        <n v="0.0005022"/>
        <n v="0.0005031"/>
        <n v="0.000504"/>
        <n v="0.0005049"/>
        <n v="0.0005058"/>
        <n v="0.0005067"/>
        <n v="0.0005076"/>
        <n v="0.0005085"/>
        <n v="0.0005094"/>
        <n v="0.0005103"/>
        <n v="0.0005112"/>
        <n v="0.0005121"/>
        <n v="0.000513"/>
        <n v="0.0005139"/>
        <n v="0.0005148"/>
        <n v="0.0005157"/>
        <n v="0.0005166"/>
        <n v="0.0005175"/>
        <n v="0.0005193"/>
        <n v="0.0005202"/>
        <n v="0.0005211"/>
        <n v="0.0005229"/>
        <n v="0.0005238"/>
        <n v="0.0005247"/>
        <n v="0.0005256"/>
        <n v="0.0005265"/>
        <n v="0.0005292"/>
        <n v="0.0005328"/>
        <n v="0.0005346"/>
        <n v="0.0005355"/>
        <n v="0.0005364"/>
        <n v="0.0005391"/>
        <n v="0.00054"/>
        <n v="0.0005409"/>
        <n v="0.0005427"/>
        <n v="0.000549"/>
        <n v="0.0005508"/>
        <n v="0.0005553"/>
        <n v="0.0005562"/>
        <n v="0.000558"/>
        <n v="0.000567"/>
        <n v="0.0005697"/>
        <n v="0.0005715"/>
        <n v="0.000576"/>
        <n v="0.0005814"/>
        <n v="0.0005859"/>
        <n v="0.0005895"/>
        <n v="0.0006084"/>
        <n v="0.0006147"/>
        <n v="0.0006156"/>
        <n v="0.000621"/>
        <n v="0.0006255"/>
        <n v="0.0006399"/>
        <n v="0.0006534"/>
        <n v="0.0006597"/>
        <n v="0.0006633"/>
        <n v="0.0006867"/>
        <n v="0.0007056"/>
        <n v="0.0007065"/>
        <n v="0.0007479"/>
        <n v="0.0007731"/>
        <n v="0.000774"/>
        <n v="0.0007767"/>
        <n v="0.0007803"/>
        <n v="0.0008109"/>
        <n v="0.0008172"/>
        <n v="0.0008541"/>
        <n v="0.0008568"/>
        <n v="0.0008577"/>
        <n v="0.000873"/>
        <n v="0.0008811"/>
        <n v="0.0008874"/>
        <n v="0.0009045"/>
        <n v="0.0009054"/>
        <n v="0.0009306"/>
        <n v="0.0010044"/>
        <n v="0.0010251"/>
        <n v="0.0010854"/>
        <n v="0.0011142"/>
        <n v="0.0011475"/>
        <n v="0.0011565"/>
        <n v="0.0011754"/>
        <n v="0.0012087"/>
        <n v="0.001215"/>
        <n v="0.0013707"/>
        <n v="0.0013752"/>
        <n v="0.0013824"/>
        <n v="0.0013923"/>
        <n v="0.0014094"/>
        <n v="0.0015516"/>
        <n v="0.0016596"/>
        <n v="0.0017064"/>
        <n v="0.0017154"/>
        <n v="0.001827"/>
        <n v="0.0018774"/>
        <n v="0.0019152"/>
        <n v="0.0019323"/>
        <n v="0.0019359"/>
        <n v="0.0019638"/>
        <n v="0.0020079"/>
        <n v="0.0021348"/>
        <n v="0.0023049"/>
        <n v="0.0023247"/>
        <n v="0.0023697"/>
        <n v="0.0024039"/>
        <n v="0.0024075"/>
        <n v="0.0024975"/>
        <n v="0.0025227"/>
        <n v="0.002601"/>
        <n v="0.002907"/>
        <n v="0.0030168"/>
        <n v="0.003051"/>
        <n v="0.0030708"/>
        <n v="0.0031158"/>
        <n v="0.0031689"/>
        <n v="0.0032778"/>
        <n v="0.0032868"/>
        <n v="0.0034218"/>
        <n v="0.0035343"/>
        <n v="0.0035631"/>
        <n v="0.0036054"/>
        <n v="0.0036405"/>
        <n v="0.0041481"/>
        <n v="0.0041607"/>
        <n v="0.0042093"/>
        <n v="0.0042228"/>
        <n v="0.0042426"/>
        <n v="0.0042705"/>
        <n v="0.0044748"/>
        <n v="0.0047007"/>
        <n v="0.0047097"/>
        <n v="0.004752"/>
        <n v="0.0049122"/>
        <n v="0.0049896"/>
        <n v="0.0050697"/>
        <n v="0.005202"/>
        <n v="0.0053316"/>
        <n v="0.0053703"/>
        <n v="0.0054018"/>
        <n v="0.0054135"/>
        <n v="0.0055062"/>
        <n v="0.0057906"/>
        <n v="0.0059985"/>
        <n v="0.0061227"/>
        <n v="0.0062541"/>
        <n v="0.006381"/>
        <n v="0.006687"/>
        <n v="0.006759"/>
        <n v="0.006831"/>
        <n v="0.006858"/>
        <n v="0.007128"/>
        <n v="0.007254"/>
        <n v="0.007749"/>
        <n v="0.007866"/>
        <n v="0.00801"/>
        <n v="0.008055"/>
        <n v="0.008082"/>
        <n v="0.009045"/>
        <n v="0.009099"/>
        <n v="0.009432"/>
        <n v="0.009621"/>
        <n v="0.009684"/>
        <n v="0.009864"/>
        <n v="0.010188"/>
        <n v="0.010305"/>
        <n v="0.010314"/>
        <n v="0.010359"/>
        <n v="0.010593"/>
        <n v="0.010791"/>
        <n v="0.011187"/>
        <n v="0.01188"/>
        <n v="0.012294"/>
        <n v="0.012654"/>
        <n v="0.012753"/>
        <n v="0.012906"/>
        <n v="0.012978"/>
        <n v="0.013104"/>
        <n v="0.01359"/>
        <n v="0.013635"/>
        <n v="0.01422"/>
        <n v="0.014229"/>
        <n v="0.014346"/>
        <n v="0.014445"/>
        <n v="0.014562"/>
        <n v="0.014652"/>
        <n v="0.01467"/>
        <n v="0.014787"/>
        <n v="0.014985"/>
        <n v="0.015129"/>
        <n v="0.015174"/>
        <n v="0.015624"/>
        <n v="0.015894"/>
        <n v="0.015957"/>
        <n v="0.016101"/>
        <n v="0.016362"/>
        <n v="0.016659"/>
        <n v="0.017082"/>
        <n v="0.017118"/>
        <n v="0.017235"/>
        <n v="0.017271"/>
        <n v="0.01746"/>
        <n v="0.01818"/>
        <n v="0.018729"/>
        <n v="0.018774"/>
        <n v="0.019125"/>
        <n v="0.019701"/>
        <n v="0.019764"/>
        <n v="0.019845"/>
        <n v="0.019854"/>
        <n v="0.019926"/>
        <n v="0.020106"/>
        <n v="0.020358"/>
        <n v="0.020502"/>
        <n v="0.020925"/>
        <n v="0.021267"/>
        <n v="0.021672"/>
        <n v="0.022095"/>
        <n v="0.02214"/>
        <n v="0.022149"/>
        <n v="0.022482"/>
        <n v="0.022671"/>
        <n v="0.022689"/>
        <n v="0.022932"/>
        <n v="0.023076"/>
        <n v="0.024516"/>
        <n v="0.025002"/>
        <n v="0.02538"/>
        <n v="0.025947"/>
        <n v="0.026217"/>
        <n v="0.026244"/>
        <n v="0.026757"/>
        <n v="0.027045"/>
        <n v="0.027063"/>
        <n v="0.027459"/>
        <n v="0.027531"/>
        <n v="0.027774"/>
        <n v="0.028521"/>
        <n v="0.028782"/>
        <n v="0.029223"/>
        <n v="0.029745"/>
        <n v="0.030303"/>
        <n v="0.030339"/>
        <n v="0.030834"/>
        <n v="0.031131"/>
        <n v="0.031257"/>
        <n v="0.031509"/>
        <n v="0.031797"/>
        <n v="0.032031"/>
        <n v="0.032706"/>
        <n v="0.033084"/>
        <n v="0.033552"/>
        <n v="0.033651"/>
        <n v="0.033705"/>
        <n v="0.03393"/>
        <n v="0.034812"/>
        <n v="0.035073"/>
        <n v="0.035235"/>
        <n v="0.035577"/>
        <n v="0.035784"/>
        <n v="0.035973"/>
        <n v="0.036108"/>
        <n v="0.036756"/>
        <n v="0.037467"/>
        <n v="0.038196"/>
        <n v="0.038565"/>
        <n v="0.038826"/>
        <n v="0.039051"/>
        <n v="0.039132"/>
        <n v="0.04023"/>
        <n v="0.040464"/>
        <n v="0.040518"/>
        <n v="0.041229"/>
        <n v="0.041589"/>
        <n v="0.041823"/>
        <n v="0.04185"/>
        <n v="0.042174"/>
        <n v="0.042543"/>
        <n v="0.042561"/>
        <n v="0.042759"/>
        <n v="0.043299"/>
        <n v="0.043371"/>
        <n v="0.043839"/>
        <n v="0.044199"/>
        <n v="0.044244"/>
        <n v="0.044667"/>
        <n v="0.045126"/>
        <n v="0.045225"/>
        <n v="0.045297"/>
        <n v="0.045558"/>
        <n v="0.045765"/>
        <n v="0.046224"/>
        <n v="0.04644"/>
        <n v="0.046449"/>
        <n v="0.046755"/>
        <n v="0.046782"/>
        <n v="0.046845"/>
        <n v="0.046935"/>
        <n v="0.047421"/>
        <n v="0.04815"/>
        <n v="0.048393"/>
        <n v="0.048735"/>
        <n v="0.048852"/>
        <n v="0.049617"/>
        <n v="0.049797"/>
        <n v="0.050076"/>
        <n v="0.050211"/>
        <n v="0.05022"/>
        <n v="0.050346"/>
        <n v="0.050553"/>
        <n v="0.05067"/>
        <n v="0.052119"/>
        <n v="0.052479"/>
        <n v="0.052488"/>
        <n v="0.052758"/>
        <n v="0.052812"/>
        <n v="0.052875"/>
        <n v="0.053451"/>
        <n v="0.053667"/>
        <n v="0.053856"/>
        <n v="0.053982"/>
        <n v="0.054081"/>
        <n v="0.054315"/>
        <n v="0.054432"/>
        <n v="0.054585"/>
        <n v="0.054936"/>
        <n v="0.055134"/>
        <n v="0.055197"/>
        <n v="0.055305"/>
        <n v="0.055368"/>
        <n v="0.055827"/>
        <n v="0.056241"/>
        <n v="0.056664"/>
        <n v="0.057456"/>
        <n v="0.057996"/>
        <n v="0.058212"/>
        <n v="0.058563"/>
        <n v="0.058635"/>
        <n v="0.058779"/>
        <n v="0.059211"/>
        <n v="0.059355"/>
        <n v="0.059805"/>
        <n v="0.06066"/>
        <n v="0.060948"/>
        <n v="0.061101"/>
        <n v="0.06147"/>
        <n v="0.061551"/>
        <n v="0.062091"/>
        <n v="0.062361"/>
        <n v="0.062451"/>
        <n v="0.062487"/>
        <n v="0.06336"/>
        <n v="0.06345"/>
        <n v="0.06426"/>
        <n v="0.06435"/>
        <n v="0.0648"/>
        <n v="0.06624"/>
        <n v="0.0666"/>
        <n v="0.06741"/>
        <n v="0.0675"/>
        <n v="0.06795"/>
        <n v="0.06822"/>
        <n v="0.06894"/>
        <n v="0.06921"/>
        <n v="0.0693"/>
        <n v="0.06948"/>
        <n v="0.06966"/>
        <n v="0.06975"/>
        <n v="0.07002"/>
        <n v="0.07074"/>
        <n v="0.0711"/>
        <n v="0.07119"/>
        <n v="0.07137"/>
        <n v="0.07182"/>
        <n v="0.072"/>
        <n v="0.07209"/>
        <n v="0.07236"/>
        <n v="0.07281"/>
        <n v="0.0729"/>
        <n v="0.07335"/>
        <n v="0.07398"/>
        <n v="0.0747"/>
        <n v="0.07533"/>
        <n v="0.07542"/>
        <n v="0.07596"/>
        <n v="0.0765"/>
        <n v="0.07695"/>
        <n v="0.07731"/>
        <n v="0.07803"/>
        <n v="0.07812"/>
        <n v="0.07902"/>
        <n v="0.08001"/>
        <n v="0.0801"/>
        <n v="0.08046"/>
        <n v="0.08064"/>
        <n v="0.08109"/>
        <n v="0.08118"/>
        <n v="0.08127"/>
        <n v="0.08145"/>
        <n v="0.08208"/>
        <n v="0.08217"/>
        <n v="0.08226"/>
        <n v="0.08298"/>
        <n v="0.08334"/>
        <n v="0.08352"/>
        <n v="0.08379"/>
        <n v="0.08442"/>
        <n v="0.0846"/>
        <n v="0.08487"/>
        <n v="0.08514"/>
        <n v="0.08577"/>
        <n v="0.08658"/>
        <n v="0.08694"/>
        <n v="0.08748"/>
        <n v="0.08784"/>
        <n v="0.08838"/>
        <n v="0.08856"/>
        <n v="0.08919"/>
        <n v="0.09"/>
        <n v="0.09009"/>
        <n v="0.09018"/>
        <n v="0.09081"/>
        <n v="0.0909"/>
        <n v="0.09126"/>
        <n v="0.09144"/>
        <n v="0.09207"/>
        <n v="0.09216"/>
        <n v="0.09333"/>
        <n v="0.09423"/>
        <n v="0.09432"/>
        <n v="0.0945"/>
        <n v="0.09513"/>
        <n v="0.0954"/>
        <n v="0.09639"/>
        <n v="0.09747"/>
        <n v="0.09756"/>
        <n v="0.09774"/>
        <n v="0.09792"/>
        <n v="0.09837"/>
        <n v="0.09864"/>
        <n v="0.09882"/>
        <n v="0.0999"/>
        <n v="0.10026"/>
        <n v="0.10071"/>
        <n v="0.1008"/>
        <n v="0.10089"/>
        <n v="0.10098"/>
        <n v="0.10125"/>
        <n v="0.10152"/>
        <n v="0.10224"/>
        <n v="0.1026"/>
        <n v="0.10287"/>
        <n v="0.10359"/>
        <n v="0.1044"/>
        <n v="0.10458"/>
        <n v="0.10539"/>
        <n v="0.10548"/>
        <n v="0.10566"/>
        <n v="0.10593"/>
        <n v="0.1062"/>
        <n v="0.10647"/>
        <n v="0.10656"/>
        <n v="0.10719"/>
        <n v="0.10737"/>
        <n v="0.10773"/>
        <n v="0.108"/>
        <n v="0.10809"/>
        <n v="0.10881"/>
        <n v="0.10899"/>
        <n v="0.10908"/>
        <n v="0.10917"/>
        <n v="0.11043"/>
        <n v="0.11061"/>
        <n v="0.11106"/>
        <n v="0.11178"/>
        <n v="0.11196"/>
        <n v="0.11223"/>
        <n v="0.11232"/>
        <n v="0.11259"/>
        <n v="0.11268"/>
        <n v="0.11331"/>
        <n v="0.11403"/>
        <n v="0.11466"/>
        <n v="0.1152"/>
        <n v="0.11547"/>
        <n v="0.11565"/>
        <n v="0.11637"/>
        <n v="0.11646"/>
        <n v="0.11682"/>
        <n v="0.11691"/>
        <n v="0.11709"/>
        <n v="0.11763"/>
        <n v="0.11817"/>
        <n v="0.12024"/>
        <n v="0.12096"/>
        <n v="0.1215"/>
        <n v="0.12231"/>
        <n v="0.12249"/>
        <n v="0.12303"/>
        <n v="0.12321"/>
        <n v="0.12501"/>
        <n v="0.1251"/>
        <n v="0.12528"/>
        <n v="0.12573"/>
        <n v="0.12591"/>
        <n v="0.12681"/>
        <n v="0.12807"/>
        <n v="0.12825"/>
        <n v="0.12843"/>
        <n v="0.12897"/>
        <n v="0.12933"/>
        <n v="0.12951"/>
        <n v="0.13032"/>
        <n v="0.13176"/>
        <n v="0.13266"/>
        <n v="0.13284"/>
        <n v="0.13293"/>
        <n v="0.13329"/>
        <n v="0.13383"/>
        <n v="0.13401"/>
        <n v="0.13437"/>
        <n v="0.13455"/>
        <n v="0.13464"/>
        <n v="0.13482"/>
        <n v="0.13491"/>
        <n v="0.13608"/>
        <n v="0.13617"/>
        <n v="0.13752"/>
        <n v="0.13815"/>
        <n v="0.13869"/>
        <n v="0.13941"/>
        <n v="0.14031"/>
        <n v="0.14076"/>
        <n v="0.14094"/>
        <n v="0.14121"/>
        <n v="0.14157"/>
        <n v="0.14166"/>
        <n v="0.1422"/>
        <n v="0.14238"/>
        <n v="0.14292"/>
        <n v="0.14319"/>
        <n v="0.14364"/>
        <n v="0.14463"/>
        <n v="0.14499"/>
        <n v="0.14517"/>
        <n v="0.14598"/>
        <n v="0.15039"/>
        <n v="0.15111"/>
        <n v="0.15183"/>
        <n v="0.15219"/>
        <n v="0.15264"/>
        <n v="0.15273"/>
        <n v="0.15336"/>
        <n v="0.15417"/>
        <n v="0.15471"/>
        <n v="0.15498"/>
        <n v="0.15516"/>
        <n v="0.15525"/>
        <n v="0.15543"/>
        <n v="0.15615"/>
        <n v="0.15651"/>
        <n v="0.1566"/>
        <n v="0.15921"/>
        <n v="0.15975"/>
        <n v="0.16011"/>
        <n v="0.16038"/>
        <n v="0.16065"/>
        <n v="0.16209"/>
        <n v="0.16218"/>
        <n v="0.16344"/>
        <n v="0.16353"/>
        <n v="0.16398"/>
        <n v="0.16479"/>
        <n v="0.16533"/>
        <n v="0.1665"/>
        <n v="0.16695"/>
        <n v="0.16821"/>
        <n v="0.16947"/>
        <n v="0.17046"/>
        <n v="0.17091"/>
        <n v="0.17235"/>
        <n v="0.1728"/>
        <n v="0.17424"/>
        <n v="0.17712"/>
        <n v="0.17793"/>
        <n v="0.17892"/>
        <n v="0.1791"/>
        <n v="0.17937"/>
        <n v="0.17973"/>
        <n v="0.18153"/>
        <n v="0.18171"/>
        <n v="0.1818"/>
        <n v="0.18225"/>
        <n v="0.1827"/>
        <n v="0.18333"/>
        <n v="0.18342"/>
        <n v="0.18369"/>
        <n v="0.18396"/>
        <n v="0.1845"/>
        <n v="0.1854"/>
        <n v="0.19251"/>
        <n v="0.19368"/>
        <n v="0.19386"/>
        <n v="0.19404"/>
        <n v="0.19431"/>
        <n v="0.19566"/>
        <n v="0.19674"/>
        <n v="0.19719"/>
        <n v="0.19791"/>
        <n v="0.19899"/>
        <n v="0.19944"/>
        <n v="0.19962"/>
        <n v="0.19971"/>
        <n v="0.20061"/>
        <n v="0.20097"/>
        <n v="0.20106"/>
        <n v="0.20358"/>
        <n v="0.20403"/>
        <n v="0.20448"/>
        <n v="0.20673"/>
        <n v="0.20691"/>
        <n v="0.20754"/>
        <n v="0.20763"/>
        <n v="0.2079"/>
        <n v="0.20799"/>
        <n v="0.20808"/>
        <n v="0.20889"/>
        <n v="0.20934"/>
        <n v="0.20943"/>
        <n v="0.20979"/>
        <n v="0.21024"/>
        <n v="0.21213"/>
        <n v="0.21591"/>
        <n v="0.21672"/>
        <n v="0.2169"/>
        <n v="0.21708"/>
        <n v="0.21825"/>
        <n v="0.21915"/>
        <n v="0.22041"/>
        <n v="0.22104"/>
        <n v="0.22167"/>
        <n v="0.22239"/>
        <n v="0.22302"/>
        <n v="0.22329"/>
        <n v="0.22401"/>
        <n v="0.22671"/>
        <n v="0.22878"/>
        <n v="0.22914"/>
        <n v="0.23022"/>
        <n v="0.23085"/>
        <n v="0.23166"/>
        <n v="0.23211"/>
        <n v="0.23238"/>
        <n v="0.2331"/>
        <n v="0.23355"/>
        <n v="0.23418"/>
        <n v="0.23463"/>
        <n v="0.23481"/>
        <n v="0.23589"/>
        <n v="0.23607"/>
        <n v="0.23652"/>
        <n v="0.2376"/>
        <n v="0.23787"/>
        <n v="0.23796"/>
        <n v="0.23832"/>
        <n v="0.23877"/>
        <n v="0.23931"/>
        <n v="0.23949"/>
        <n v="0.24228"/>
        <n v="0.24255"/>
        <n v="0.24309"/>
        <n v="0.24399"/>
        <n v="0.2448"/>
        <n v="0.24651"/>
        <n v="0.24786"/>
        <n v="0.2484"/>
        <n v="0.2502"/>
        <n v="0.25119"/>
        <n v="0.25209"/>
        <n v="0.25371"/>
        <n v="0.2538"/>
        <n v="0.25443"/>
        <n v="0.25488"/>
        <n v="0.25515"/>
        <n v="0.25533"/>
        <n v="0.25668"/>
        <n v="0.25713"/>
        <n v="0.25758"/>
        <n v="0.25803"/>
        <n v="0.25992"/>
        <n v="0.26037"/>
        <n v="0.26109"/>
        <n v="0.26244"/>
        <n v="0.26253"/>
        <n v="0.2628"/>
        <n v="0.26307"/>
        <n v="0.26388"/>
        <n v="0.26397"/>
        <n v="0.2646"/>
        <n v="0.26478"/>
        <n v="0.26559"/>
        <n v="0.26685"/>
        <n v="0.26766"/>
        <n v="0.26775"/>
        <n v="0.26811"/>
        <n v="0.27135"/>
        <n v="0.27162"/>
        <n v="0.2718"/>
        <n v="0.27333"/>
        <n v="0.27378"/>
        <n v="0.27396"/>
        <n v="0.27432"/>
        <n v="0.27567"/>
        <n v="0.27621"/>
        <n v="0.27693"/>
        <n v="0.27792"/>
        <n v="0.27828"/>
        <n v="0.27972"/>
        <n v="0.28017"/>
        <n v="0.28107"/>
        <n v="0.28233"/>
        <n v="0.28431"/>
        <n v="0.28521"/>
        <n v="0.28683"/>
        <n v="0.28746"/>
        <n v="0.28818"/>
        <n v="0.28827"/>
        <n v="0.29241"/>
        <n v="0.29349"/>
        <n v="0.29439"/>
        <n v="0.29646"/>
        <n v="0.29682"/>
        <n v="0.29727"/>
        <n v="0.29736"/>
        <n v="0.29925"/>
        <n v="0.30042"/>
        <n v="0.30096"/>
        <n v="0.30132"/>
        <n v="0.3015"/>
        <n v="0.30159"/>
        <n v="0.30357"/>
        <n v="0.30366"/>
        <n v="0.30447"/>
        <n v="0.3078"/>
        <n v="0.30852"/>
        <n v="0.31131"/>
        <n v="0.31194"/>
        <n v="0.31356"/>
        <n v="0.3141"/>
        <n v="0.31419"/>
        <n v="0.31536"/>
        <n v="0.31779"/>
        <n v="0.31842"/>
        <n v="0.31932"/>
        <n v="0.32229"/>
        <n v="0.32274"/>
        <n v="0.32427"/>
        <n v="0.32787"/>
        <n v="0.32859"/>
        <n v="0.33111"/>
        <n v="0.33156"/>
        <n v="0.33327"/>
        <n v="0.33408"/>
        <n v="0.33588"/>
        <n v="0.33633"/>
        <n v="0.33651"/>
        <n v="0.3375"/>
        <n v="0.3402"/>
        <n v="0.34065"/>
        <n v="0.34335"/>
        <n v="0.34344"/>
        <n v="0.34389"/>
        <n v="0.3447"/>
        <n v="0.34569"/>
        <n v="0.34596"/>
        <n v="0.34614"/>
        <n v="0.34911"/>
        <n v="0.35289"/>
        <n v="0.35352"/>
        <n v="0.35397"/>
        <n v="0.35649"/>
        <n v="0.35694"/>
        <n v="0.35991"/>
        <n v="0.36009"/>
        <n v="0.36054"/>
        <n v="0.36153"/>
        <n v="0.36243"/>
        <n v="0.36594"/>
        <n v="0.36819"/>
        <n v="0.37044"/>
        <n v="0.37143"/>
        <n v="0.37197"/>
        <n v="0.37359"/>
        <n v="0.37431"/>
        <n v="0.37503"/>
        <n v="0.37548"/>
        <n v="0.37899"/>
        <n v="0.37971"/>
        <n v="0.38061"/>
        <n v="0.38124"/>
        <n v="0.38142"/>
        <n v="0.38214"/>
        <n v="0.38448"/>
        <n v="0.38529"/>
        <n v="0.3861"/>
        <n v="0.38646"/>
        <n v="0.38655"/>
        <n v="0.38745"/>
        <n v="0.38817"/>
        <n v="0.38889"/>
        <n v="0.38979"/>
        <n v="0.39033"/>
        <n v="0.39096"/>
        <n v="0.39231"/>
        <n v="0.39267"/>
        <n v="0.39357"/>
        <n v="0.39654"/>
        <n v="0.3969"/>
        <n v="0.39843"/>
        <n v="0.3987"/>
        <n v="0.40095"/>
        <n v="0.40266"/>
        <n v="0.40275"/>
        <n v="0.40356"/>
        <n v="0.4041"/>
        <n v="0.40437"/>
        <n v="0.40509"/>
        <n v="0.40572"/>
        <n v="0.40608"/>
        <n v="0.40689"/>
        <n v="0.40725"/>
        <n v="0.40788"/>
        <n v="0.40941"/>
        <n v="0.40995"/>
        <n v="0.41076"/>
        <n v="0.41148"/>
        <n v="0.41436"/>
        <n v="0.41463"/>
        <n v="0.41472"/>
        <n v="0.41508"/>
        <n v="0.41607"/>
        <n v="0.41625"/>
        <n v="0.41679"/>
        <n v="0.41922"/>
        <n v="0.41994"/>
        <n v="0.42048"/>
        <n v="0.42075"/>
        <n v="0.42084"/>
        <n v="0.42111"/>
        <n v="0.42354"/>
        <n v="0.42381"/>
        <n v="0.42849"/>
        <n v="0.42885"/>
        <n v="0.43002"/>
        <n v="0.43047"/>
        <n v="0.43209"/>
        <n v="0.43362"/>
        <n v="0.43515"/>
        <n v="0.43578"/>
        <n v="0.43713"/>
        <n v="0.44055"/>
        <n v="0.44253"/>
        <n v="0.4428"/>
        <n v="0.44397"/>
        <n v="0.44442"/>
        <n v="0.44649"/>
        <n v="0.44766"/>
        <n v="0.44838"/>
        <n v="0.44865"/>
        <n v="0.44928"/>
        <n v="0.44973"/>
        <n v="0.45018"/>
        <n v="0.45054"/>
        <n v="0.45081"/>
        <n v="0.45198"/>
        <n v="0.45207"/>
        <n v="0.45423"/>
        <n v="0.45441"/>
        <n v="0.45639"/>
        <n v="0.4581"/>
        <n v="0.46071"/>
        <n v="0.46197"/>
        <n v="0.46233"/>
        <n v="0.46314"/>
        <n v="0.46341"/>
        <n v="0.46377"/>
        <n v="0.4644"/>
        <n v="0.46449"/>
        <n v="0.46656"/>
        <n v="0.46719"/>
        <n v="0.46764"/>
        <n v="0.46818"/>
        <n v="0.46989"/>
        <n v="0.47142"/>
        <n v="0.4797"/>
        <n v="0.48033"/>
        <n v="0.48177"/>
        <n v="0.4833"/>
        <n v="0.48366"/>
        <n v="0.48762"/>
        <n v="0.48825"/>
        <n v="0.48843"/>
        <n v="0.49041"/>
        <n v="0.49176"/>
        <n v="0.49212"/>
        <n v="0.49257"/>
        <n v="0.49356"/>
        <n v="0.49572"/>
        <n v="0.49608"/>
        <n v="0.4977"/>
        <n v="0.49815"/>
        <n v="0.4995"/>
        <n v="0.50013"/>
        <n v="0.50031"/>
        <n v="0.50202"/>
        <n v="0.50265"/>
        <n v="0.50472"/>
        <n v="0.50508"/>
        <n v="0.50616"/>
        <n v="0.50724"/>
        <n v="0.50976"/>
        <n v="0.51183"/>
        <n v="0.51237"/>
        <n v="0.51516"/>
        <n v="0.51678"/>
        <n v="0.51687"/>
        <n v="0.51741"/>
        <n v="0.52074"/>
        <n v="0.52155"/>
        <n v="0.52515"/>
        <n v="0.52677"/>
        <n v="0.5274"/>
        <n v="0.52857"/>
        <n v="0.53019"/>
        <n v="0.53316"/>
        <n v="0.53325"/>
        <n v="0.53694"/>
        <n v="0.54018"/>
        <n v="0.54153"/>
        <n v="0.54243"/>
        <n v="0.54702"/>
        <n v="0.54828"/>
        <n v="0.54846"/>
        <n v="0.55071"/>
        <n v="0.5508"/>
        <n v="0.5535"/>
        <n v="0.55368"/>
        <n v="0.55413"/>
        <n v="0.55458"/>
        <n v="0.55512"/>
        <n v="0.55701"/>
        <n v="0.55728"/>
        <n v="0.55746"/>
        <n v="0.55917"/>
        <n v="0.55971"/>
        <n v="0.56052"/>
        <n v="0.56349"/>
        <n v="0.56466"/>
        <n v="0.56475"/>
        <n v="0.56592"/>
        <n v="0.56637"/>
        <n v="0.56718"/>
        <n v="0.56889"/>
        <n v="0.56952"/>
        <n v="0.57069"/>
        <n v="0.57483"/>
        <n v="0.57735"/>
        <n v="0.57879"/>
        <n v="0.57906"/>
        <n v="0.58005"/>
        <n v="0.58194"/>
        <n v="0.58383"/>
        <n v="0.58572"/>
        <n v="0.58626"/>
        <n v="0.58788"/>
        <n v="0.58977"/>
        <n v="0.5913"/>
        <n v="0.59535"/>
        <n v="0.59679"/>
        <n v="0.59832"/>
        <n v="0.59958"/>
        <n v="0.60021"/>
        <n v="0.60048"/>
        <n v="0.60147"/>
        <n v="0.60318"/>
        <n v="0.60372"/>
        <n v="0.60498"/>
        <n v="0.60552"/>
        <n v="0.60606"/>
        <n v="0.60651"/>
        <n v="0.6075"/>
        <n v="0.60849"/>
        <n v="0.60858"/>
        <n v="0.60921"/>
        <n v="0.60957"/>
        <n v="0.60966"/>
        <n v="0.61128"/>
        <n v="0.61344"/>
        <n v="0.61353"/>
        <n v="0.61452"/>
        <n v="0.61614"/>
        <n v="0.61722"/>
        <n v="0.61803"/>
        <n v="0.61893"/>
        <n v="0.61992"/>
        <n v="0.62001"/>
        <n v="0.62343"/>
        <n v="0.62361"/>
        <n v="0.62568"/>
        <n v="0.62631"/>
        <n v="0.63"/>
        <n v="0.6327"/>
        <n v="0.6408"/>
        <n v="0.6426"/>
        <n v="0.6471"/>
        <n v="0.6489"/>
        <n v="0.6498"/>
        <n v="0.6525"/>
        <n v="0.6561"/>
        <n v="0.657"/>
        <n v="0.6588"/>
        <n v="0.6597"/>
        <n v="0.666"/>
        <n v="0.6678"/>
        <n v="0.6723"/>
        <n v="0.6732"/>
        <n v="0.6741"/>
        <n v="0.6768"/>
        <n v="0.6777"/>
        <n v="0.6813"/>
        <n v="0.6858"/>
        <n v="0.6903"/>
        <n v="0.6912"/>
        <n v="0.693"/>
        <n v="0.6957"/>
        <n v="0.6984"/>
        <n v="0.6993"/>
        <n v="0.7002"/>
        <n v="0.702"/>
        <n v="0.7029"/>
        <n v="0.7056"/>
        <n v="0.7119"/>
        <n v="0.7173"/>
        <n v="0.72"/>
        <n v="0.7209"/>
        <n v="0.7218"/>
        <n v="0.7236"/>
        <n v="0.7326"/>
        <n v="0.7353"/>
        <n v="0.738"/>
        <n v="0.7416"/>
        <n v="0.7443"/>
        <n v="0.7461"/>
        <n v="0.7488"/>
        <n v="0.7497"/>
        <n v="0.7506"/>
        <n v="0.7533"/>
        <n v="0.7542"/>
        <n v="0.756"/>
        <n v="0.7587"/>
        <n v="0.7596"/>
        <n v="0.7614"/>
        <n v="0.7623"/>
        <n v="0.7668"/>
        <n v="0.7695"/>
        <n v="0.7713"/>
        <n v="0.7731"/>
        <n v="0.7749"/>
        <n v="0.7758"/>
        <n v="0.7785"/>
        <n v="0.7794"/>
        <n v="0.783"/>
        <n v="0.7857"/>
        <n v="0.7893"/>
        <n v="0.7902"/>
        <n v="0.7956"/>
        <n v="0.7965"/>
        <n v="0.7974"/>
        <n v="0.8001"/>
        <n v="0.801"/>
        <n v="0.8019"/>
        <n v="0.8028"/>
        <n v="0.8037"/>
        <n v="0.8046"/>
        <n v="0.8064"/>
        <n v="0.8127"/>
        <n v="0.8154"/>
        <n v="0.8262"/>
        <n v="0.8307"/>
        <n v="0.8316"/>
        <n v="0.8325"/>
        <n v="0.8379"/>
        <n v="0.8433"/>
        <n v="0.8451"/>
        <n v="0.846"/>
        <n v="0.8487"/>
        <n v="0.855"/>
        <n v="0.8559"/>
        <n v="0.8568"/>
        <n v="0.8586"/>
        <n v="0.8595"/>
        <n v="0.8649"/>
        <n v="0.8685"/>
        <n v="0.8703"/>
        <n v="0.8712"/>
        <n v="0.8739"/>
        <n v="0.8775"/>
        <n v="0.8856"/>
        <n v="0.8892"/>
        <n v="0.8937"/>
        <n v="0.8964"/>
        <n v="0.8973"/>
        <n v="0.9"/>
        <n v="0.9009"/>
        <n v="0.9027"/>
        <n v="0.9045"/>
        <n v="0.9072"/>
        <n v="0.909"/>
        <n v="0.9135"/>
        <n v="0.9144"/>
        <n v="0.9153"/>
        <n v="0.9171"/>
        <n v="0.9189"/>
        <n v="0.9234"/>
        <n v="0.9261"/>
        <n v="0.9306"/>
        <n v="0.9315"/>
        <n v="0.9324"/>
        <n v="0.9333"/>
        <n v="0.9351"/>
        <n v="0.9369"/>
        <n v="0.9441"/>
        <n v="0.9477"/>
        <n v="0.9531"/>
        <n v="0.954"/>
        <n v="0.9594"/>
        <n v="0.9639"/>
        <n v="0.9657"/>
        <n v="0.9693"/>
        <n v="0.9711"/>
        <n v="0.9729"/>
        <n v="0.9738"/>
        <n v="0.9783"/>
        <n v="0.9828"/>
        <n v="0.9855"/>
        <n v="0.9864"/>
        <n v="0.9873"/>
        <n v="0.9891"/>
        <n v="0.9936"/>
        <n v="0.9945"/>
        <n v="0.9954"/>
        <n v="0.9963"/>
        <n v="0.9972"/>
        <n v="0.9999"/>
        <n v="1.0026"/>
        <n v="1.0044"/>
        <n v="1.0053"/>
        <n v="1.0071"/>
        <n v="1.008"/>
        <n v="1.0089"/>
        <n v="1.0116"/>
        <n v="1.0134"/>
        <n v="1.0224"/>
        <n v="1.0251"/>
        <n v="1.026"/>
        <n v="1.0269"/>
        <n v="1.0287"/>
        <n v="1.0305"/>
        <n v="1.0314"/>
        <n v="1.0332"/>
        <n v="1.0341"/>
        <n v="1.0359"/>
        <n v="1.0377"/>
        <n v="1.0395"/>
        <n v="1.0431"/>
        <n v="1.044"/>
        <n v="1.0458"/>
        <n v="1.0494"/>
        <n v="1.0503"/>
        <n v="1.0521"/>
        <n v="1.053"/>
        <n v="1.0548"/>
        <n v="1.0575"/>
        <n v="1.0611"/>
        <n v="1.0629"/>
        <n v="1.0647"/>
        <n v="1.0701"/>
        <n v="1.0737"/>
        <n v="1.0764"/>
        <n v="1.0863"/>
        <n v="1.0899"/>
        <n v="1.0971"/>
        <n v="1.098"/>
        <n v="1.1025"/>
        <n v="1.1124"/>
        <n v="1.1142"/>
        <n v="1.1232"/>
        <n v="1.1349"/>
        <n v="1.1493"/>
        <n v="1.1502"/>
        <n v="1.1511"/>
        <n v="1.1574"/>
        <n v="1.161"/>
        <n v="1.1664"/>
        <n v="1.1691"/>
        <n v="1.1718"/>
        <n v="1.1754"/>
        <n v="1.1763"/>
        <n v="1.1835"/>
        <n v="1.1844"/>
        <n v="1.1934"/>
        <n v="1.1979"/>
        <n v="1.2213"/>
        <n v="1.2285"/>
        <n v="1.322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8">
  <r>
    <x v="0"/>
    <x v="0"/>
    <x v="0"/>
    <x v="0"/>
    <x v="1463"/>
    <x v="1547"/>
    <x v="82"/>
    <x v="588"/>
    <x v="3"/>
    <x v="0"/>
    <x v="1424"/>
    <x v="39"/>
    <x v="1"/>
    <x v="0"/>
    <x v="0"/>
    <x v="1"/>
    <x v="0"/>
    <x v="0"/>
    <x v="82"/>
  </r>
  <r>
    <x v="0"/>
    <x v="0"/>
    <x v="0"/>
    <x v="1"/>
    <x v="1462"/>
    <x v="1547"/>
    <x v="84"/>
    <x v="782"/>
    <x v="4"/>
    <x v="0"/>
    <x v="1428"/>
    <x v="39"/>
    <x v="1"/>
    <x v="0"/>
    <x v="0"/>
    <x v="2"/>
    <x v="1"/>
    <x v="1"/>
    <x v="84"/>
  </r>
  <r>
    <x v="0"/>
    <x v="0"/>
    <x v="0"/>
    <x v="2"/>
    <x v="1463"/>
    <x v="1547"/>
    <x v="88"/>
    <x v="718"/>
    <x v="4"/>
    <x v="0"/>
    <x v="1429"/>
    <x v="38"/>
    <x v="1"/>
    <x v="0"/>
    <x v="0"/>
    <x v="3"/>
    <x v="2"/>
    <x v="2"/>
    <x v="88"/>
  </r>
  <r>
    <x v="0"/>
    <x v="0"/>
    <x v="0"/>
    <x v="3"/>
    <x v="1461"/>
    <x v="1546"/>
    <x v="93"/>
    <x v="644"/>
    <x v="3"/>
    <x v="0"/>
    <x v="1430"/>
    <x v="38"/>
    <x v="1"/>
    <x v="0"/>
    <x v="1"/>
    <x v="0"/>
    <x v="3"/>
    <x v="3"/>
    <x v="93"/>
  </r>
  <r>
    <x v="0"/>
    <x v="0"/>
    <x v="0"/>
    <x v="4"/>
    <x v="1468"/>
    <x v="1547"/>
    <x v="88"/>
    <x v="654"/>
    <x v="4"/>
    <x v="0"/>
    <x v="1434"/>
    <x v="38"/>
    <x v="1"/>
    <x v="0"/>
    <x v="1"/>
    <x v="1"/>
    <x v="4"/>
    <x v="4"/>
    <x v="88"/>
  </r>
  <r>
    <x v="0"/>
    <x v="0"/>
    <x v="0"/>
    <x v="5"/>
    <x v="1468"/>
    <x v="1547"/>
    <x v="87"/>
    <x v="638"/>
    <x v="3"/>
    <x v="0"/>
    <x v="1436"/>
    <x v="38"/>
    <x v="1"/>
    <x v="0"/>
    <x v="1"/>
    <x v="2"/>
    <x v="5"/>
    <x v="5"/>
    <x v="87"/>
  </r>
  <r>
    <x v="0"/>
    <x v="0"/>
    <x v="0"/>
    <x v="6"/>
    <x v="1474"/>
    <x v="1547"/>
    <x v="105"/>
    <x v="565"/>
    <x v="3"/>
    <x v="1"/>
    <x v="1442"/>
    <x v="37"/>
    <x v="1"/>
    <x v="0"/>
    <x v="1"/>
    <x v="3"/>
    <x v="6"/>
    <x v="6"/>
    <x v="105"/>
  </r>
  <r>
    <x v="0"/>
    <x v="0"/>
    <x v="0"/>
    <x v="7"/>
    <x v="1475"/>
    <x v="1548"/>
    <x v="97"/>
    <x v="601"/>
    <x v="3"/>
    <x v="0"/>
    <x v="1445"/>
    <x v="37"/>
    <x v="1"/>
    <x v="0"/>
    <x v="2"/>
    <x v="0"/>
    <x v="7"/>
    <x v="7"/>
    <x v="97"/>
  </r>
  <r>
    <x v="0"/>
    <x v="0"/>
    <x v="0"/>
    <x v="8"/>
    <x v="1477"/>
    <x v="1549"/>
    <x v="72"/>
    <x v="733"/>
    <x v="3"/>
    <x v="1"/>
    <x v="1448"/>
    <x v="36"/>
    <x v="1"/>
    <x v="0"/>
    <x v="2"/>
    <x v="1"/>
    <x v="8"/>
    <x v="8"/>
    <x v="72"/>
  </r>
  <r>
    <x v="0"/>
    <x v="0"/>
    <x v="0"/>
    <x v="9"/>
    <x v="1476"/>
    <x v="1550"/>
    <x v="60"/>
    <x v="891"/>
    <x v="4"/>
    <x v="0"/>
    <x v="1450"/>
    <x v="36"/>
    <x v="1"/>
    <x v="0"/>
    <x v="2"/>
    <x v="2"/>
    <x v="9"/>
    <x v="9"/>
    <x v="60"/>
  </r>
  <r>
    <x v="0"/>
    <x v="0"/>
    <x v="0"/>
    <x v="10"/>
    <x v="1506"/>
    <x v="1550"/>
    <x v="84"/>
    <x v="204"/>
    <x v="2"/>
    <x v="1"/>
    <x v="1454"/>
    <x v="36"/>
    <x v="1"/>
    <x v="0"/>
    <x v="2"/>
    <x v="3"/>
    <x v="10"/>
    <x v="10"/>
    <x v="84"/>
  </r>
  <r>
    <x v="0"/>
    <x v="0"/>
    <x v="0"/>
    <x v="11"/>
    <x v="1502"/>
    <x v="1550"/>
    <x v="85"/>
    <x v="698"/>
    <x v="5"/>
    <x v="0"/>
    <x v="1456"/>
    <x v="36"/>
    <x v="1"/>
    <x v="0"/>
    <x v="3"/>
    <x v="0"/>
    <x v="11"/>
    <x v="11"/>
    <x v="85"/>
  </r>
  <r>
    <x v="0"/>
    <x v="0"/>
    <x v="0"/>
    <x v="12"/>
    <x v="1494"/>
    <x v="1551"/>
    <x v="108"/>
    <x v="920"/>
    <x v="4"/>
    <x v="1"/>
    <x v="1459"/>
    <x v="36"/>
    <x v="1"/>
    <x v="0"/>
    <x v="3"/>
    <x v="1"/>
    <x v="12"/>
    <x v="12"/>
    <x v="108"/>
  </r>
  <r>
    <x v="0"/>
    <x v="0"/>
    <x v="0"/>
    <x v="13"/>
    <x v="1505"/>
    <x v="1552"/>
    <x v="104"/>
    <x v="440"/>
    <x v="4"/>
    <x v="0"/>
    <x v="1467"/>
    <x v="35"/>
    <x v="1"/>
    <x v="0"/>
    <x v="3"/>
    <x v="2"/>
    <x v="13"/>
    <x v="13"/>
    <x v="104"/>
  </r>
  <r>
    <x v="0"/>
    <x v="0"/>
    <x v="0"/>
    <x v="14"/>
    <x v="1516"/>
    <x v="1552"/>
    <x v="104"/>
    <x v="351"/>
    <x v="3"/>
    <x v="0"/>
    <x v="1470"/>
    <x v="35"/>
    <x v="1"/>
    <x v="0"/>
    <x v="3"/>
    <x v="3"/>
    <x v="14"/>
    <x v="14"/>
    <x v="104"/>
  </r>
  <r>
    <x v="0"/>
    <x v="0"/>
    <x v="0"/>
    <x v="15"/>
    <x v="1520"/>
    <x v="1553"/>
    <x v="97"/>
    <x v="348"/>
    <x v="2"/>
    <x v="0"/>
    <x v="1477"/>
    <x v="35"/>
    <x v="1"/>
    <x v="0"/>
    <x v="4"/>
    <x v="0"/>
    <x v="15"/>
    <x v="15"/>
    <x v="97"/>
  </r>
  <r>
    <x v="0"/>
    <x v="0"/>
    <x v="0"/>
    <x v="16"/>
    <x v="1515"/>
    <x v="1552"/>
    <x v="95"/>
    <x v="720"/>
    <x v="3"/>
    <x v="0"/>
    <x v="1479"/>
    <x v="35"/>
    <x v="1"/>
    <x v="0"/>
    <x v="4"/>
    <x v="1"/>
    <x v="16"/>
    <x v="16"/>
    <x v="95"/>
  </r>
  <r>
    <x v="0"/>
    <x v="0"/>
    <x v="0"/>
    <x v="17"/>
    <x v="1507"/>
    <x v="1553"/>
    <x v="108"/>
    <x v="520"/>
    <x v="3"/>
    <x v="0"/>
    <x v="1483"/>
    <x v="34"/>
    <x v="1"/>
    <x v="0"/>
    <x v="4"/>
    <x v="2"/>
    <x v="17"/>
    <x v="17"/>
    <x v="108"/>
  </r>
  <r>
    <x v="0"/>
    <x v="0"/>
    <x v="0"/>
    <x v="18"/>
    <x v="1518"/>
    <x v="1553"/>
    <x v="105"/>
    <x v="255"/>
    <x v="2"/>
    <x v="1"/>
    <x v="1485"/>
    <x v="34"/>
    <x v="1"/>
    <x v="0"/>
    <x v="4"/>
    <x v="3"/>
    <x v="18"/>
    <x v="18"/>
    <x v="105"/>
  </r>
  <r>
    <x v="0"/>
    <x v="0"/>
    <x v="0"/>
    <x v="19"/>
    <x v="1509"/>
    <x v="1553"/>
    <x v="98"/>
    <x v="768"/>
    <x v="4"/>
    <x v="0"/>
    <x v="1489"/>
    <x v="34"/>
    <x v="1"/>
    <x v="0"/>
    <x v="5"/>
    <x v="0"/>
    <x v="19"/>
    <x v="19"/>
    <x v="98"/>
  </r>
  <r>
    <x v="0"/>
    <x v="0"/>
    <x v="0"/>
    <x v="20"/>
    <x v="1482"/>
    <x v="1554"/>
    <x v="98"/>
    <x v="1093"/>
    <x v="5"/>
    <x v="1"/>
    <x v="1490"/>
    <x v="34"/>
    <x v="1"/>
    <x v="0"/>
    <x v="5"/>
    <x v="1"/>
    <x v="20"/>
    <x v="20"/>
    <x v="98"/>
  </r>
  <r>
    <x v="0"/>
    <x v="0"/>
    <x v="0"/>
    <x v="21"/>
    <x v="1483"/>
    <x v="1554"/>
    <x v="103"/>
    <x v="916"/>
    <x v="4"/>
    <x v="0"/>
    <x v="1490"/>
    <x v="34"/>
    <x v="1"/>
    <x v="0"/>
    <x v="5"/>
    <x v="2"/>
    <x v="21"/>
    <x v="21"/>
    <x v="103"/>
  </r>
  <r>
    <x v="0"/>
    <x v="0"/>
    <x v="0"/>
    <x v="22"/>
    <x v="1492"/>
    <x v="1554"/>
    <x v="103"/>
    <x v="666"/>
    <x v="4"/>
    <x v="0"/>
    <x v="1490"/>
    <x v="34"/>
    <x v="1"/>
    <x v="0"/>
    <x v="5"/>
    <x v="3"/>
    <x v="22"/>
    <x v="22"/>
    <x v="103"/>
  </r>
  <r>
    <x v="0"/>
    <x v="0"/>
    <x v="0"/>
    <x v="23"/>
    <x v="1501"/>
    <x v="1555"/>
    <x v="110"/>
    <x v="759"/>
    <x v="4"/>
    <x v="0"/>
    <x v="1490"/>
    <x v="33"/>
    <x v="1"/>
    <x v="0"/>
    <x v="6"/>
    <x v="0"/>
    <x v="23"/>
    <x v="23"/>
    <x v="110"/>
  </r>
  <r>
    <x v="0"/>
    <x v="0"/>
    <x v="0"/>
    <x v="24"/>
    <x v="1488"/>
    <x v="1554"/>
    <x v="92"/>
    <x v="1134"/>
    <x v="5"/>
    <x v="0"/>
    <x v="1490"/>
    <x v="33"/>
    <x v="1"/>
    <x v="0"/>
    <x v="6"/>
    <x v="1"/>
    <x v="24"/>
    <x v="24"/>
    <x v="92"/>
  </r>
  <r>
    <x v="0"/>
    <x v="0"/>
    <x v="0"/>
    <x v="25"/>
    <x v="1493"/>
    <x v="1555"/>
    <x v="108"/>
    <x v="954"/>
    <x v="5"/>
    <x v="0"/>
    <x v="1490"/>
    <x v="33"/>
    <x v="1"/>
    <x v="0"/>
    <x v="6"/>
    <x v="2"/>
    <x v="25"/>
    <x v="25"/>
    <x v="108"/>
  </r>
  <r>
    <x v="0"/>
    <x v="0"/>
    <x v="0"/>
    <x v="26"/>
    <x v="1497"/>
    <x v="1555"/>
    <x v="91"/>
    <x v="1117"/>
    <x v="5"/>
    <x v="0"/>
    <x v="1490"/>
    <x v="33"/>
    <x v="1"/>
    <x v="0"/>
    <x v="6"/>
    <x v="3"/>
    <x v="26"/>
    <x v="26"/>
    <x v="91"/>
  </r>
  <r>
    <x v="0"/>
    <x v="0"/>
    <x v="0"/>
    <x v="27"/>
    <x v="1522"/>
    <x v="1555"/>
    <x v="104"/>
    <x v="582"/>
    <x v="3"/>
    <x v="0"/>
    <x v="1490"/>
    <x v="33"/>
    <x v="1"/>
    <x v="0"/>
    <x v="7"/>
    <x v="0"/>
    <x v="27"/>
    <x v="27"/>
    <x v="104"/>
  </r>
  <r>
    <x v="0"/>
    <x v="0"/>
    <x v="0"/>
    <x v="28"/>
    <x v="1528"/>
    <x v="1555"/>
    <x v="99"/>
    <x v="526"/>
    <x v="3"/>
    <x v="1"/>
    <x v="1493"/>
    <x v="32"/>
    <x v="1"/>
    <x v="0"/>
    <x v="7"/>
    <x v="1"/>
    <x v="28"/>
    <x v="28"/>
    <x v="99"/>
  </r>
  <r>
    <x v="0"/>
    <x v="0"/>
    <x v="0"/>
    <x v="29"/>
    <x v="1513"/>
    <x v="1555"/>
    <x v="80"/>
    <x v="643"/>
    <x v="3"/>
    <x v="0"/>
    <x v="1498"/>
    <x v="32"/>
    <x v="1"/>
    <x v="0"/>
    <x v="7"/>
    <x v="2"/>
    <x v="29"/>
    <x v="29"/>
    <x v="80"/>
  </r>
  <r>
    <x v="0"/>
    <x v="0"/>
    <x v="0"/>
    <x v="30"/>
    <x v="1525"/>
    <x v="1556"/>
    <x v="96"/>
    <x v="405"/>
    <x v="2"/>
    <x v="0"/>
    <x v="1499"/>
    <x v="32"/>
    <x v="1"/>
    <x v="0"/>
    <x v="7"/>
    <x v="3"/>
    <x v="30"/>
    <x v="30"/>
    <x v="96"/>
  </r>
  <r>
    <x v="0"/>
    <x v="0"/>
    <x v="0"/>
    <x v="31"/>
    <x v="1519"/>
    <x v="1556"/>
    <x v="113"/>
    <x v="898"/>
    <x v="5"/>
    <x v="0"/>
    <x v="1504"/>
    <x v="31"/>
    <x v="1"/>
    <x v="0"/>
    <x v="8"/>
    <x v="0"/>
    <x v="31"/>
    <x v="31"/>
    <x v="113"/>
  </r>
  <r>
    <x v="0"/>
    <x v="0"/>
    <x v="0"/>
    <x v="32"/>
    <x v="1514"/>
    <x v="1556"/>
    <x v="234"/>
    <x v="670"/>
    <x v="5"/>
    <x v="0"/>
    <x v="1505"/>
    <x v="31"/>
    <x v="1"/>
    <x v="0"/>
    <x v="8"/>
    <x v="1"/>
    <x v="32"/>
    <x v="32"/>
    <x v="234"/>
  </r>
  <r>
    <x v="0"/>
    <x v="0"/>
    <x v="0"/>
    <x v="33"/>
    <x v="1504"/>
    <x v="1556"/>
    <x v="257"/>
    <x v="913"/>
    <x v="6"/>
    <x v="1"/>
    <x v="1511"/>
    <x v="31"/>
    <x v="1"/>
    <x v="0"/>
    <x v="8"/>
    <x v="2"/>
    <x v="33"/>
    <x v="33"/>
    <x v="257"/>
  </r>
  <r>
    <x v="0"/>
    <x v="0"/>
    <x v="0"/>
    <x v="34"/>
    <x v="1498"/>
    <x v="1556"/>
    <x v="303"/>
    <x v="1395"/>
    <x v="6"/>
    <x v="0"/>
    <x v="1513"/>
    <x v="31"/>
    <x v="1"/>
    <x v="0"/>
    <x v="8"/>
    <x v="3"/>
    <x v="34"/>
    <x v="34"/>
    <x v="303"/>
  </r>
  <r>
    <x v="0"/>
    <x v="0"/>
    <x v="0"/>
    <x v="35"/>
    <x v="1499"/>
    <x v="1557"/>
    <x v="333"/>
    <x v="1274"/>
    <x v="7"/>
    <x v="0"/>
    <x v="1509"/>
    <x v="31"/>
    <x v="1"/>
    <x v="0"/>
    <x v="9"/>
    <x v="0"/>
    <x v="35"/>
    <x v="35"/>
    <x v="333"/>
  </r>
  <r>
    <x v="0"/>
    <x v="0"/>
    <x v="0"/>
    <x v="36"/>
    <x v="1530"/>
    <x v="1557"/>
    <x v="358"/>
    <x v="674"/>
    <x v="4"/>
    <x v="1"/>
    <x v="1509"/>
    <x v="31"/>
    <x v="1"/>
    <x v="0"/>
    <x v="9"/>
    <x v="1"/>
    <x v="36"/>
    <x v="36"/>
    <x v="358"/>
  </r>
  <r>
    <x v="0"/>
    <x v="0"/>
    <x v="0"/>
    <x v="37"/>
    <x v="1569"/>
    <x v="1558"/>
    <x v="357"/>
    <x v="169"/>
    <x v="2"/>
    <x v="0"/>
    <x v="1515"/>
    <x v="31"/>
    <x v="1"/>
    <x v="0"/>
    <x v="9"/>
    <x v="2"/>
    <x v="37"/>
    <x v="37"/>
    <x v="357"/>
  </r>
  <r>
    <x v="0"/>
    <x v="0"/>
    <x v="0"/>
    <x v="38"/>
    <x v="1572"/>
    <x v="1557"/>
    <x v="362"/>
    <x v="410"/>
    <x v="3"/>
    <x v="0"/>
    <x v="1521"/>
    <x v="31"/>
    <x v="1"/>
    <x v="0"/>
    <x v="9"/>
    <x v="3"/>
    <x v="38"/>
    <x v="38"/>
    <x v="362"/>
  </r>
  <r>
    <x v="0"/>
    <x v="0"/>
    <x v="0"/>
    <x v="39"/>
    <x v="1574"/>
    <x v="1557"/>
    <x v="376"/>
    <x v="469"/>
    <x v="2"/>
    <x v="0"/>
    <x v="1526"/>
    <x v="31"/>
    <x v="1"/>
    <x v="0"/>
    <x v="10"/>
    <x v="0"/>
    <x v="39"/>
    <x v="39"/>
    <x v="376"/>
  </r>
  <r>
    <x v="0"/>
    <x v="0"/>
    <x v="0"/>
    <x v="40"/>
    <x v="1563"/>
    <x v="1557"/>
    <x v="400"/>
    <x v="765"/>
    <x v="3"/>
    <x v="0"/>
    <x v="1536"/>
    <x v="31"/>
    <x v="1"/>
    <x v="0"/>
    <x v="10"/>
    <x v="1"/>
    <x v="40"/>
    <x v="40"/>
    <x v="400"/>
  </r>
  <r>
    <x v="0"/>
    <x v="0"/>
    <x v="0"/>
    <x v="41"/>
    <x v="1554"/>
    <x v="1557"/>
    <x v="421"/>
    <x v="872"/>
    <x v="4"/>
    <x v="0"/>
    <x v="1549"/>
    <x v="31"/>
    <x v="1"/>
    <x v="0"/>
    <x v="10"/>
    <x v="2"/>
    <x v="41"/>
    <x v="41"/>
    <x v="421"/>
  </r>
  <r>
    <x v="0"/>
    <x v="0"/>
    <x v="0"/>
    <x v="42"/>
    <x v="1564"/>
    <x v="1557"/>
    <x v="452"/>
    <x v="859"/>
    <x v="4"/>
    <x v="0"/>
    <x v="1556"/>
    <x v="30"/>
    <x v="1"/>
    <x v="0"/>
    <x v="10"/>
    <x v="3"/>
    <x v="42"/>
    <x v="42"/>
    <x v="452"/>
  </r>
  <r>
    <x v="0"/>
    <x v="0"/>
    <x v="0"/>
    <x v="43"/>
    <x v="1555"/>
    <x v="1557"/>
    <x v="488"/>
    <x v="991"/>
    <x v="5"/>
    <x v="0"/>
    <x v="1565"/>
    <x v="30"/>
    <x v="1"/>
    <x v="0"/>
    <x v="11"/>
    <x v="0"/>
    <x v="43"/>
    <x v="43"/>
    <x v="488"/>
  </r>
  <r>
    <x v="0"/>
    <x v="0"/>
    <x v="0"/>
    <x v="44"/>
    <x v="1565"/>
    <x v="1558"/>
    <x v="509"/>
    <x v="1129"/>
    <x v="5"/>
    <x v="0"/>
    <x v="1579"/>
    <x v="30"/>
    <x v="1"/>
    <x v="0"/>
    <x v="11"/>
    <x v="1"/>
    <x v="44"/>
    <x v="44"/>
    <x v="509"/>
  </r>
  <r>
    <x v="0"/>
    <x v="0"/>
    <x v="0"/>
    <x v="45"/>
    <x v="1577"/>
    <x v="1558"/>
    <x v="558"/>
    <x v="1326"/>
    <x v="7"/>
    <x v="0"/>
    <x v="1582"/>
    <x v="34"/>
    <x v="1"/>
    <x v="0"/>
    <x v="11"/>
    <x v="2"/>
    <x v="45"/>
    <x v="45"/>
    <x v="558"/>
  </r>
  <r>
    <x v="0"/>
    <x v="0"/>
    <x v="0"/>
    <x v="46"/>
    <x v="1580"/>
    <x v="1557"/>
    <x v="530"/>
    <x v="1216"/>
    <x v="6"/>
    <x v="0"/>
    <x v="1592"/>
    <x v="33"/>
    <x v="1"/>
    <x v="0"/>
    <x v="11"/>
    <x v="3"/>
    <x v="46"/>
    <x v="46"/>
    <x v="530"/>
  </r>
  <r>
    <x v="0"/>
    <x v="0"/>
    <x v="0"/>
    <x v="47"/>
    <x v="1586"/>
    <x v="1558"/>
    <x v="514"/>
    <x v="1006"/>
    <x v="4"/>
    <x v="0"/>
    <x v="1598"/>
    <x v="31"/>
    <x v="1"/>
    <x v="0"/>
    <x v="12"/>
    <x v="0"/>
    <x v="47"/>
    <x v="47"/>
    <x v="514"/>
  </r>
  <r>
    <x v="0"/>
    <x v="0"/>
    <x v="0"/>
    <x v="48"/>
    <x v="1590"/>
    <x v="1558"/>
    <x v="535"/>
    <x v="1010"/>
    <x v="5"/>
    <x v="0"/>
    <x v="1603"/>
    <x v="31"/>
    <x v="1"/>
    <x v="0"/>
    <x v="12"/>
    <x v="1"/>
    <x v="48"/>
    <x v="48"/>
    <x v="535"/>
  </r>
  <r>
    <x v="0"/>
    <x v="0"/>
    <x v="0"/>
    <x v="49"/>
    <x v="1593"/>
    <x v="1558"/>
    <x v="533"/>
    <x v="708"/>
    <x v="4"/>
    <x v="0"/>
    <x v="1611"/>
    <x v="32"/>
    <x v="1"/>
    <x v="0"/>
    <x v="12"/>
    <x v="2"/>
    <x v="49"/>
    <x v="49"/>
    <x v="533"/>
  </r>
  <r>
    <x v="0"/>
    <x v="0"/>
    <x v="0"/>
    <x v="50"/>
    <x v="1603"/>
    <x v="1557"/>
    <x v="542"/>
    <x v="797"/>
    <x v="4"/>
    <x v="1"/>
    <x v="1619"/>
    <x v="34"/>
    <x v="1"/>
    <x v="0"/>
    <x v="12"/>
    <x v="3"/>
    <x v="50"/>
    <x v="50"/>
    <x v="542"/>
  </r>
  <r>
    <x v="0"/>
    <x v="0"/>
    <x v="0"/>
    <x v="51"/>
    <x v="1613"/>
    <x v="1557"/>
    <x v="551"/>
    <x v="646"/>
    <x v="4"/>
    <x v="0"/>
    <x v="1626"/>
    <x v="33"/>
    <x v="1"/>
    <x v="0"/>
    <x v="13"/>
    <x v="0"/>
    <x v="51"/>
    <x v="51"/>
    <x v="551"/>
  </r>
  <r>
    <x v="0"/>
    <x v="0"/>
    <x v="0"/>
    <x v="52"/>
    <x v="1605"/>
    <x v="1557"/>
    <x v="565"/>
    <x v="889"/>
    <x v="5"/>
    <x v="0"/>
    <x v="1632"/>
    <x v="36"/>
    <x v="1"/>
    <x v="0"/>
    <x v="13"/>
    <x v="1"/>
    <x v="52"/>
    <x v="52"/>
    <x v="565"/>
  </r>
  <r>
    <x v="0"/>
    <x v="0"/>
    <x v="0"/>
    <x v="53"/>
    <x v="1618"/>
    <x v="1558"/>
    <x v="564"/>
    <x v="222"/>
    <x v="3"/>
    <x v="1"/>
    <x v="1637"/>
    <x v="36"/>
    <x v="1"/>
    <x v="0"/>
    <x v="13"/>
    <x v="2"/>
    <x v="53"/>
    <x v="53"/>
    <x v="564"/>
  </r>
  <r>
    <x v="0"/>
    <x v="0"/>
    <x v="0"/>
    <x v="54"/>
    <x v="1621"/>
    <x v="1558"/>
    <x v="592"/>
    <x v="645"/>
    <x v="4"/>
    <x v="0"/>
    <x v="1642"/>
    <x v="42"/>
    <x v="1"/>
    <x v="0"/>
    <x v="13"/>
    <x v="3"/>
    <x v="54"/>
    <x v="54"/>
    <x v="592"/>
  </r>
  <r>
    <x v="0"/>
    <x v="0"/>
    <x v="0"/>
    <x v="55"/>
    <x v="1622"/>
    <x v="1557"/>
    <x v="581"/>
    <x v="882"/>
    <x v="4"/>
    <x v="1"/>
    <x v="1654"/>
    <x v="44"/>
    <x v="1"/>
    <x v="0"/>
    <x v="14"/>
    <x v="0"/>
    <x v="55"/>
    <x v="55"/>
    <x v="581"/>
  </r>
  <r>
    <x v="0"/>
    <x v="0"/>
    <x v="0"/>
    <x v="56"/>
    <x v="1625"/>
    <x v="1557"/>
    <x v="596"/>
    <x v="918"/>
    <x v="4"/>
    <x v="0"/>
    <x v="1661"/>
    <x v="48"/>
    <x v="1"/>
    <x v="0"/>
    <x v="14"/>
    <x v="1"/>
    <x v="56"/>
    <x v="56"/>
    <x v="596"/>
  </r>
  <r>
    <x v="0"/>
    <x v="0"/>
    <x v="0"/>
    <x v="57"/>
    <x v="1634"/>
    <x v="1557"/>
    <x v="591"/>
    <x v="877"/>
    <x v="5"/>
    <x v="0"/>
    <x v="1672"/>
    <x v="50"/>
    <x v="1"/>
    <x v="0"/>
    <x v="14"/>
    <x v="2"/>
    <x v="57"/>
    <x v="57"/>
    <x v="591"/>
  </r>
  <r>
    <x v="0"/>
    <x v="0"/>
    <x v="0"/>
    <x v="58"/>
    <x v="1637"/>
    <x v="1557"/>
    <x v="553"/>
    <x v="952"/>
    <x v="5"/>
    <x v="0"/>
    <x v="1678"/>
    <x v="42"/>
    <x v="1"/>
    <x v="0"/>
    <x v="14"/>
    <x v="3"/>
    <x v="58"/>
    <x v="58"/>
    <x v="553"/>
  </r>
  <r>
    <x v="0"/>
    <x v="0"/>
    <x v="0"/>
    <x v="59"/>
    <x v="1636"/>
    <x v="1556"/>
    <x v="569"/>
    <x v="1026"/>
    <x v="5"/>
    <x v="0"/>
    <x v="1685"/>
    <x v="45"/>
    <x v="1"/>
    <x v="0"/>
    <x v="15"/>
    <x v="0"/>
    <x v="59"/>
    <x v="59"/>
    <x v="569"/>
  </r>
  <r>
    <x v="0"/>
    <x v="0"/>
    <x v="0"/>
    <x v="60"/>
    <x v="1639"/>
    <x v="1556"/>
    <x v="522"/>
    <x v="1067"/>
    <x v="5"/>
    <x v="1"/>
    <x v="1692"/>
    <x v="36"/>
    <x v="1"/>
    <x v="0"/>
    <x v="15"/>
    <x v="1"/>
    <x v="60"/>
    <x v="60"/>
    <x v="522"/>
  </r>
  <r>
    <x v="0"/>
    <x v="0"/>
    <x v="0"/>
    <x v="61"/>
    <x v="1646"/>
    <x v="1556"/>
    <x v="519"/>
    <x v="843"/>
    <x v="5"/>
    <x v="0"/>
    <x v="1696"/>
    <x v="34"/>
    <x v="1"/>
    <x v="0"/>
    <x v="15"/>
    <x v="2"/>
    <x v="61"/>
    <x v="61"/>
    <x v="519"/>
  </r>
  <r>
    <x v="0"/>
    <x v="0"/>
    <x v="0"/>
    <x v="62"/>
    <x v="1660"/>
    <x v="1556"/>
    <x v="521"/>
    <x v="854"/>
    <x v="6"/>
    <x v="0"/>
    <x v="1699"/>
    <x v="32"/>
    <x v="1"/>
    <x v="0"/>
    <x v="15"/>
    <x v="3"/>
    <x v="62"/>
    <x v="62"/>
    <x v="521"/>
  </r>
  <r>
    <x v="0"/>
    <x v="0"/>
    <x v="0"/>
    <x v="63"/>
    <x v="1658"/>
    <x v="1556"/>
    <x v="494"/>
    <x v="874"/>
    <x v="5"/>
    <x v="0"/>
    <x v="1702"/>
    <x v="30"/>
    <x v="1"/>
    <x v="0"/>
    <x v="16"/>
    <x v="0"/>
    <x v="63"/>
    <x v="63"/>
    <x v="494"/>
  </r>
  <r>
    <x v="0"/>
    <x v="0"/>
    <x v="0"/>
    <x v="64"/>
    <x v="1666"/>
    <x v="1555"/>
    <x v="463"/>
    <x v="774"/>
    <x v="4"/>
    <x v="0"/>
    <x v="1704"/>
    <x v="30"/>
    <x v="1"/>
    <x v="0"/>
    <x v="16"/>
    <x v="1"/>
    <x v="64"/>
    <x v="64"/>
    <x v="463"/>
  </r>
  <r>
    <x v="0"/>
    <x v="0"/>
    <x v="0"/>
    <x v="65"/>
    <x v="1680"/>
    <x v="1554"/>
    <x v="444"/>
    <x v="595"/>
    <x v="4"/>
    <x v="0"/>
    <x v="1706"/>
    <x v="29"/>
    <x v="1"/>
    <x v="0"/>
    <x v="16"/>
    <x v="2"/>
    <x v="65"/>
    <x v="65"/>
    <x v="444"/>
  </r>
  <r>
    <x v="0"/>
    <x v="0"/>
    <x v="0"/>
    <x v="66"/>
    <x v="1688"/>
    <x v="1554"/>
    <x v="468"/>
    <x v="534"/>
    <x v="4"/>
    <x v="0"/>
    <x v="1707"/>
    <x v="29"/>
    <x v="1"/>
    <x v="0"/>
    <x v="16"/>
    <x v="3"/>
    <x v="66"/>
    <x v="66"/>
    <x v="468"/>
  </r>
  <r>
    <x v="0"/>
    <x v="0"/>
    <x v="0"/>
    <x v="67"/>
    <x v="1707"/>
    <x v="1553"/>
    <x v="450"/>
    <x v="442"/>
    <x v="4"/>
    <x v="0"/>
    <x v="1710"/>
    <x v="29"/>
    <x v="1"/>
    <x v="0"/>
    <x v="17"/>
    <x v="0"/>
    <x v="67"/>
    <x v="67"/>
    <x v="450"/>
  </r>
  <r>
    <x v="0"/>
    <x v="0"/>
    <x v="0"/>
    <x v="68"/>
    <x v="1714"/>
    <x v="1551"/>
    <x v="380"/>
    <x v="591"/>
    <x v="3"/>
    <x v="0"/>
    <x v="1714"/>
    <x v="29"/>
    <x v="1"/>
    <x v="0"/>
    <x v="17"/>
    <x v="1"/>
    <x v="68"/>
    <x v="68"/>
    <x v="380"/>
  </r>
  <r>
    <x v="0"/>
    <x v="0"/>
    <x v="0"/>
    <x v="69"/>
    <x v="1724"/>
    <x v="1550"/>
    <x v="337"/>
    <x v="427"/>
    <x v="3"/>
    <x v="0"/>
    <x v="1719"/>
    <x v="29"/>
    <x v="1"/>
    <x v="0"/>
    <x v="17"/>
    <x v="2"/>
    <x v="69"/>
    <x v="69"/>
    <x v="337"/>
  </r>
  <r>
    <x v="0"/>
    <x v="0"/>
    <x v="0"/>
    <x v="70"/>
    <x v="1729"/>
    <x v="1548"/>
    <x v="325"/>
    <x v="418"/>
    <x v="3"/>
    <x v="0"/>
    <x v="1721"/>
    <x v="29"/>
    <x v="1"/>
    <x v="0"/>
    <x v="17"/>
    <x v="3"/>
    <x v="70"/>
    <x v="70"/>
    <x v="325"/>
  </r>
  <r>
    <x v="0"/>
    <x v="0"/>
    <x v="0"/>
    <x v="71"/>
    <x v="1741"/>
    <x v="1547"/>
    <x v="305"/>
    <x v="129"/>
    <x v="2"/>
    <x v="0"/>
    <x v="1722"/>
    <x v="28"/>
    <x v="1"/>
    <x v="0"/>
    <x v="18"/>
    <x v="0"/>
    <x v="71"/>
    <x v="71"/>
    <x v="305"/>
  </r>
  <r>
    <x v="0"/>
    <x v="0"/>
    <x v="0"/>
    <x v="72"/>
    <x v="1749"/>
    <x v="1546"/>
    <x v="268"/>
    <x v="239"/>
    <x v="3"/>
    <x v="0"/>
    <x v="1722"/>
    <x v="28"/>
    <x v="1"/>
    <x v="0"/>
    <x v="18"/>
    <x v="1"/>
    <x v="72"/>
    <x v="72"/>
    <x v="268"/>
  </r>
  <r>
    <x v="0"/>
    <x v="0"/>
    <x v="0"/>
    <x v="73"/>
    <x v="1742"/>
    <x v="1543"/>
    <x v="239"/>
    <x v="442"/>
    <x v="3"/>
    <x v="0"/>
    <x v="1721"/>
    <x v="27"/>
    <x v="1"/>
    <x v="0"/>
    <x v="18"/>
    <x v="2"/>
    <x v="73"/>
    <x v="73"/>
    <x v="239"/>
  </r>
  <r>
    <x v="0"/>
    <x v="0"/>
    <x v="0"/>
    <x v="74"/>
    <x v="1732"/>
    <x v="1541"/>
    <x v="190"/>
    <x v="602"/>
    <x v="3"/>
    <x v="0"/>
    <x v="1717"/>
    <x v="27"/>
    <x v="1"/>
    <x v="0"/>
    <x v="18"/>
    <x v="3"/>
    <x v="74"/>
    <x v="74"/>
    <x v="190"/>
  </r>
  <r>
    <x v="0"/>
    <x v="0"/>
    <x v="0"/>
    <x v="75"/>
    <x v="1738"/>
    <x v="1539"/>
    <x v="78"/>
    <x v="622"/>
    <x v="3"/>
    <x v="0"/>
    <x v="1713"/>
    <x v="27"/>
    <x v="1"/>
    <x v="0"/>
    <x v="19"/>
    <x v="0"/>
    <x v="75"/>
    <x v="75"/>
    <x v="78"/>
  </r>
  <r>
    <x v="0"/>
    <x v="0"/>
    <x v="0"/>
    <x v="76"/>
    <x v="1740"/>
    <x v="1536"/>
    <x v="90"/>
    <x v="195"/>
    <x v="3"/>
    <x v="0"/>
    <x v="1709"/>
    <x v="27"/>
    <x v="1"/>
    <x v="0"/>
    <x v="19"/>
    <x v="1"/>
    <x v="76"/>
    <x v="76"/>
    <x v="90"/>
  </r>
  <r>
    <x v="0"/>
    <x v="0"/>
    <x v="0"/>
    <x v="77"/>
    <x v="1748"/>
    <x v="1535"/>
    <x v="82"/>
    <x v="15"/>
    <x v="1"/>
    <x v="0"/>
    <x v="1705"/>
    <x v="27"/>
    <x v="1"/>
    <x v="0"/>
    <x v="19"/>
    <x v="2"/>
    <x v="77"/>
    <x v="77"/>
    <x v="82"/>
  </r>
  <r>
    <x v="0"/>
    <x v="0"/>
    <x v="0"/>
    <x v="78"/>
    <x v="1751"/>
    <x v="1533"/>
    <x v="61"/>
    <x v="362"/>
    <x v="2"/>
    <x v="0"/>
    <x v="1704"/>
    <x v="27"/>
    <x v="1"/>
    <x v="0"/>
    <x v="19"/>
    <x v="3"/>
    <x v="78"/>
    <x v="78"/>
    <x v="61"/>
  </r>
  <r>
    <x v="0"/>
    <x v="0"/>
    <x v="0"/>
    <x v="79"/>
    <x v="1741"/>
    <x v="1533"/>
    <x v="80"/>
    <x v="325"/>
    <x v="2"/>
    <x v="0"/>
    <x v="1704"/>
    <x v="26"/>
    <x v="1"/>
    <x v="0"/>
    <x v="20"/>
    <x v="0"/>
    <x v="79"/>
    <x v="79"/>
    <x v="80"/>
  </r>
  <r>
    <x v="0"/>
    <x v="0"/>
    <x v="0"/>
    <x v="80"/>
    <x v="1736"/>
    <x v="1533"/>
    <x v="89"/>
    <x v="319"/>
    <x v="2"/>
    <x v="0"/>
    <x v="1700"/>
    <x v="26"/>
    <x v="1"/>
    <x v="0"/>
    <x v="20"/>
    <x v="1"/>
    <x v="80"/>
    <x v="80"/>
    <x v="89"/>
  </r>
  <r>
    <x v="0"/>
    <x v="0"/>
    <x v="0"/>
    <x v="81"/>
    <x v="1747"/>
    <x v="1534"/>
    <x v="89"/>
    <x v="181"/>
    <x v="2"/>
    <x v="0"/>
    <x v="1696"/>
    <x v="26"/>
    <x v="1"/>
    <x v="0"/>
    <x v="20"/>
    <x v="2"/>
    <x v="81"/>
    <x v="81"/>
    <x v="89"/>
  </r>
  <r>
    <x v="0"/>
    <x v="0"/>
    <x v="0"/>
    <x v="82"/>
    <x v="1737"/>
    <x v="1534"/>
    <x v="93"/>
    <x v="530"/>
    <x v="4"/>
    <x v="0"/>
    <x v="1692"/>
    <x v="26"/>
    <x v="1"/>
    <x v="0"/>
    <x v="20"/>
    <x v="3"/>
    <x v="82"/>
    <x v="82"/>
    <x v="93"/>
  </r>
  <r>
    <x v="0"/>
    <x v="0"/>
    <x v="0"/>
    <x v="83"/>
    <x v="1753"/>
    <x v="1533"/>
    <x v="96"/>
    <x v="408"/>
    <x v="3"/>
    <x v="0"/>
    <x v="1688"/>
    <x v="26"/>
    <x v="1"/>
    <x v="0"/>
    <x v="21"/>
    <x v="0"/>
    <x v="83"/>
    <x v="83"/>
    <x v="96"/>
  </r>
  <r>
    <x v="0"/>
    <x v="0"/>
    <x v="0"/>
    <x v="84"/>
    <x v="1766"/>
    <x v="1532"/>
    <x v="89"/>
    <x v="291"/>
    <x v="3"/>
    <x v="0"/>
    <x v="1685"/>
    <x v="25"/>
    <x v="1"/>
    <x v="0"/>
    <x v="21"/>
    <x v="1"/>
    <x v="84"/>
    <x v="84"/>
    <x v="89"/>
  </r>
  <r>
    <x v="0"/>
    <x v="0"/>
    <x v="0"/>
    <x v="85"/>
    <x v="1764"/>
    <x v="1532"/>
    <x v="78"/>
    <x v="264"/>
    <x v="2"/>
    <x v="0"/>
    <x v="1679"/>
    <x v="25"/>
    <x v="1"/>
    <x v="0"/>
    <x v="21"/>
    <x v="2"/>
    <x v="85"/>
    <x v="85"/>
    <x v="78"/>
  </r>
  <r>
    <x v="0"/>
    <x v="0"/>
    <x v="0"/>
    <x v="86"/>
    <x v="1765"/>
    <x v="1530"/>
    <x v="90"/>
    <x v="146"/>
    <x v="2"/>
    <x v="0"/>
    <x v="1674"/>
    <x v="25"/>
    <x v="1"/>
    <x v="0"/>
    <x v="21"/>
    <x v="3"/>
    <x v="86"/>
    <x v="86"/>
    <x v="90"/>
  </r>
  <r>
    <x v="0"/>
    <x v="0"/>
    <x v="0"/>
    <x v="87"/>
    <x v="1771"/>
    <x v="1531"/>
    <x v="87"/>
    <x v="384"/>
    <x v="4"/>
    <x v="0"/>
    <x v="1668"/>
    <x v="25"/>
    <x v="1"/>
    <x v="0"/>
    <x v="22"/>
    <x v="0"/>
    <x v="87"/>
    <x v="87"/>
    <x v="87"/>
  </r>
  <r>
    <x v="0"/>
    <x v="0"/>
    <x v="0"/>
    <x v="88"/>
    <x v="1791"/>
    <x v="1529"/>
    <x v="81"/>
    <x v="779"/>
    <x v="4"/>
    <x v="0"/>
    <x v="1666"/>
    <x v="25"/>
    <x v="1"/>
    <x v="0"/>
    <x v="22"/>
    <x v="1"/>
    <x v="88"/>
    <x v="88"/>
    <x v="81"/>
  </r>
  <r>
    <x v="0"/>
    <x v="0"/>
    <x v="0"/>
    <x v="89"/>
    <x v="1810"/>
    <x v="1519"/>
    <x v="83"/>
    <x v="941"/>
    <x v="5"/>
    <x v="1"/>
    <x v="1673"/>
    <x v="25"/>
    <x v="1"/>
    <x v="0"/>
    <x v="22"/>
    <x v="2"/>
    <x v="89"/>
    <x v="89"/>
    <x v="83"/>
  </r>
  <r>
    <x v="0"/>
    <x v="0"/>
    <x v="0"/>
    <x v="90"/>
    <x v="1829"/>
    <x v="1508"/>
    <x v="91"/>
    <x v="1157"/>
    <x v="6"/>
    <x v="0"/>
    <x v="1682"/>
    <x v="25"/>
    <x v="1"/>
    <x v="0"/>
    <x v="22"/>
    <x v="3"/>
    <x v="90"/>
    <x v="90"/>
    <x v="91"/>
  </r>
  <r>
    <x v="0"/>
    <x v="0"/>
    <x v="0"/>
    <x v="91"/>
    <x v="1839"/>
    <x v="1503"/>
    <x v="70"/>
    <x v="771"/>
    <x v="6"/>
    <x v="0"/>
    <x v="1694"/>
    <x v="25"/>
    <x v="1"/>
    <x v="0"/>
    <x v="23"/>
    <x v="0"/>
    <x v="91"/>
    <x v="91"/>
    <x v="70"/>
  </r>
  <r>
    <x v="0"/>
    <x v="0"/>
    <x v="0"/>
    <x v="92"/>
    <x v="1826"/>
    <x v="1501"/>
    <x v="63"/>
    <x v="845"/>
    <x v="4"/>
    <x v="0"/>
    <x v="1701"/>
    <x v="24"/>
    <x v="1"/>
    <x v="0"/>
    <x v="23"/>
    <x v="1"/>
    <x v="92"/>
    <x v="92"/>
    <x v="63"/>
  </r>
  <r>
    <x v="0"/>
    <x v="0"/>
    <x v="0"/>
    <x v="93"/>
    <x v="1824"/>
    <x v="1499"/>
    <x v="72"/>
    <x v="988"/>
    <x v="5"/>
    <x v="0"/>
    <x v="1700"/>
    <x v="24"/>
    <x v="1"/>
    <x v="0"/>
    <x v="23"/>
    <x v="2"/>
    <x v="93"/>
    <x v="93"/>
    <x v="72"/>
  </r>
  <r>
    <x v="0"/>
    <x v="0"/>
    <x v="0"/>
    <x v="94"/>
    <x v="1829"/>
    <x v="1498"/>
    <x v="83"/>
    <x v="866"/>
    <x v="5"/>
    <x v="0"/>
    <x v="1694"/>
    <x v="24"/>
    <x v="1"/>
    <x v="0"/>
    <x v="23"/>
    <x v="3"/>
    <x v="94"/>
    <x v="94"/>
    <x v="83"/>
  </r>
  <r>
    <x v="0"/>
    <x v="0"/>
    <x v="0"/>
    <x v="95"/>
    <x v="1853"/>
    <x v="1490"/>
    <x v="79"/>
    <x v="1061"/>
    <x v="6"/>
    <x v="0"/>
    <x v="1686"/>
    <x v="23"/>
    <x v="1"/>
    <x v="0"/>
    <x v="24"/>
    <x v="0"/>
    <x v="95"/>
    <x v="95"/>
    <x v="79"/>
  </r>
  <r>
    <x v="0"/>
    <x v="0"/>
    <x v="1"/>
    <x v="0"/>
    <x v="1865"/>
    <x v="1481"/>
    <x v="77"/>
    <x v="865"/>
    <x v="5"/>
    <x v="0"/>
    <x v="1691"/>
    <x v="23"/>
    <x v="1"/>
    <x v="1"/>
    <x v="0"/>
    <x v="1"/>
    <x v="0"/>
    <x v="96"/>
    <x v="77"/>
  </r>
  <r>
    <x v="0"/>
    <x v="0"/>
    <x v="1"/>
    <x v="1"/>
    <x v="1871"/>
    <x v="1475"/>
    <x v="76"/>
    <x v="1074"/>
    <x v="7"/>
    <x v="0"/>
    <x v="1689"/>
    <x v="23"/>
    <x v="1"/>
    <x v="1"/>
    <x v="0"/>
    <x v="2"/>
    <x v="1"/>
    <x v="97"/>
    <x v="76"/>
  </r>
  <r>
    <x v="0"/>
    <x v="0"/>
    <x v="1"/>
    <x v="2"/>
    <x v="1879"/>
    <x v="1468"/>
    <x v="49"/>
    <x v="1028"/>
    <x v="7"/>
    <x v="0"/>
    <x v="1690"/>
    <x v="23"/>
    <x v="1"/>
    <x v="1"/>
    <x v="0"/>
    <x v="3"/>
    <x v="2"/>
    <x v="98"/>
    <x v="49"/>
  </r>
  <r>
    <x v="0"/>
    <x v="0"/>
    <x v="1"/>
    <x v="3"/>
    <x v="1894"/>
    <x v="1461"/>
    <x v="76"/>
    <x v="1310"/>
    <x v="7"/>
    <x v="0"/>
    <x v="1695"/>
    <x v="23"/>
    <x v="1"/>
    <x v="1"/>
    <x v="1"/>
    <x v="0"/>
    <x v="3"/>
    <x v="99"/>
    <x v="76"/>
  </r>
  <r>
    <x v="0"/>
    <x v="0"/>
    <x v="1"/>
    <x v="4"/>
    <x v="1938"/>
    <x v="1441"/>
    <x v="95"/>
    <x v="1139"/>
    <x v="7"/>
    <x v="0"/>
    <x v="1698"/>
    <x v="23"/>
    <x v="1"/>
    <x v="1"/>
    <x v="1"/>
    <x v="1"/>
    <x v="4"/>
    <x v="100"/>
    <x v="95"/>
  </r>
  <r>
    <x v="0"/>
    <x v="0"/>
    <x v="1"/>
    <x v="5"/>
    <x v="1942"/>
    <x v="1437"/>
    <x v="83"/>
    <x v="1022"/>
    <x v="5"/>
    <x v="0"/>
    <x v="1703"/>
    <x v="23"/>
    <x v="1"/>
    <x v="1"/>
    <x v="1"/>
    <x v="2"/>
    <x v="5"/>
    <x v="101"/>
    <x v="83"/>
  </r>
  <r>
    <x v="0"/>
    <x v="0"/>
    <x v="1"/>
    <x v="6"/>
    <x v="1946"/>
    <x v="1436"/>
    <x v="68"/>
    <x v="1207"/>
    <x v="7"/>
    <x v="0"/>
    <x v="1711"/>
    <x v="23"/>
    <x v="1"/>
    <x v="1"/>
    <x v="1"/>
    <x v="3"/>
    <x v="6"/>
    <x v="102"/>
    <x v="68"/>
  </r>
  <r>
    <x v="0"/>
    <x v="0"/>
    <x v="1"/>
    <x v="7"/>
    <x v="1970"/>
    <x v="1423"/>
    <x v="52"/>
    <x v="1327"/>
    <x v="7"/>
    <x v="0"/>
    <x v="1724"/>
    <x v="23"/>
    <x v="1"/>
    <x v="1"/>
    <x v="2"/>
    <x v="0"/>
    <x v="7"/>
    <x v="103"/>
    <x v="52"/>
  </r>
  <r>
    <x v="0"/>
    <x v="0"/>
    <x v="1"/>
    <x v="8"/>
    <x v="1961"/>
    <x v="1423"/>
    <x v="53"/>
    <x v="1213"/>
    <x v="10"/>
    <x v="0"/>
    <x v="1728"/>
    <x v="23"/>
    <x v="1"/>
    <x v="1"/>
    <x v="2"/>
    <x v="1"/>
    <x v="8"/>
    <x v="104"/>
    <x v="53"/>
  </r>
  <r>
    <x v="0"/>
    <x v="0"/>
    <x v="1"/>
    <x v="9"/>
    <x v="1975"/>
    <x v="1414"/>
    <x v="47"/>
    <x v="1281"/>
    <x v="7"/>
    <x v="0"/>
    <x v="1736"/>
    <x v="23"/>
    <x v="1"/>
    <x v="1"/>
    <x v="2"/>
    <x v="2"/>
    <x v="9"/>
    <x v="105"/>
    <x v="47"/>
  </r>
  <r>
    <x v="0"/>
    <x v="0"/>
    <x v="1"/>
    <x v="10"/>
    <x v="1993"/>
    <x v="1402"/>
    <x v="28"/>
    <x v="1099"/>
    <x v="6"/>
    <x v="0"/>
    <x v="1744"/>
    <x v="23"/>
    <x v="1"/>
    <x v="1"/>
    <x v="2"/>
    <x v="3"/>
    <x v="10"/>
    <x v="106"/>
    <x v="28"/>
  </r>
  <r>
    <x v="0"/>
    <x v="0"/>
    <x v="1"/>
    <x v="11"/>
    <x v="1999"/>
    <x v="1397"/>
    <x v="33"/>
    <x v="1146"/>
    <x v="6"/>
    <x v="0"/>
    <x v="1750"/>
    <x v="23"/>
    <x v="1"/>
    <x v="1"/>
    <x v="3"/>
    <x v="0"/>
    <x v="11"/>
    <x v="107"/>
    <x v="33"/>
  </r>
  <r>
    <x v="0"/>
    <x v="0"/>
    <x v="1"/>
    <x v="12"/>
    <x v="2013"/>
    <x v="1392"/>
    <x v="42"/>
    <x v="1328"/>
    <x v="7"/>
    <x v="0"/>
    <x v="1757"/>
    <x v="23"/>
    <x v="1"/>
    <x v="1"/>
    <x v="3"/>
    <x v="1"/>
    <x v="12"/>
    <x v="108"/>
    <x v="42"/>
  </r>
  <r>
    <x v="0"/>
    <x v="0"/>
    <x v="1"/>
    <x v="13"/>
    <x v="2006"/>
    <x v="1394"/>
    <x v="55"/>
    <x v="1271"/>
    <x v="8"/>
    <x v="0"/>
    <x v="1763"/>
    <x v="23"/>
    <x v="1"/>
    <x v="1"/>
    <x v="3"/>
    <x v="2"/>
    <x v="13"/>
    <x v="109"/>
    <x v="55"/>
  </r>
  <r>
    <x v="0"/>
    <x v="0"/>
    <x v="1"/>
    <x v="14"/>
    <x v="2011"/>
    <x v="1389"/>
    <x v="56"/>
    <x v="1245"/>
    <x v="7"/>
    <x v="0"/>
    <x v="1768"/>
    <x v="23"/>
    <x v="1"/>
    <x v="1"/>
    <x v="3"/>
    <x v="3"/>
    <x v="14"/>
    <x v="110"/>
    <x v="56"/>
  </r>
  <r>
    <x v="0"/>
    <x v="0"/>
    <x v="1"/>
    <x v="15"/>
    <x v="2012"/>
    <x v="1383"/>
    <x v="67"/>
    <x v="1100"/>
    <x v="7"/>
    <x v="0"/>
    <x v="1778"/>
    <x v="22"/>
    <x v="1"/>
    <x v="1"/>
    <x v="4"/>
    <x v="0"/>
    <x v="15"/>
    <x v="111"/>
    <x v="67"/>
  </r>
  <r>
    <x v="0"/>
    <x v="0"/>
    <x v="1"/>
    <x v="16"/>
    <x v="2031"/>
    <x v="1374"/>
    <x v="70"/>
    <x v="1374"/>
    <x v="9"/>
    <x v="0"/>
    <x v="1789"/>
    <x v="23"/>
    <x v="1"/>
    <x v="1"/>
    <x v="4"/>
    <x v="1"/>
    <x v="16"/>
    <x v="112"/>
    <x v="70"/>
  </r>
  <r>
    <x v="0"/>
    <x v="0"/>
    <x v="1"/>
    <x v="17"/>
    <x v="2045"/>
    <x v="1367"/>
    <x v="67"/>
    <x v="1223"/>
    <x v="9"/>
    <x v="0"/>
    <x v="1803"/>
    <x v="22"/>
    <x v="1"/>
    <x v="1"/>
    <x v="4"/>
    <x v="2"/>
    <x v="17"/>
    <x v="113"/>
    <x v="67"/>
  </r>
  <r>
    <x v="0"/>
    <x v="0"/>
    <x v="1"/>
    <x v="18"/>
    <x v="2038"/>
    <x v="1365"/>
    <x v="62"/>
    <x v="1185"/>
    <x v="8"/>
    <x v="0"/>
    <x v="1818"/>
    <x v="23"/>
    <x v="1"/>
    <x v="1"/>
    <x v="4"/>
    <x v="3"/>
    <x v="18"/>
    <x v="114"/>
    <x v="62"/>
  </r>
  <r>
    <x v="0"/>
    <x v="0"/>
    <x v="1"/>
    <x v="19"/>
    <x v="2020"/>
    <x v="1370"/>
    <x v="63"/>
    <x v="1397"/>
    <x v="10"/>
    <x v="0"/>
    <x v="1823"/>
    <x v="22"/>
    <x v="1"/>
    <x v="1"/>
    <x v="5"/>
    <x v="0"/>
    <x v="19"/>
    <x v="115"/>
    <x v="63"/>
  </r>
  <r>
    <x v="0"/>
    <x v="0"/>
    <x v="1"/>
    <x v="20"/>
    <x v="2025"/>
    <x v="1366"/>
    <x v="49"/>
    <x v="1550"/>
    <x v="9"/>
    <x v="0"/>
    <x v="1834"/>
    <x v="23"/>
    <x v="1"/>
    <x v="1"/>
    <x v="5"/>
    <x v="1"/>
    <x v="20"/>
    <x v="116"/>
    <x v="49"/>
  </r>
  <r>
    <x v="0"/>
    <x v="0"/>
    <x v="1"/>
    <x v="21"/>
    <x v="2052"/>
    <x v="1360"/>
    <x v="64"/>
    <x v="1080"/>
    <x v="9"/>
    <x v="0"/>
    <x v="1853"/>
    <x v="22"/>
    <x v="1"/>
    <x v="1"/>
    <x v="5"/>
    <x v="2"/>
    <x v="21"/>
    <x v="117"/>
    <x v="64"/>
  </r>
  <r>
    <x v="0"/>
    <x v="0"/>
    <x v="1"/>
    <x v="22"/>
    <x v="2053"/>
    <x v="1351"/>
    <x v="63"/>
    <x v="1415"/>
    <x v="8"/>
    <x v="0"/>
    <x v="1862"/>
    <x v="22"/>
    <x v="1"/>
    <x v="1"/>
    <x v="5"/>
    <x v="3"/>
    <x v="22"/>
    <x v="118"/>
    <x v="63"/>
  </r>
  <r>
    <x v="0"/>
    <x v="0"/>
    <x v="1"/>
    <x v="23"/>
    <x v="2047"/>
    <x v="1341"/>
    <x v="66"/>
    <x v="1431"/>
    <x v="8"/>
    <x v="0"/>
    <x v="1870"/>
    <x v="22"/>
    <x v="1"/>
    <x v="1"/>
    <x v="6"/>
    <x v="0"/>
    <x v="23"/>
    <x v="119"/>
    <x v="66"/>
  </r>
  <r>
    <x v="0"/>
    <x v="0"/>
    <x v="1"/>
    <x v="24"/>
    <x v="2058"/>
    <x v="1329"/>
    <x v="58"/>
    <x v="1441"/>
    <x v="10"/>
    <x v="0"/>
    <x v="1878"/>
    <x v="22"/>
    <x v="1"/>
    <x v="1"/>
    <x v="6"/>
    <x v="1"/>
    <x v="24"/>
    <x v="120"/>
    <x v="58"/>
  </r>
  <r>
    <x v="0"/>
    <x v="0"/>
    <x v="1"/>
    <x v="25"/>
    <x v="2074"/>
    <x v="1311"/>
    <x v="36"/>
    <x v="1694"/>
    <x v="14"/>
    <x v="0"/>
    <x v="1884"/>
    <x v="22"/>
    <x v="1"/>
    <x v="1"/>
    <x v="6"/>
    <x v="2"/>
    <x v="25"/>
    <x v="121"/>
    <x v="36"/>
  </r>
  <r>
    <x v="0"/>
    <x v="0"/>
    <x v="1"/>
    <x v="26"/>
    <x v="2082"/>
    <x v="1308"/>
    <x v="62"/>
    <x v="1215"/>
    <x v="9"/>
    <x v="0"/>
    <x v="1890"/>
    <x v="22"/>
    <x v="1"/>
    <x v="1"/>
    <x v="6"/>
    <x v="3"/>
    <x v="26"/>
    <x v="122"/>
    <x v="62"/>
  </r>
  <r>
    <x v="0"/>
    <x v="0"/>
    <x v="1"/>
    <x v="27"/>
    <x v="2088"/>
    <x v="1306"/>
    <x v="66"/>
    <x v="1460"/>
    <x v="11"/>
    <x v="0"/>
    <x v="1897"/>
    <x v="22"/>
    <x v="1"/>
    <x v="1"/>
    <x v="7"/>
    <x v="0"/>
    <x v="27"/>
    <x v="123"/>
    <x v="66"/>
  </r>
  <r>
    <x v="0"/>
    <x v="0"/>
    <x v="1"/>
    <x v="28"/>
    <x v="2087"/>
    <x v="1306"/>
    <x v="66"/>
    <x v="1450"/>
    <x v="10"/>
    <x v="0"/>
    <x v="1905"/>
    <x v="22"/>
    <x v="1"/>
    <x v="1"/>
    <x v="7"/>
    <x v="1"/>
    <x v="28"/>
    <x v="124"/>
    <x v="66"/>
  </r>
  <r>
    <x v="0"/>
    <x v="0"/>
    <x v="1"/>
    <x v="29"/>
    <x v="2099"/>
    <x v="1297"/>
    <x v="59"/>
    <x v="1630"/>
    <x v="13"/>
    <x v="0"/>
    <x v="1913"/>
    <x v="22"/>
    <x v="1"/>
    <x v="1"/>
    <x v="7"/>
    <x v="2"/>
    <x v="29"/>
    <x v="125"/>
    <x v="59"/>
  </r>
  <r>
    <x v="0"/>
    <x v="0"/>
    <x v="1"/>
    <x v="30"/>
    <x v="2103"/>
    <x v="1292"/>
    <x v="70"/>
    <x v="1433"/>
    <x v="9"/>
    <x v="0"/>
    <x v="1918"/>
    <x v="22"/>
    <x v="1"/>
    <x v="1"/>
    <x v="7"/>
    <x v="3"/>
    <x v="30"/>
    <x v="126"/>
    <x v="70"/>
  </r>
  <r>
    <x v="0"/>
    <x v="0"/>
    <x v="1"/>
    <x v="31"/>
    <x v="2111"/>
    <x v="1291"/>
    <x v="202"/>
    <x v="1209"/>
    <x v="9"/>
    <x v="0"/>
    <x v="1924"/>
    <x v="22"/>
    <x v="1"/>
    <x v="1"/>
    <x v="8"/>
    <x v="0"/>
    <x v="31"/>
    <x v="127"/>
    <x v="202"/>
  </r>
  <r>
    <x v="0"/>
    <x v="0"/>
    <x v="1"/>
    <x v="32"/>
    <x v="2102"/>
    <x v="1294"/>
    <x v="254"/>
    <x v="1248"/>
    <x v="9"/>
    <x v="0"/>
    <x v="1929"/>
    <x v="22"/>
    <x v="1"/>
    <x v="1"/>
    <x v="8"/>
    <x v="1"/>
    <x v="32"/>
    <x v="128"/>
    <x v="254"/>
  </r>
  <r>
    <x v="0"/>
    <x v="0"/>
    <x v="1"/>
    <x v="33"/>
    <x v="2120"/>
    <x v="1288"/>
    <x v="302"/>
    <x v="1393"/>
    <x v="8"/>
    <x v="0"/>
    <x v="1935"/>
    <x v="22"/>
    <x v="1"/>
    <x v="1"/>
    <x v="8"/>
    <x v="2"/>
    <x v="33"/>
    <x v="129"/>
    <x v="302"/>
  </r>
  <r>
    <x v="0"/>
    <x v="0"/>
    <x v="1"/>
    <x v="34"/>
    <x v="2114"/>
    <x v="1293"/>
    <x v="368"/>
    <x v="1001"/>
    <x v="6"/>
    <x v="0"/>
    <x v="1938"/>
    <x v="22"/>
    <x v="1"/>
    <x v="1"/>
    <x v="8"/>
    <x v="3"/>
    <x v="34"/>
    <x v="130"/>
    <x v="368"/>
  </r>
  <r>
    <x v="0"/>
    <x v="0"/>
    <x v="1"/>
    <x v="35"/>
    <x v="2115"/>
    <x v="1294"/>
    <x v="397"/>
    <x v="1289"/>
    <x v="7"/>
    <x v="0"/>
    <x v="1940"/>
    <x v="22"/>
    <x v="1"/>
    <x v="1"/>
    <x v="9"/>
    <x v="0"/>
    <x v="35"/>
    <x v="131"/>
    <x v="397"/>
  </r>
  <r>
    <x v="0"/>
    <x v="0"/>
    <x v="1"/>
    <x v="36"/>
    <x v="2122"/>
    <x v="1291"/>
    <x v="506"/>
    <x v="1331"/>
    <x v="9"/>
    <x v="0"/>
    <x v="1951"/>
    <x v="22"/>
    <x v="1"/>
    <x v="1"/>
    <x v="9"/>
    <x v="1"/>
    <x v="36"/>
    <x v="132"/>
    <x v="506"/>
  </r>
  <r>
    <x v="0"/>
    <x v="0"/>
    <x v="1"/>
    <x v="37"/>
    <x v="2126"/>
    <x v="1293"/>
    <x v="526"/>
    <x v="1388"/>
    <x v="8"/>
    <x v="0"/>
    <x v="1974"/>
    <x v="24"/>
    <x v="1"/>
    <x v="1"/>
    <x v="9"/>
    <x v="2"/>
    <x v="37"/>
    <x v="133"/>
    <x v="526"/>
  </r>
  <r>
    <x v="0"/>
    <x v="0"/>
    <x v="1"/>
    <x v="38"/>
    <x v="2129"/>
    <x v="1299"/>
    <x v="519"/>
    <x v="1400"/>
    <x v="7"/>
    <x v="0"/>
    <x v="1997"/>
    <x v="26"/>
    <x v="1"/>
    <x v="1"/>
    <x v="9"/>
    <x v="3"/>
    <x v="38"/>
    <x v="134"/>
    <x v="519"/>
  </r>
  <r>
    <x v="0"/>
    <x v="0"/>
    <x v="1"/>
    <x v="39"/>
    <x v="2134"/>
    <x v="1301"/>
    <x v="586"/>
    <x v="1407"/>
    <x v="8"/>
    <x v="0"/>
    <x v="2007"/>
    <x v="30"/>
    <x v="1"/>
    <x v="1"/>
    <x v="10"/>
    <x v="0"/>
    <x v="39"/>
    <x v="135"/>
    <x v="586"/>
  </r>
  <r>
    <x v="0"/>
    <x v="0"/>
    <x v="1"/>
    <x v="40"/>
    <x v="2143"/>
    <x v="1298"/>
    <x v="593"/>
    <x v="1352"/>
    <x v="10"/>
    <x v="0"/>
    <x v="2020"/>
    <x v="41"/>
    <x v="1"/>
    <x v="1"/>
    <x v="10"/>
    <x v="1"/>
    <x v="40"/>
    <x v="136"/>
    <x v="593"/>
  </r>
  <r>
    <x v="0"/>
    <x v="0"/>
    <x v="1"/>
    <x v="41"/>
    <x v="2149"/>
    <x v="1297"/>
    <x v="571"/>
    <x v="1296"/>
    <x v="9"/>
    <x v="0"/>
    <x v="2031"/>
    <x v="39"/>
    <x v="1"/>
    <x v="1"/>
    <x v="10"/>
    <x v="2"/>
    <x v="41"/>
    <x v="137"/>
    <x v="571"/>
  </r>
  <r>
    <x v="0"/>
    <x v="0"/>
    <x v="1"/>
    <x v="42"/>
    <x v="2154"/>
    <x v="1300"/>
    <x v="606"/>
    <x v="1425"/>
    <x v="8"/>
    <x v="0"/>
    <x v="2044"/>
    <x v="39"/>
    <x v="1"/>
    <x v="1"/>
    <x v="10"/>
    <x v="3"/>
    <x v="42"/>
    <x v="138"/>
    <x v="606"/>
  </r>
  <r>
    <x v="0"/>
    <x v="0"/>
    <x v="1"/>
    <x v="43"/>
    <x v="2157"/>
    <x v="1299"/>
    <x v="502"/>
    <x v="1342"/>
    <x v="10"/>
    <x v="0"/>
    <x v="2053"/>
    <x v="32"/>
    <x v="1"/>
    <x v="1"/>
    <x v="11"/>
    <x v="0"/>
    <x v="43"/>
    <x v="139"/>
    <x v="502"/>
  </r>
  <r>
    <x v="0"/>
    <x v="0"/>
    <x v="1"/>
    <x v="44"/>
    <x v="2158"/>
    <x v="1299"/>
    <x v="607"/>
    <x v="1509"/>
    <x v="11"/>
    <x v="0"/>
    <x v="2061"/>
    <x v="32"/>
    <x v="1"/>
    <x v="1"/>
    <x v="11"/>
    <x v="1"/>
    <x v="44"/>
    <x v="140"/>
    <x v="607"/>
  </r>
  <r>
    <x v="0"/>
    <x v="0"/>
    <x v="1"/>
    <x v="45"/>
    <x v="2171"/>
    <x v="1294"/>
    <x v="666"/>
    <x v="1203"/>
    <x v="9"/>
    <x v="0"/>
    <x v="2067"/>
    <x v="40"/>
    <x v="1"/>
    <x v="1"/>
    <x v="11"/>
    <x v="2"/>
    <x v="45"/>
    <x v="141"/>
    <x v="666"/>
  </r>
  <r>
    <x v="0"/>
    <x v="0"/>
    <x v="1"/>
    <x v="46"/>
    <x v="2170"/>
    <x v="1294"/>
    <x v="620"/>
    <x v="1256"/>
    <x v="6"/>
    <x v="0"/>
    <x v="2077"/>
    <x v="49"/>
    <x v="1"/>
    <x v="1"/>
    <x v="11"/>
    <x v="3"/>
    <x v="46"/>
    <x v="142"/>
    <x v="620"/>
  </r>
  <r>
    <x v="0"/>
    <x v="0"/>
    <x v="1"/>
    <x v="47"/>
    <x v="2148"/>
    <x v="1298"/>
    <x v="621"/>
    <x v="1422"/>
    <x v="7"/>
    <x v="0"/>
    <x v="2087"/>
    <x v="48"/>
    <x v="1"/>
    <x v="1"/>
    <x v="12"/>
    <x v="0"/>
    <x v="47"/>
    <x v="143"/>
    <x v="621"/>
  </r>
  <r>
    <x v="0"/>
    <x v="0"/>
    <x v="1"/>
    <x v="48"/>
    <x v="2153"/>
    <x v="1286"/>
    <x v="628"/>
    <x v="1227"/>
    <x v="7"/>
    <x v="0"/>
    <x v="2090"/>
    <x v="50"/>
    <x v="1"/>
    <x v="1"/>
    <x v="12"/>
    <x v="1"/>
    <x v="48"/>
    <x v="144"/>
    <x v="628"/>
  </r>
  <r>
    <x v="0"/>
    <x v="0"/>
    <x v="1"/>
    <x v="49"/>
    <x v="2175"/>
    <x v="1257"/>
    <x v="686"/>
    <x v="1353"/>
    <x v="9"/>
    <x v="0"/>
    <x v="2093"/>
    <x v="60"/>
    <x v="1"/>
    <x v="1"/>
    <x v="12"/>
    <x v="2"/>
    <x v="49"/>
    <x v="145"/>
    <x v="686"/>
  </r>
  <r>
    <x v="0"/>
    <x v="0"/>
    <x v="1"/>
    <x v="50"/>
    <x v="2178"/>
    <x v="1244"/>
    <x v="649"/>
    <x v="1149"/>
    <x v="7"/>
    <x v="0"/>
    <x v="2099"/>
    <x v="70"/>
    <x v="1"/>
    <x v="1"/>
    <x v="12"/>
    <x v="3"/>
    <x v="50"/>
    <x v="146"/>
    <x v="649"/>
  </r>
  <r>
    <x v="0"/>
    <x v="0"/>
    <x v="1"/>
    <x v="51"/>
    <x v="2189"/>
    <x v="1213"/>
    <x v="654"/>
    <x v="1494"/>
    <x v="8"/>
    <x v="0"/>
    <x v="2102"/>
    <x v="66"/>
    <x v="1"/>
    <x v="1"/>
    <x v="13"/>
    <x v="0"/>
    <x v="51"/>
    <x v="147"/>
    <x v="654"/>
  </r>
  <r>
    <x v="0"/>
    <x v="0"/>
    <x v="1"/>
    <x v="52"/>
    <x v="2201"/>
    <x v="1120"/>
    <x v="660"/>
    <x v="1663"/>
    <x v="12"/>
    <x v="0"/>
    <x v="2107"/>
    <x v="68"/>
    <x v="1"/>
    <x v="1"/>
    <x v="13"/>
    <x v="1"/>
    <x v="52"/>
    <x v="148"/>
    <x v="660"/>
  </r>
  <r>
    <x v="0"/>
    <x v="0"/>
    <x v="1"/>
    <x v="53"/>
    <x v="2206"/>
    <x v="1098"/>
    <x v="644"/>
    <x v="1485"/>
    <x v="11"/>
    <x v="0"/>
    <x v="2114"/>
    <x v="63"/>
    <x v="1"/>
    <x v="1"/>
    <x v="13"/>
    <x v="2"/>
    <x v="53"/>
    <x v="149"/>
    <x v="644"/>
  </r>
  <r>
    <x v="0"/>
    <x v="0"/>
    <x v="1"/>
    <x v="54"/>
    <x v="2200"/>
    <x v="1086"/>
    <x v="675"/>
    <x v="1318"/>
    <x v="9"/>
    <x v="0"/>
    <x v="2122"/>
    <x v="64"/>
    <x v="1"/>
    <x v="1"/>
    <x v="13"/>
    <x v="3"/>
    <x v="54"/>
    <x v="150"/>
    <x v="675"/>
  </r>
  <r>
    <x v="0"/>
    <x v="0"/>
    <x v="1"/>
    <x v="55"/>
    <x v="2191"/>
    <x v="1052"/>
    <x v="702"/>
    <x v="1520"/>
    <x v="10"/>
    <x v="0"/>
    <x v="2126"/>
    <x v="65"/>
    <x v="1"/>
    <x v="1"/>
    <x v="14"/>
    <x v="0"/>
    <x v="55"/>
    <x v="151"/>
    <x v="702"/>
  </r>
  <r>
    <x v="0"/>
    <x v="0"/>
    <x v="1"/>
    <x v="56"/>
    <x v="2193"/>
    <x v="1015"/>
    <x v="783"/>
    <x v="1614"/>
    <x v="14"/>
    <x v="0"/>
    <x v="2130"/>
    <x v="76"/>
    <x v="1"/>
    <x v="1"/>
    <x v="14"/>
    <x v="1"/>
    <x v="56"/>
    <x v="152"/>
    <x v="783"/>
  </r>
  <r>
    <x v="0"/>
    <x v="0"/>
    <x v="1"/>
    <x v="57"/>
    <x v="2197"/>
    <x v="969"/>
    <x v="819"/>
    <x v="1555"/>
    <x v="10"/>
    <x v="0"/>
    <x v="2137"/>
    <x v="95"/>
    <x v="1"/>
    <x v="1"/>
    <x v="14"/>
    <x v="2"/>
    <x v="57"/>
    <x v="153"/>
    <x v="819"/>
  </r>
  <r>
    <x v="0"/>
    <x v="0"/>
    <x v="1"/>
    <x v="58"/>
    <x v="2199"/>
    <x v="860"/>
    <x v="817"/>
    <x v="1571"/>
    <x v="12"/>
    <x v="0"/>
    <x v="2145"/>
    <x v="99"/>
    <x v="1"/>
    <x v="1"/>
    <x v="14"/>
    <x v="3"/>
    <x v="58"/>
    <x v="154"/>
    <x v="817"/>
  </r>
  <r>
    <x v="0"/>
    <x v="0"/>
    <x v="1"/>
    <x v="59"/>
    <x v="2196"/>
    <x v="823"/>
    <x v="813"/>
    <x v="1651"/>
    <x v="10"/>
    <x v="0"/>
    <x v="2159"/>
    <x v="102"/>
    <x v="1"/>
    <x v="1"/>
    <x v="15"/>
    <x v="0"/>
    <x v="59"/>
    <x v="155"/>
    <x v="813"/>
  </r>
  <r>
    <x v="0"/>
    <x v="0"/>
    <x v="1"/>
    <x v="60"/>
    <x v="2187"/>
    <x v="826"/>
    <x v="695"/>
    <x v="1597"/>
    <x v="14"/>
    <x v="0"/>
    <x v="2163"/>
    <x v="83"/>
    <x v="1"/>
    <x v="1"/>
    <x v="15"/>
    <x v="1"/>
    <x v="60"/>
    <x v="156"/>
    <x v="695"/>
  </r>
  <r>
    <x v="0"/>
    <x v="0"/>
    <x v="1"/>
    <x v="61"/>
    <x v="2180"/>
    <x v="845"/>
    <x v="815"/>
    <x v="1722"/>
    <x v="12"/>
    <x v="0"/>
    <x v="2167"/>
    <x v="90"/>
    <x v="1"/>
    <x v="1"/>
    <x v="15"/>
    <x v="2"/>
    <x v="61"/>
    <x v="157"/>
    <x v="815"/>
  </r>
  <r>
    <x v="0"/>
    <x v="0"/>
    <x v="1"/>
    <x v="62"/>
    <x v="2177"/>
    <x v="919"/>
    <x v="680"/>
    <x v="1687"/>
    <x v="15"/>
    <x v="0"/>
    <x v="2170"/>
    <x v="78"/>
    <x v="1"/>
    <x v="1"/>
    <x v="15"/>
    <x v="3"/>
    <x v="62"/>
    <x v="158"/>
    <x v="680"/>
  </r>
  <r>
    <x v="0"/>
    <x v="0"/>
    <x v="1"/>
    <x v="63"/>
    <x v="2156"/>
    <x v="956"/>
    <x v="657"/>
    <x v="1566"/>
    <x v="12"/>
    <x v="0"/>
    <x v="2169"/>
    <x v="70"/>
    <x v="1"/>
    <x v="1"/>
    <x v="16"/>
    <x v="0"/>
    <x v="63"/>
    <x v="159"/>
    <x v="657"/>
  </r>
  <r>
    <x v="0"/>
    <x v="0"/>
    <x v="1"/>
    <x v="64"/>
    <x v="2165"/>
    <x v="914"/>
    <x v="829"/>
    <x v="1534"/>
    <x v="12"/>
    <x v="0"/>
    <x v="2164"/>
    <x v="85"/>
    <x v="1"/>
    <x v="1"/>
    <x v="16"/>
    <x v="1"/>
    <x v="64"/>
    <x v="160"/>
    <x v="829"/>
  </r>
  <r>
    <x v="0"/>
    <x v="0"/>
    <x v="1"/>
    <x v="65"/>
    <x v="2173"/>
    <x v="855"/>
    <x v="806"/>
    <x v="1713"/>
    <x v="11"/>
    <x v="0"/>
    <x v="2160"/>
    <x v="106"/>
    <x v="1"/>
    <x v="1"/>
    <x v="16"/>
    <x v="2"/>
    <x v="65"/>
    <x v="161"/>
    <x v="806"/>
  </r>
  <r>
    <x v="0"/>
    <x v="0"/>
    <x v="1"/>
    <x v="66"/>
    <x v="2167"/>
    <x v="866"/>
    <x v="735"/>
    <x v="1587"/>
    <x v="10"/>
    <x v="0"/>
    <x v="2158"/>
    <x v="92"/>
    <x v="1"/>
    <x v="1"/>
    <x v="16"/>
    <x v="3"/>
    <x v="66"/>
    <x v="162"/>
    <x v="735"/>
  </r>
  <r>
    <x v="0"/>
    <x v="0"/>
    <x v="1"/>
    <x v="67"/>
    <x v="2159"/>
    <x v="828"/>
    <x v="696"/>
    <x v="1730"/>
    <x v="12"/>
    <x v="0"/>
    <x v="2152"/>
    <x v="88"/>
    <x v="1"/>
    <x v="1"/>
    <x v="17"/>
    <x v="0"/>
    <x v="67"/>
    <x v="163"/>
    <x v="696"/>
  </r>
  <r>
    <x v="0"/>
    <x v="0"/>
    <x v="1"/>
    <x v="68"/>
    <x v="2163"/>
    <x v="771"/>
    <x v="681"/>
    <x v="1498"/>
    <x v="8"/>
    <x v="0"/>
    <x v="2147"/>
    <x v="88"/>
    <x v="1"/>
    <x v="1"/>
    <x v="17"/>
    <x v="1"/>
    <x v="68"/>
    <x v="164"/>
    <x v="681"/>
  </r>
  <r>
    <x v="0"/>
    <x v="0"/>
    <x v="1"/>
    <x v="69"/>
    <x v="2160"/>
    <x v="755"/>
    <x v="602"/>
    <x v="1492"/>
    <x v="8"/>
    <x v="0"/>
    <x v="2140"/>
    <x v="72"/>
    <x v="1"/>
    <x v="1"/>
    <x v="17"/>
    <x v="2"/>
    <x v="69"/>
    <x v="165"/>
    <x v="602"/>
  </r>
  <r>
    <x v="0"/>
    <x v="0"/>
    <x v="1"/>
    <x v="70"/>
    <x v="2130"/>
    <x v="799"/>
    <x v="544"/>
    <x v="1585"/>
    <x v="11"/>
    <x v="0"/>
    <x v="2131"/>
    <x v="66"/>
    <x v="1"/>
    <x v="1"/>
    <x v="17"/>
    <x v="3"/>
    <x v="70"/>
    <x v="166"/>
    <x v="544"/>
  </r>
  <r>
    <x v="0"/>
    <x v="0"/>
    <x v="1"/>
    <x v="71"/>
    <x v="2116"/>
    <x v="832"/>
    <x v="469"/>
    <x v="1650"/>
    <x v="11"/>
    <x v="0"/>
    <x v="2112"/>
    <x v="60"/>
    <x v="1"/>
    <x v="1"/>
    <x v="18"/>
    <x v="0"/>
    <x v="71"/>
    <x v="167"/>
    <x v="469"/>
  </r>
  <r>
    <x v="0"/>
    <x v="0"/>
    <x v="1"/>
    <x v="72"/>
    <x v="2090"/>
    <x v="848"/>
    <x v="375"/>
    <x v="1608"/>
    <x v="10"/>
    <x v="0"/>
    <x v="2100"/>
    <x v="57"/>
    <x v="1"/>
    <x v="1"/>
    <x v="18"/>
    <x v="1"/>
    <x v="72"/>
    <x v="168"/>
    <x v="375"/>
  </r>
  <r>
    <x v="0"/>
    <x v="0"/>
    <x v="1"/>
    <x v="73"/>
    <x v="2059"/>
    <x v="881"/>
    <x v="281"/>
    <x v="1292"/>
    <x v="8"/>
    <x v="0"/>
    <x v="2083"/>
    <x v="56"/>
    <x v="1"/>
    <x v="1"/>
    <x v="18"/>
    <x v="2"/>
    <x v="73"/>
    <x v="169"/>
    <x v="281"/>
  </r>
  <r>
    <x v="0"/>
    <x v="0"/>
    <x v="1"/>
    <x v="74"/>
    <x v="2040"/>
    <x v="873"/>
    <x v="219"/>
    <x v="1372"/>
    <x v="8"/>
    <x v="0"/>
    <x v="2060"/>
    <x v="54"/>
    <x v="1"/>
    <x v="1"/>
    <x v="18"/>
    <x v="3"/>
    <x v="74"/>
    <x v="170"/>
    <x v="219"/>
  </r>
  <r>
    <x v="0"/>
    <x v="0"/>
    <x v="1"/>
    <x v="75"/>
    <x v="2008"/>
    <x v="879"/>
    <x v="159"/>
    <x v="1473"/>
    <x v="9"/>
    <x v="0"/>
    <x v="2041"/>
    <x v="53"/>
    <x v="1"/>
    <x v="1"/>
    <x v="19"/>
    <x v="0"/>
    <x v="75"/>
    <x v="171"/>
    <x v="159"/>
  </r>
  <r>
    <x v="0"/>
    <x v="0"/>
    <x v="1"/>
    <x v="76"/>
    <x v="2005"/>
    <x v="849"/>
    <x v="144"/>
    <x v="1561"/>
    <x v="9"/>
    <x v="0"/>
    <x v="2017"/>
    <x v="52"/>
    <x v="1"/>
    <x v="1"/>
    <x v="19"/>
    <x v="1"/>
    <x v="76"/>
    <x v="172"/>
    <x v="144"/>
  </r>
  <r>
    <x v="0"/>
    <x v="0"/>
    <x v="1"/>
    <x v="77"/>
    <x v="1998"/>
    <x v="842"/>
    <x v="131"/>
    <x v="1487"/>
    <x v="10"/>
    <x v="0"/>
    <x v="1989"/>
    <x v="51"/>
    <x v="1"/>
    <x v="1"/>
    <x v="19"/>
    <x v="2"/>
    <x v="77"/>
    <x v="173"/>
    <x v="131"/>
  </r>
  <r>
    <x v="0"/>
    <x v="0"/>
    <x v="1"/>
    <x v="78"/>
    <x v="1977"/>
    <x v="881"/>
    <x v="138"/>
    <x v="1381"/>
    <x v="8"/>
    <x v="0"/>
    <x v="1937"/>
    <x v="50"/>
    <x v="1"/>
    <x v="1"/>
    <x v="19"/>
    <x v="3"/>
    <x v="78"/>
    <x v="174"/>
    <x v="138"/>
  </r>
  <r>
    <x v="0"/>
    <x v="0"/>
    <x v="1"/>
    <x v="79"/>
    <x v="1951"/>
    <x v="912"/>
    <x v="125"/>
    <x v="1423"/>
    <x v="8"/>
    <x v="0"/>
    <x v="1911"/>
    <x v="49"/>
    <x v="1"/>
    <x v="1"/>
    <x v="20"/>
    <x v="0"/>
    <x v="79"/>
    <x v="175"/>
    <x v="125"/>
  </r>
  <r>
    <x v="0"/>
    <x v="0"/>
    <x v="1"/>
    <x v="80"/>
    <x v="1939"/>
    <x v="941"/>
    <x v="116"/>
    <x v="1313"/>
    <x v="8"/>
    <x v="0"/>
    <x v="1885"/>
    <x v="48"/>
    <x v="1"/>
    <x v="1"/>
    <x v="20"/>
    <x v="1"/>
    <x v="80"/>
    <x v="176"/>
    <x v="116"/>
  </r>
  <r>
    <x v="0"/>
    <x v="0"/>
    <x v="1"/>
    <x v="81"/>
    <x v="1926"/>
    <x v="943"/>
    <x v="119"/>
    <x v="1503"/>
    <x v="9"/>
    <x v="0"/>
    <x v="1875"/>
    <x v="48"/>
    <x v="1"/>
    <x v="1"/>
    <x v="20"/>
    <x v="2"/>
    <x v="81"/>
    <x v="177"/>
    <x v="119"/>
  </r>
  <r>
    <x v="0"/>
    <x v="0"/>
    <x v="1"/>
    <x v="82"/>
    <x v="1935"/>
    <x v="934"/>
    <x v="128"/>
    <x v="1558"/>
    <x v="10"/>
    <x v="0"/>
    <x v="1864"/>
    <x v="47"/>
    <x v="1"/>
    <x v="1"/>
    <x v="20"/>
    <x v="3"/>
    <x v="82"/>
    <x v="178"/>
    <x v="128"/>
  </r>
  <r>
    <x v="0"/>
    <x v="0"/>
    <x v="1"/>
    <x v="83"/>
    <x v="1943"/>
    <x v="936"/>
    <x v="115"/>
    <x v="1420"/>
    <x v="8"/>
    <x v="0"/>
    <x v="1857"/>
    <x v="47"/>
    <x v="1"/>
    <x v="1"/>
    <x v="21"/>
    <x v="0"/>
    <x v="83"/>
    <x v="179"/>
    <x v="115"/>
  </r>
  <r>
    <x v="0"/>
    <x v="0"/>
    <x v="1"/>
    <x v="84"/>
    <x v="1937"/>
    <x v="952"/>
    <x v="99"/>
    <x v="1279"/>
    <x v="8"/>
    <x v="0"/>
    <x v="1852"/>
    <x v="46"/>
    <x v="1"/>
    <x v="1"/>
    <x v="21"/>
    <x v="1"/>
    <x v="84"/>
    <x v="180"/>
    <x v="99"/>
  </r>
  <r>
    <x v="0"/>
    <x v="0"/>
    <x v="1"/>
    <x v="85"/>
    <x v="1950"/>
    <x v="958"/>
    <x v="105"/>
    <x v="1141"/>
    <x v="6"/>
    <x v="0"/>
    <x v="1848"/>
    <x v="45"/>
    <x v="1"/>
    <x v="1"/>
    <x v="21"/>
    <x v="2"/>
    <x v="85"/>
    <x v="181"/>
    <x v="105"/>
  </r>
  <r>
    <x v="0"/>
    <x v="0"/>
    <x v="1"/>
    <x v="86"/>
    <x v="1957"/>
    <x v="975"/>
    <x v="87"/>
    <x v="846"/>
    <x v="6"/>
    <x v="0"/>
    <x v="1839"/>
    <x v="45"/>
    <x v="1"/>
    <x v="1"/>
    <x v="21"/>
    <x v="3"/>
    <x v="86"/>
    <x v="182"/>
    <x v="87"/>
  </r>
  <r>
    <x v="0"/>
    <x v="0"/>
    <x v="1"/>
    <x v="87"/>
    <x v="1964"/>
    <x v="993"/>
    <x v="69"/>
    <x v="800"/>
    <x v="6"/>
    <x v="0"/>
    <x v="1836"/>
    <x v="44"/>
    <x v="1"/>
    <x v="1"/>
    <x v="22"/>
    <x v="0"/>
    <x v="87"/>
    <x v="183"/>
    <x v="69"/>
  </r>
  <r>
    <x v="0"/>
    <x v="0"/>
    <x v="1"/>
    <x v="88"/>
    <x v="1968"/>
    <x v="1007"/>
    <x v="78"/>
    <x v="842"/>
    <x v="6"/>
    <x v="0"/>
    <x v="1837"/>
    <x v="44"/>
    <x v="1"/>
    <x v="1"/>
    <x v="22"/>
    <x v="1"/>
    <x v="88"/>
    <x v="184"/>
    <x v="78"/>
  </r>
  <r>
    <x v="0"/>
    <x v="0"/>
    <x v="1"/>
    <x v="89"/>
    <x v="1972"/>
    <x v="1000"/>
    <x v="84"/>
    <x v="1157"/>
    <x v="6"/>
    <x v="0"/>
    <x v="1844"/>
    <x v="44"/>
    <x v="1"/>
    <x v="1"/>
    <x v="22"/>
    <x v="2"/>
    <x v="89"/>
    <x v="185"/>
    <x v="84"/>
  </r>
  <r>
    <x v="0"/>
    <x v="0"/>
    <x v="1"/>
    <x v="90"/>
    <x v="1966"/>
    <x v="1008"/>
    <x v="80"/>
    <x v="1138"/>
    <x v="7"/>
    <x v="0"/>
    <x v="1846"/>
    <x v="43"/>
    <x v="1"/>
    <x v="1"/>
    <x v="22"/>
    <x v="3"/>
    <x v="90"/>
    <x v="186"/>
    <x v="80"/>
  </r>
  <r>
    <x v="0"/>
    <x v="0"/>
    <x v="1"/>
    <x v="91"/>
    <x v="1958"/>
    <x v="1031"/>
    <x v="77"/>
    <x v="1291"/>
    <x v="8"/>
    <x v="0"/>
    <x v="1845"/>
    <x v="43"/>
    <x v="1"/>
    <x v="1"/>
    <x v="23"/>
    <x v="0"/>
    <x v="91"/>
    <x v="187"/>
    <x v="77"/>
  </r>
  <r>
    <x v="0"/>
    <x v="0"/>
    <x v="1"/>
    <x v="92"/>
    <x v="1931"/>
    <x v="1057"/>
    <x v="76"/>
    <x v="1266"/>
    <x v="7"/>
    <x v="0"/>
    <x v="1840"/>
    <x v="42"/>
    <x v="1"/>
    <x v="1"/>
    <x v="23"/>
    <x v="1"/>
    <x v="92"/>
    <x v="188"/>
    <x v="76"/>
  </r>
  <r>
    <x v="0"/>
    <x v="0"/>
    <x v="1"/>
    <x v="93"/>
    <x v="1917"/>
    <x v="1074"/>
    <x v="83"/>
    <x v="1298"/>
    <x v="9"/>
    <x v="0"/>
    <x v="1835"/>
    <x v="42"/>
    <x v="1"/>
    <x v="1"/>
    <x v="23"/>
    <x v="2"/>
    <x v="93"/>
    <x v="189"/>
    <x v="83"/>
  </r>
  <r>
    <x v="0"/>
    <x v="0"/>
    <x v="1"/>
    <x v="94"/>
    <x v="1906"/>
    <x v="1096"/>
    <x v="72"/>
    <x v="1220"/>
    <x v="8"/>
    <x v="0"/>
    <x v="1832"/>
    <x v="42"/>
    <x v="1"/>
    <x v="1"/>
    <x v="23"/>
    <x v="3"/>
    <x v="94"/>
    <x v="190"/>
    <x v="72"/>
  </r>
  <r>
    <x v="0"/>
    <x v="0"/>
    <x v="1"/>
    <x v="95"/>
    <x v="1893"/>
    <x v="1128"/>
    <x v="77"/>
    <x v="1269"/>
    <x v="8"/>
    <x v="0"/>
    <x v="1830"/>
    <x v="41"/>
    <x v="1"/>
    <x v="1"/>
    <x v="24"/>
    <x v="0"/>
    <x v="95"/>
    <x v="191"/>
    <x v="77"/>
  </r>
  <r>
    <x v="0"/>
    <x v="0"/>
    <x v="2"/>
    <x v="0"/>
    <x v="1876"/>
    <x v="1147"/>
    <x v="68"/>
    <x v="1410"/>
    <x v="9"/>
    <x v="0"/>
    <x v="1827"/>
    <x v="41"/>
    <x v="1"/>
    <x v="2"/>
    <x v="0"/>
    <x v="1"/>
    <x v="0"/>
    <x v="192"/>
    <x v="68"/>
  </r>
  <r>
    <x v="0"/>
    <x v="0"/>
    <x v="2"/>
    <x v="1"/>
    <x v="1872"/>
    <x v="1162"/>
    <x v="75"/>
    <x v="1232"/>
    <x v="8"/>
    <x v="0"/>
    <x v="1825"/>
    <x v="40"/>
    <x v="1"/>
    <x v="2"/>
    <x v="0"/>
    <x v="2"/>
    <x v="1"/>
    <x v="193"/>
    <x v="75"/>
  </r>
  <r>
    <x v="0"/>
    <x v="0"/>
    <x v="2"/>
    <x v="2"/>
    <x v="1868"/>
    <x v="1189"/>
    <x v="110"/>
    <x v="1308"/>
    <x v="7"/>
    <x v="0"/>
    <x v="1822"/>
    <x v="40"/>
    <x v="1"/>
    <x v="2"/>
    <x v="0"/>
    <x v="3"/>
    <x v="2"/>
    <x v="194"/>
    <x v="110"/>
  </r>
  <r>
    <x v="0"/>
    <x v="0"/>
    <x v="2"/>
    <x v="3"/>
    <x v="1888"/>
    <x v="1225"/>
    <x v="76"/>
    <x v="1271"/>
    <x v="9"/>
    <x v="0"/>
    <x v="1817"/>
    <x v="40"/>
    <x v="1"/>
    <x v="2"/>
    <x v="1"/>
    <x v="0"/>
    <x v="3"/>
    <x v="195"/>
    <x v="76"/>
  </r>
  <r>
    <x v="0"/>
    <x v="0"/>
    <x v="2"/>
    <x v="4"/>
    <x v="1905"/>
    <x v="1244"/>
    <x v="92"/>
    <x v="1252"/>
    <x v="8"/>
    <x v="0"/>
    <x v="1810"/>
    <x v="40"/>
    <x v="1"/>
    <x v="2"/>
    <x v="1"/>
    <x v="1"/>
    <x v="4"/>
    <x v="196"/>
    <x v="92"/>
  </r>
  <r>
    <x v="0"/>
    <x v="0"/>
    <x v="2"/>
    <x v="5"/>
    <x v="1908"/>
    <x v="1245"/>
    <x v="75"/>
    <x v="1306"/>
    <x v="11"/>
    <x v="0"/>
    <x v="1810"/>
    <x v="39"/>
    <x v="1"/>
    <x v="2"/>
    <x v="1"/>
    <x v="2"/>
    <x v="5"/>
    <x v="197"/>
    <x v="75"/>
  </r>
  <r>
    <x v="0"/>
    <x v="0"/>
    <x v="2"/>
    <x v="6"/>
    <x v="1895"/>
    <x v="1247"/>
    <x v="74"/>
    <x v="1267"/>
    <x v="7"/>
    <x v="0"/>
    <x v="1813"/>
    <x v="39"/>
    <x v="1"/>
    <x v="2"/>
    <x v="1"/>
    <x v="3"/>
    <x v="6"/>
    <x v="198"/>
    <x v="74"/>
  </r>
  <r>
    <x v="0"/>
    <x v="0"/>
    <x v="2"/>
    <x v="7"/>
    <x v="1899"/>
    <x v="1250"/>
    <x v="71"/>
    <x v="1335"/>
    <x v="7"/>
    <x v="0"/>
    <x v="1815"/>
    <x v="38"/>
    <x v="1"/>
    <x v="2"/>
    <x v="2"/>
    <x v="0"/>
    <x v="7"/>
    <x v="199"/>
    <x v="71"/>
  </r>
  <r>
    <x v="0"/>
    <x v="0"/>
    <x v="2"/>
    <x v="8"/>
    <x v="1904"/>
    <x v="1248"/>
    <x v="73"/>
    <x v="1272"/>
    <x v="8"/>
    <x v="0"/>
    <x v="1812"/>
    <x v="38"/>
    <x v="1"/>
    <x v="2"/>
    <x v="2"/>
    <x v="1"/>
    <x v="8"/>
    <x v="200"/>
    <x v="73"/>
  </r>
  <r>
    <x v="0"/>
    <x v="0"/>
    <x v="2"/>
    <x v="9"/>
    <x v="1903"/>
    <x v="1243"/>
    <x v="76"/>
    <x v="1401"/>
    <x v="8"/>
    <x v="0"/>
    <x v="1807"/>
    <x v="37"/>
    <x v="1"/>
    <x v="2"/>
    <x v="2"/>
    <x v="2"/>
    <x v="9"/>
    <x v="201"/>
    <x v="76"/>
  </r>
  <r>
    <x v="0"/>
    <x v="0"/>
    <x v="2"/>
    <x v="10"/>
    <x v="1892"/>
    <x v="1245"/>
    <x v="92"/>
    <x v="1371"/>
    <x v="10"/>
    <x v="0"/>
    <x v="1798"/>
    <x v="37"/>
    <x v="1"/>
    <x v="2"/>
    <x v="2"/>
    <x v="3"/>
    <x v="10"/>
    <x v="202"/>
    <x v="92"/>
  </r>
  <r>
    <x v="0"/>
    <x v="0"/>
    <x v="2"/>
    <x v="11"/>
    <x v="1889"/>
    <x v="1245"/>
    <x v="90"/>
    <x v="1368"/>
    <x v="8"/>
    <x v="0"/>
    <x v="1782"/>
    <x v="36"/>
    <x v="1"/>
    <x v="2"/>
    <x v="3"/>
    <x v="0"/>
    <x v="11"/>
    <x v="203"/>
    <x v="90"/>
  </r>
  <r>
    <x v="0"/>
    <x v="0"/>
    <x v="2"/>
    <x v="12"/>
    <x v="1867"/>
    <x v="1250"/>
    <x v="104"/>
    <x v="1174"/>
    <x v="6"/>
    <x v="0"/>
    <x v="1769"/>
    <x v="36"/>
    <x v="1"/>
    <x v="2"/>
    <x v="3"/>
    <x v="1"/>
    <x v="12"/>
    <x v="204"/>
    <x v="104"/>
  </r>
  <r>
    <x v="0"/>
    <x v="0"/>
    <x v="2"/>
    <x v="13"/>
    <x v="1857"/>
    <x v="1253"/>
    <x v="109"/>
    <x v="1338"/>
    <x v="7"/>
    <x v="0"/>
    <x v="1762"/>
    <x v="35"/>
    <x v="1"/>
    <x v="2"/>
    <x v="3"/>
    <x v="2"/>
    <x v="13"/>
    <x v="205"/>
    <x v="109"/>
  </r>
  <r>
    <x v="0"/>
    <x v="0"/>
    <x v="2"/>
    <x v="14"/>
    <x v="1851"/>
    <x v="1257"/>
    <x v="110"/>
    <x v="1101"/>
    <x v="5"/>
    <x v="0"/>
    <x v="1752"/>
    <x v="34"/>
    <x v="1"/>
    <x v="2"/>
    <x v="3"/>
    <x v="3"/>
    <x v="14"/>
    <x v="206"/>
    <x v="110"/>
  </r>
  <r>
    <x v="0"/>
    <x v="0"/>
    <x v="2"/>
    <x v="15"/>
    <x v="1833"/>
    <x v="1263"/>
    <x v="113"/>
    <x v="1170"/>
    <x v="10"/>
    <x v="0"/>
    <x v="1738"/>
    <x v="34"/>
    <x v="1"/>
    <x v="2"/>
    <x v="4"/>
    <x v="0"/>
    <x v="15"/>
    <x v="207"/>
    <x v="113"/>
  </r>
  <r>
    <x v="0"/>
    <x v="0"/>
    <x v="2"/>
    <x v="16"/>
    <x v="1825"/>
    <x v="1266"/>
    <x v="129"/>
    <x v="1004"/>
    <x v="6"/>
    <x v="0"/>
    <x v="1723"/>
    <x v="34"/>
    <x v="1"/>
    <x v="2"/>
    <x v="4"/>
    <x v="1"/>
    <x v="16"/>
    <x v="208"/>
    <x v="129"/>
  </r>
  <r>
    <x v="0"/>
    <x v="0"/>
    <x v="2"/>
    <x v="17"/>
    <x v="1822"/>
    <x v="1266"/>
    <x v="129"/>
    <x v="722"/>
    <x v="5"/>
    <x v="0"/>
    <x v="1687"/>
    <x v="33"/>
    <x v="1"/>
    <x v="2"/>
    <x v="4"/>
    <x v="2"/>
    <x v="17"/>
    <x v="209"/>
    <x v="129"/>
  </r>
  <r>
    <x v="0"/>
    <x v="0"/>
    <x v="2"/>
    <x v="18"/>
    <x v="1808"/>
    <x v="1272"/>
    <x v="114"/>
    <x v="830"/>
    <x v="5"/>
    <x v="0"/>
    <x v="1653"/>
    <x v="33"/>
    <x v="1"/>
    <x v="2"/>
    <x v="4"/>
    <x v="3"/>
    <x v="18"/>
    <x v="210"/>
    <x v="114"/>
  </r>
  <r>
    <x v="0"/>
    <x v="0"/>
    <x v="2"/>
    <x v="19"/>
    <x v="1812"/>
    <x v="1257"/>
    <x v="117"/>
    <x v="1234"/>
    <x v="8"/>
    <x v="0"/>
    <x v="1631"/>
    <x v="32"/>
    <x v="1"/>
    <x v="2"/>
    <x v="5"/>
    <x v="0"/>
    <x v="19"/>
    <x v="211"/>
    <x v="117"/>
  </r>
  <r>
    <x v="0"/>
    <x v="0"/>
    <x v="2"/>
    <x v="20"/>
    <x v="1817"/>
    <x v="1244"/>
    <x v="116"/>
    <x v="1301"/>
    <x v="9"/>
    <x v="0"/>
    <x v="1612"/>
    <x v="32"/>
    <x v="1"/>
    <x v="2"/>
    <x v="5"/>
    <x v="1"/>
    <x v="20"/>
    <x v="212"/>
    <x v="116"/>
  </r>
  <r>
    <x v="0"/>
    <x v="0"/>
    <x v="2"/>
    <x v="21"/>
    <x v="1805"/>
    <x v="1245"/>
    <x v="102"/>
    <x v="1112"/>
    <x v="8"/>
    <x v="0"/>
    <x v="1599"/>
    <x v="31"/>
    <x v="1"/>
    <x v="2"/>
    <x v="5"/>
    <x v="2"/>
    <x v="21"/>
    <x v="213"/>
    <x v="102"/>
  </r>
  <r>
    <x v="0"/>
    <x v="0"/>
    <x v="2"/>
    <x v="22"/>
    <x v="1792"/>
    <x v="1255"/>
    <x v="92"/>
    <x v="748"/>
    <x v="4"/>
    <x v="0"/>
    <x v="1587"/>
    <x v="30"/>
    <x v="1"/>
    <x v="2"/>
    <x v="5"/>
    <x v="3"/>
    <x v="22"/>
    <x v="214"/>
    <x v="92"/>
  </r>
  <r>
    <x v="0"/>
    <x v="0"/>
    <x v="2"/>
    <x v="23"/>
    <x v="1783"/>
    <x v="1267"/>
    <x v="101"/>
    <x v="1011"/>
    <x v="6"/>
    <x v="0"/>
    <x v="1563"/>
    <x v="29"/>
    <x v="1"/>
    <x v="2"/>
    <x v="6"/>
    <x v="0"/>
    <x v="23"/>
    <x v="215"/>
    <x v="101"/>
  </r>
  <r>
    <x v="0"/>
    <x v="0"/>
    <x v="2"/>
    <x v="24"/>
    <x v="1777"/>
    <x v="1266"/>
    <x v="76"/>
    <x v="951"/>
    <x v="5"/>
    <x v="0"/>
    <x v="1534"/>
    <x v="28"/>
    <x v="1"/>
    <x v="2"/>
    <x v="6"/>
    <x v="1"/>
    <x v="24"/>
    <x v="216"/>
    <x v="76"/>
  </r>
  <r>
    <x v="0"/>
    <x v="0"/>
    <x v="2"/>
    <x v="25"/>
    <x v="1767"/>
    <x v="1268"/>
    <x v="92"/>
    <x v="547"/>
    <x v="4"/>
    <x v="0"/>
    <x v="1512"/>
    <x v="28"/>
    <x v="1"/>
    <x v="2"/>
    <x v="6"/>
    <x v="2"/>
    <x v="25"/>
    <x v="217"/>
    <x v="92"/>
  </r>
  <r>
    <x v="0"/>
    <x v="0"/>
    <x v="2"/>
    <x v="26"/>
    <x v="1743"/>
    <x v="1274"/>
    <x v="80"/>
    <x v="425"/>
    <x v="3"/>
    <x v="0"/>
    <x v="1477"/>
    <x v="27"/>
    <x v="1"/>
    <x v="2"/>
    <x v="6"/>
    <x v="3"/>
    <x v="26"/>
    <x v="218"/>
    <x v="80"/>
  </r>
  <r>
    <x v="0"/>
    <x v="0"/>
    <x v="2"/>
    <x v="27"/>
    <x v="1697"/>
    <x v="1290"/>
    <x v="122"/>
    <x v="384"/>
    <x v="3"/>
    <x v="0"/>
    <x v="1435"/>
    <x v="27"/>
    <x v="1"/>
    <x v="2"/>
    <x v="7"/>
    <x v="0"/>
    <x v="27"/>
    <x v="219"/>
    <x v="122"/>
  </r>
  <r>
    <x v="0"/>
    <x v="0"/>
    <x v="2"/>
    <x v="28"/>
    <x v="1629"/>
    <x v="1316"/>
    <x v="106"/>
    <x v="353"/>
    <x v="3"/>
    <x v="0"/>
    <x v="1402"/>
    <x v="26"/>
    <x v="1"/>
    <x v="2"/>
    <x v="7"/>
    <x v="1"/>
    <x v="28"/>
    <x v="220"/>
    <x v="106"/>
  </r>
  <r>
    <x v="0"/>
    <x v="0"/>
    <x v="2"/>
    <x v="29"/>
    <x v="1642"/>
    <x v="1311"/>
    <x v="101"/>
    <x v="189"/>
    <x v="2"/>
    <x v="0"/>
    <x v="1372"/>
    <x v="25"/>
    <x v="1"/>
    <x v="2"/>
    <x v="7"/>
    <x v="2"/>
    <x v="29"/>
    <x v="221"/>
    <x v="101"/>
  </r>
  <r>
    <x v="0"/>
    <x v="0"/>
    <x v="2"/>
    <x v="30"/>
    <x v="1547"/>
    <x v="1336"/>
    <x v="122"/>
    <x v="116"/>
    <x v="2"/>
    <x v="0"/>
    <x v="1334"/>
    <x v="25"/>
    <x v="1"/>
    <x v="2"/>
    <x v="7"/>
    <x v="3"/>
    <x v="30"/>
    <x v="222"/>
    <x v="122"/>
  </r>
  <r>
    <x v="0"/>
    <x v="0"/>
    <x v="2"/>
    <x v="31"/>
    <x v="1479"/>
    <x v="1354"/>
    <x v="240"/>
    <x v="22"/>
    <x v="1"/>
    <x v="0"/>
    <x v="1289"/>
    <x v="24"/>
    <x v="1"/>
    <x v="2"/>
    <x v="8"/>
    <x v="0"/>
    <x v="31"/>
    <x v="223"/>
    <x v="240"/>
  </r>
  <r>
    <x v="0"/>
    <x v="0"/>
    <x v="2"/>
    <x v="32"/>
    <x v="1484"/>
    <x v="1360"/>
    <x v="310"/>
    <x v="122"/>
    <x v="2"/>
    <x v="0"/>
    <x v="1247"/>
    <x v="23"/>
    <x v="1"/>
    <x v="2"/>
    <x v="8"/>
    <x v="1"/>
    <x v="32"/>
    <x v="224"/>
    <x v="310"/>
  </r>
  <r>
    <x v="0"/>
    <x v="0"/>
    <x v="2"/>
    <x v="33"/>
    <x v="1551"/>
    <x v="1348"/>
    <x v="383"/>
    <x v="580"/>
    <x v="4"/>
    <x v="0"/>
    <x v="1216"/>
    <x v="23"/>
    <x v="1"/>
    <x v="2"/>
    <x v="8"/>
    <x v="2"/>
    <x v="33"/>
    <x v="225"/>
    <x v="383"/>
  </r>
  <r>
    <x v="0"/>
    <x v="0"/>
    <x v="2"/>
    <x v="34"/>
    <x v="1645"/>
    <x v="1315"/>
    <x v="448"/>
    <x v="613"/>
    <x v="3"/>
    <x v="0"/>
    <x v="1197"/>
    <x v="22"/>
    <x v="1"/>
    <x v="2"/>
    <x v="8"/>
    <x v="3"/>
    <x v="34"/>
    <x v="226"/>
    <x v="448"/>
  </r>
  <r>
    <x v="0"/>
    <x v="0"/>
    <x v="2"/>
    <x v="35"/>
    <x v="1640"/>
    <x v="1314"/>
    <x v="503"/>
    <x v="921"/>
    <x v="6"/>
    <x v="0"/>
    <x v="1198"/>
    <x v="22"/>
    <x v="1"/>
    <x v="2"/>
    <x v="9"/>
    <x v="0"/>
    <x v="35"/>
    <x v="227"/>
    <x v="503"/>
  </r>
  <r>
    <x v="0"/>
    <x v="0"/>
    <x v="2"/>
    <x v="36"/>
    <x v="1685"/>
    <x v="1305"/>
    <x v="637"/>
    <x v="1078"/>
    <x v="6"/>
    <x v="0"/>
    <x v="1210"/>
    <x v="25"/>
    <x v="1"/>
    <x v="2"/>
    <x v="9"/>
    <x v="1"/>
    <x v="36"/>
    <x v="228"/>
    <x v="637"/>
  </r>
  <r>
    <x v="0"/>
    <x v="0"/>
    <x v="2"/>
    <x v="37"/>
    <x v="1779"/>
    <x v="1275"/>
    <x v="855"/>
    <x v="1217"/>
    <x v="8"/>
    <x v="0"/>
    <x v="1237"/>
    <x v="153"/>
    <x v="1"/>
    <x v="2"/>
    <x v="9"/>
    <x v="2"/>
    <x v="37"/>
    <x v="229"/>
    <x v="855"/>
  </r>
  <r>
    <x v="0"/>
    <x v="0"/>
    <x v="2"/>
    <x v="38"/>
    <x v="1809"/>
    <x v="1257"/>
    <x v="825"/>
    <x v="1204"/>
    <x v="7"/>
    <x v="0"/>
    <x v="1315"/>
    <x v="138"/>
    <x v="1"/>
    <x v="2"/>
    <x v="9"/>
    <x v="3"/>
    <x v="38"/>
    <x v="230"/>
    <x v="825"/>
  </r>
  <r>
    <x v="0"/>
    <x v="0"/>
    <x v="2"/>
    <x v="39"/>
    <x v="1796"/>
    <x v="1269"/>
    <x v="784"/>
    <x v="1185"/>
    <x v="8"/>
    <x v="0"/>
    <x v="1420"/>
    <x v="120"/>
    <x v="1"/>
    <x v="2"/>
    <x v="10"/>
    <x v="0"/>
    <x v="39"/>
    <x v="231"/>
    <x v="784"/>
  </r>
  <r>
    <x v="0"/>
    <x v="0"/>
    <x v="2"/>
    <x v="40"/>
    <x v="1815"/>
    <x v="1260"/>
    <x v="986"/>
    <x v="1190"/>
    <x v="7"/>
    <x v="0"/>
    <x v="1545"/>
    <x v="149"/>
    <x v="1"/>
    <x v="2"/>
    <x v="10"/>
    <x v="1"/>
    <x v="40"/>
    <x v="232"/>
    <x v="986"/>
  </r>
  <r>
    <x v="0"/>
    <x v="0"/>
    <x v="2"/>
    <x v="41"/>
    <x v="1875"/>
    <x v="1236"/>
    <x v="1070"/>
    <x v="911"/>
    <x v="5"/>
    <x v="0"/>
    <x v="1639"/>
    <x v="146"/>
    <x v="1"/>
    <x v="2"/>
    <x v="10"/>
    <x v="2"/>
    <x v="41"/>
    <x v="233"/>
    <x v="1070"/>
  </r>
  <r>
    <x v="0"/>
    <x v="0"/>
    <x v="2"/>
    <x v="42"/>
    <x v="1940"/>
    <x v="1197"/>
    <x v="1115"/>
    <x v="758"/>
    <x v="4"/>
    <x v="0"/>
    <x v="1739"/>
    <x v="144"/>
    <x v="1"/>
    <x v="2"/>
    <x v="10"/>
    <x v="3"/>
    <x v="42"/>
    <x v="234"/>
    <x v="1115"/>
  </r>
  <r>
    <x v="0"/>
    <x v="0"/>
    <x v="2"/>
    <x v="43"/>
    <x v="2091"/>
    <x v="1102"/>
    <x v="1159"/>
    <x v="672"/>
    <x v="4"/>
    <x v="0"/>
    <x v="1791"/>
    <x v="142"/>
    <x v="1"/>
    <x v="2"/>
    <x v="11"/>
    <x v="0"/>
    <x v="43"/>
    <x v="235"/>
    <x v="1159"/>
  </r>
  <r>
    <x v="0"/>
    <x v="0"/>
    <x v="2"/>
    <x v="44"/>
    <x v="2145"/>
    <x v="1037"/>
    <x v="1193"/>
    <x v="621"/>
    <x v="4"/>
    <x v="0"/>
    <x v="1888"/>
    <x v="140"/>
    <x v="1"/>
    <x v="2"/>
    <x v="11"/>
    <x v="1"/>
    <x v="44"/>
    <x v="236"/>
    <x v="1193"/>
  </r>
  <r>
    <x v="0"/>
    <x v="0"/>
    <x v="2"/>
    <x v="45"/>
    <x v="2213"/>
    <x v="929"/>
    <x v="1216"/>
    <x v="583"/>
    <x v="5"/>
    <x v="0"/>
    <x v="2003"/>
    <x v="139"/>
    <x v="1"/>
    <x v="2"/>
    <x v="11"/>
    <x v="2"/>
    <x v="45"/>
    <x v="237"/>
    <x v="1216"/>
  </r>
  <r>
    <x v="0"/>
    <x v="0"/>
    <x v="2"/>
    <x v="46"/>
    <x v="2202"/>
    <x v="933"/>
    <x v="1241"/>
    <x v="718"/>
    <x v="4"/>
    <x v="0"/>
    <x v="2071"/>
    <x v="137"/>
    <x v="1"/>
    <x v="2"/>
    <x v="11"/>
    <x v="3"/>
    <x v="46"/>
    <x v="238"/>
    <x v="1241"/>
  </r>
  <r>
    <x v="0"/>
    <x v="0"/>
    <x v="2"/>
    <x v="47"/>
    <x v="2236"/>
    <x v="882"/>
    <x v="1248"/>
    <x v="501"/>
    <x v="4"/>
    <x v="0"/>
    <x v="2123"/>
    <x v="135"/>
    <x v="1"/>
    <x v="2"/>
    <x v="12"/>
    <x v="0"/>
    <x v="47"/>
    <x v="239"/>
    <x v="1248"/>
  </r>
  <r>
    <x v="0"/>
    <x v="0"/>
    <x v="2"/>
    <x v="48"/>
    <x v="2247"/>
    <x v="825"/>
    <x v="1237"/>
    <x v="443"/>
    <x v="3"/>
    <x v="0"/>
    <x v="2177"/>
    <x v="135"/>
    <x v="1"/>
    <x v="2"/>
    <x v="12"/>
    <x v="1"/>
    <x v="48"/>
    <x v="240"/>
    <x v="1237"/>
  </r>
  <r>
    <x v="0"/>
    <x v="0"/>
    <x v="2"/>
    <x v="49"/>
    <x v="2265"/>
    <x v="784"/>
    <x v="1251"/>
    <x v="438"/>
    <x v="3"/>
    <x v="0"/>
    <x v="2200"/>
    <x v="133"/>
    <x v="1"/>
    <x v="2"/>
    <x v="12"/>
    <x v="2"/>
    <x v="49"/>
    <x v="241"/>
    <x v="1251"/>
  </r>
  <r>
    <x v="0"/>
    <x v="0"/>
    <x v="2"/>
    <x v="50"/>
    <x v="2282"/>
    <x v="704"/>
    <x v="1269"/>
    <x v="458"/>
    <x v="3"/>
    <x v="0"/>
    <x v="2219"/>
    <x v="132"/>
    <x v="1"/>
    <x v="2"/>
    <x v="12"/>
    <x v="3"/>
    <x v="50"/>
    <x v="242"/>
    <x v="1269"/>
  </r>
  <r>
    <x v="0"/>
    <x v="0"/>
    <x v="2"/>
    <x v="51"/>
    <x v="2288"/>
    <x v="688"/>
    <x v="1259"/>
    <x v="350"/>
    <x v="2"/>
    <x v="0"/>
    <x v="2227"/>
    <x v="131"/>
    <x v="1"/>
    <x v="2"/>
    <x v="13"/>
    <x v="0"/>
    <x v="51"/>
    <x v="243"/>
    <x v="1259"/>
  </r>
  <r>
    <x v="0"/>
    <x v="0"/>
    <x v="2"/>
    <x v="52"/>
    <x v="2300"/>
    <x v="624"/>
    <x v="1288"/>
    <x v="213"/>
    <x v="2"/>
    <x v="0"/>
    <x v="2231"/>
    <x v="129"/>
    <x v="1"/>
    <x v="2"/>
    <x v="13"/>
    <x v="1"/>
    <x v="52"/>
    <x v="244"/>
    <x v="1288"/>
  </r>
  <r>
    <x v="0"/>
    <x v="0"/>
    <x v="2"/>
    <x v="53"/>
    <x v="2317"/>
    <x v="548"/>
    <x v="1266"/>
    <x v="322"/>
    <x v="3"/>
    <x v="0"/>
    <x v="2238"/>
    <x v="129"/>
    <x v="1"/>
    <x v="2"/>
    <x v="13"/>
    <x v="2"/>
    <x v="53"/>
    <x v="245"/>
    <x v="1266"/>
  </r>
  <r>
    <x v="0"/>
    <x v="0"/>
    <x v="2"/>
    <x v="54"/>
    <x v="2317"/>
    <x v="545"/>
    <x v="1234"/>
    <x v="326"/>
    <x v="3"/>
    <x v="0"/>
    <x v="2246"/>
    <x v="127"/>
    <x v="1"/>
    <x v="2"/>
    <x v="13"/>
    <x v="3"/>
    <x v="54"/>
    <x v="246"/>
    <x v="1234"/>
  </r>
  <r>
    <x v="0"/>
    <x v="0"/>
    <x v="2"/>
    <x v="55"/>
    <x v="2325"/>
    <x v="509"/>
    <x v="1234"/>
    <x v="478"/>
    <x v="3"/>
    <x v="0"/>
    <x v="2261"/>
    <x v="127"/>
    <x v="1"/>
    <x v="2"/>
    <x v="14"/>
    <x v="0"/>
    <x v="55"/>
    <x v="247"/>
    <x v="1234"/>
  </r>
  <r>
    <x v="0"/>
    <x v="0"/>
    <x v="2"/>
    <x v="56"/>
    <x v="2328"/>
    <x v="508"/>
    <x v="1233"/>
    <x v="551"/>
    <x v="4"/>
    <x v="0"/>
    <x v="2263"/>
    <x v="127"/>
    <x v="1"/>
    <x v="2"/>
    <x v="14"/>
    <x v="1"/>
    <x v="56"/>
    <x v="248"/>
    <x v="1233"/>
  </r>
  <r>
    <x v="0"/>
    <x v="0"/>
    <x v="2"/>
    <x v="57"/>
    <x v="2338"/>
    <x v="414"/>
    <x v="1227"/>
    <x v="447"/>
    <x v="4"/>
    <x v="0"/>
    <x v="2265"/>
    <x v="126"/>
    <x v="1"/>
    <x v="2"/>
    <x v="14"/>
    <x v="2"/>
    <x v="57"/>
    <x v="249"/>
    <x v="1227"/>
  </r>
  <r>
    <x v="0"/>
    <x v="0"/>
    <x v="2"/>
    <x v="58"/>
    <x v="2341"/>
    <x v="411"/>
    <x v="1213"/>
    <x v="651"/>
    <x v="5"/>
    <x v="0"/>
    <x v="2269"/>
    <x v="125"/>
    <x v="1"/>
    <x v="2"/>
    <x v="14"/>
    <x v="3"/>
    <x v="58"/>
    <x v="250"/>
    <x v="1213"/>
  </r>
  <r>
    <x v="0"/>
    <x v="0"/>
    <x v="2"/>
    <x v="59"/>
    <x v="2346"/>
    <x v="413"/>
    <x v="1185"/>
    <x v="686"/>
    <x v="5"/>
    <x v="0"/>
    <x v="2273"/>
    <x v="124"/>
    <x v="1"/>
    <x v="2"/>
    <x v="15"/>
    <x v="0"/>
    <x v="59"/>
    <x v="251"/>
    <x v="1185"/>
  </r>
  <r>
    <x v="0"/>
    <x v="0"/>
    <x v="2"/>
    <x v="60"/>
    <x v="2354"/>
    <x v="388"/>
    <x v="1137"/>
    <x v="341"/>
    <x v="4"/>
    <x v="0"/>
    <x v="2276"/>
    <x v="123"/>
    <x v="1"/>
    <x v="2"/>
    <x v="15"/>
    <x v="1"/>
    <x v="60"/>
    <x v="252"/>
    <x v="1137"/>
  </r>
  <r>
    <x v="0"/>
    <x v="0"/>
    <x v="2"/>
    <x v="61"/>
    <x v="2355"/>
    <x v="385"/>
    <x v="1099"/>
    <x v="523"/>
    <x v="4"/>
    <x v="0"/>
    <x v="2279"/>
    <x v="123"/>
    <x v="1"/>
    <x v="2"/>
    <x v="15"/>
    <x v="2"/>
    <x v="61"/>
    <x v="253"/>
    <x v="1099"/>
  </r>
  <r>
    <x v="0"/>
    <x v="0"/>
    <x v="2"/>
    <x v="62"/>
    <x v="2356"/>
    <x v="317"/>
    <x v="1104"/>
    <x v="689"/>
    <x v="4"/>
    <x v="0"/>
    <x v="2282"/>
    <x v="122"/>
    <x v="1"/>
    <x v="2"/>
    <x v="15"/>
    <x v="3"/>
    <x v="62"/>
    <x v="254"/>
    <x v="1104"/>
  </r>
  <r>
    <x v="0"/>
    <x v="0"/>
    <x v="2"/>
    <x v="63"/>
    <x v="2358"/>
    <x v="305"/>
    <x v="1035"/>
    <x v="274"/>
    <x v="3"/>
    <x v="0"/>
    <x v="2285"/>
    <x v="122"/>
    <x v="1"/>
    <x v="2"/>
    <x v="16"/>
    <x v="0"/>
    <x v="63"/>
    <x v="255"/>
    <x v="1035"/>
  </r>
  <r>
    <x v="0"/>
    <x v="0"/>
    <x v="2"/>
    <x v="64"/>
    <x v="2359"/>
    <x v="303"/>
    <x v="1033"/>
    <x v="502"/>
    <x v="5"/>
    <x v="0"/>
    <x v="2288"/>
    <x v="122"/>
    <x v="1"/>
    <x v="2"/>
    <x v="16"/>
    <x v="1"/>
    <x v="64"/>
    <x v="256"/>
    <x v="1033"/>
  </r>
  <r>
    <x v="0"/>
    <x v="0"/>
    <x v="2"/>
    <x v="65"/>
    <x v="2357"/>
    <x v="329"/>
    <x v="902"/>
    <x v="507"/>
    <x v="4"/>
    <x v="0"/>
    <x v="2293"/>
    <x v="122"/>
    <x v="1"/>
    <x v="2"/>
    <x v="16"/>
    <x v="2"/>
    <x v="65"/>
    <x v="257"/>
    <x v="902"/>
  </r>
  <r>
    <x v="0"/>
    <x v="0"/>
    <x v="2"/>
    <x v="66"/>
    <x v="2352"/>
    <x v="286"/>
    <x v="795"/>
    <x v="702"/>
    <x v="6"/>
    <x v="0"/>
    <x v="2296"/>
    <x v="97"/>
    <x v="1"/>
    <x v="2"/>
    <x v="16"/>
    <x v="3"/>
    <x v="66"/>
    <x v="258"/>
    <x v="795"/>
  </r>
  <r>
    <x v="0"/>
    <x v="0"/>
    <x v="2"/>
    <x v="67"/>
    <x v="2343"/>
    <x v="366"/>
    <x v="544"/>
    <x v="696"/>
    <x v="5"/>
    <x v="0"/>
    <x v="2297"/>
    <x v="70"/>
    <x v="1"/>
    <x v="2"/>
    <x v="17"/>
    <x v="0"/>
    <x v="67"/>
    <x v="259"/>
    <x v="544"/>
  </r>
  <r>
    <x v="0"/>
    <x v="0"/>
    <x v="2"/>
    <x v="68"/>
    <x v="2339"/>
    <x v="425"/>
    <x v="446"/>
    <x v="270"/>
    <x v="3"/>
    <x v="0"/>
    <x v="2294"/>
    <x v="64"/>
    <x v="1"/>
    <x v="2"/>
    <x v="17"/>
    <x v="1"/>
    <x v="68"/>
    <x v="260"/>
    <x v="446"/>
  </r>
  <r>
    <x v="0"/>
    <x v="0"/>
    <x v="2"/>
    <x v="69"/>
    <x v="2333"/>
    <x v="482"/>
    <x v="435"/>
    <x v="322"/>
    <x v="3"/>
    <x v="0"/>
    <x v="2289"/>
    <x v="60"/>
    <x v="1"/>
    <x v="2"/>
    <x v="17"/>
    <x v="2"/>
    <x v="69"/>
    <x v="261"/>
    <x v="435"/>
  </r>
  <r>
    <x v="0"/>
    <x v="0"/>
    <x v="2"/>
    <x v="70"/>
    <x v="2334"/>
    <x v="516"/>
    <x v="423"/>
    <x v="84"/>
    <x v="2"/>
    <x v="0"/>
    <x v="2284"/>
    <x v="59"/>
    <x v="1"/>
    <x v="2"/>
    <x v="17"/>
    <x v="3"/>
    <x v="70"/>
    <x v="262"/>
    <x v="423"/>
  </r>
  <r>
    <x v="0"/>
    <x v="0"/>
    <x v="2"/>
    <x v="71"/>
    <x v="2326"/>
    <x v="579"/>
    <x v="366"/>
    <x v="60"/>
    <x v="2"/>
    <x v="0"/>
    <x v="2281"/>
    <x v="58"/>
    <x v="1"/>
    <x v="2"/>
    <x v="18"/>
    <x v="0"/>
    <x v="71"/>
    <x v="263"/>
    <x v="366"/>
  </r>
  <r>
    <x v="0"/>
    <x v="0"/>
    <x v="2"/>
    <x v="72"/>
    <x v="2324"/>
    <x v="598"/>
    <x v="307"/>
    <x v="91"/>
    <x v="1"/>
    <x v="0"/>
    <x v="2277"/>
    <x v="56"/>
    <x v="1"/>
    <x v="2"/>
    <x v="18"/>
    <x v="1"/>
    <x v="72"/>
    <x v="264"/>
    <x v="307"/>
  </r>
  <r>
    <x v="0"/>
    <x v="0"/>
    <x v="2"/>
    <x v="73"/>
    <x v="2316"/>
    <x v="716"/>
    <x v="247"/>
    <x v="111"/>
    <x v="2"/>
    <x v="0"/>
    <x v="2274"/>
    <x v="56"/>
    <x v="1"/>
    <x v="2"/>
    <x v="18"/>
    <x v="2"/>
    <x v="73"/>
    <x v="265"/>
    <x v="247"/>
  </r>
  <r>
    <x v="0"/>
    <x v="0"/>
    <x v="2"/>
    <x v="74"/>
    <x v="2309"/>
    <x v="741"/>
    <x v="203"/>
    <x v="127"/>
    <x v="2"/>
    <x v="0"/>
    <x v="2270"/>
    <x v="54"/>
    <x v="1"/>
    <x v="2"/>
    <x v="18"/>
    <x v="3"/>
    <x v="74"/>
    <x v="266"/>
    <x v="203"/>
  </r>
  <r>
    <x v="0"/>
    <x v="0"/>
    <x v="2"/>
    <x v="75"/>
    <x v="2307"/>
    <x v="744"/>
    <x v="98"/>
    <x v="125"/>
    <x v="2"/>
    <x v="0"/>
    <x v="2267"/>
    <x v="54"/>
    <x v="1"/>
    <x v="2"/>
    <x v="19"/>
    <x v="0"/>
    <x v="75"/>
    <x v="267"/>
    <x v="98"/>
  </r>
  <r>
    <x v="0"/>
    <x v="0"/>
    <x v="2"/>
    <x v="76"/>
    <x v="2312"/>
    <x v="736"/>
    <x v="74"/>
    <x v="53"/>
    <x v="2"/>
    <x v="0"/>
    <x v="2264"/>
    <x v="53"/>
    <x v="1"/>
    <x v="2"/>
    <x v="19"/>
    <x v="1"/>
    <x v="76"/>
    <x v="268"/>
    <x v="74"/>
  </r>
  <r>
    <x v="0"/>
    <x v="0"/>
    <x v="2"/>
    <x v="77"/>
    <x v="2309"/>
    <x v="697"/>
    <x v="52"/>
    <x v="371"/>
    <x v="4"/>
    <x v="0"/>
    <x v="2262"/>
    <x v="52"/>
    <x v="1"/>
    <x v="2"/>
    <x v="19"/>
    <x v="2"/>
    <x v="77"/>
    <x v="269"/>
    <x v="52"/>
  </r>
  <r>
    <x v="0"/>
    <x v="0"/>
    <x v="2"/>
    <x v="78"/>
    <x v="2308"/>
    <x v="702"/>
    <x v="74"/>
    <x v="443"/>
    <x v="5"/>
    <x v="0"/>
    <x v="2259"/>
    <x v="52"/>
    <x v="1"/>
    <x v="2"/>
    <x v="19"/>
    <x v="3"/>
    <x v="78"/>
    <x v="270"/>
    <x v="74"/>
  </r>
  <r>
    <x v="0"/>
    <x v="0"/>
    <x v="2"/>
    <x v="79"/>
    <x v="2305"/>
    <x v="723"/>
    <x v="48"/>
    <x v="411"/>
    <x v="4"/>
    <x v="0"/>
    <x v="2250"/>
    <x v="51"/>
    <x v="1"/>
    <x v="2"/>
    <x v="20"/>
    <x v="0"/>
    <x v="79"/>
    <x v="271"/>
    <x v="48"/>
  </r>
  <r>
    <x v="0"/>
    <x v="0"/>
    <x v="2"/>
    <x v="80"/>
    <x v="2299"/>
    <x v="732"/>
    <x v="40"/>
    <x v="619"/>
    <x v="6"/>
    <x v="0"/>
    <x v="2246"/>
    <x v="51"/>
    <x v="1"/>
    <x v="2"/>
    <x v="20"/>
    <x v="1"/>
    <x v="80"/>
    <x v="272"/>
    <x v="40"/>
  </r>
  <r>
    <x v="0"/>
    <x v="0"/>
    <x v="2"/>
    <x v="81"/>
    <x v="2296"/>
    <x v="754"/>
    <x v="79"/>
    <x v="542"/>
    <x v="4"/>
    <x v="0"/>
    <x v="2243"/>
    <x v="51"/>
    <x v="1"/>
    <x v="2"/>
    <x v="20"/>
    <x v="2"/>
    <x v="81"/>
    <x v="273"/>
    <x v="79"/>
  </r>
  <r>
    <x v="0"/>
    <x v="0"/>
    <x v="2"/>
    <x v="82"/>
    <x v="2289"/>
    <x v="752"/>
    <x v="80"/>
    <x v="380"/>
    <x v="4"/>
    <x v="0"/>
    <x v="2241"/>
    <x v="50"/>
    <x v="1"/>
    <x v="2"/>
    <x v="20"/>
    <x v="3"/>
    <x v="82"/>
    <x v="274"/>
    <x v="80"/>
  </r>
  <r>
    <x v="0"/>
    <x v="0"/>
    <x v="2"/>
    <x v="83"/>
    <x v="2284"/>
    <x v="785"/>
    <x v="67"/>
    <x v="161"/>
    <x v="2"/>
    <x v="0"/>
    <x v="2237"/>
    <x v="50"/>
    <x v="1"/>
    <x v="2"/>
    <x v="21"/>
    <x v="0"/>
    <x v="83"/>
    <x v="275"/>
    <x v="67"/>
  </r>
  <r>
    <x v="0"/>
    <x v="0"/>
    <x v="2"/>
    <x v="84"/>
    <x v="2280"/>
    <x v="810"/>
    <x v="42"/>
    <x v="137"/>
    <x v="2"/>
    <x v="0"/>
    <x v="2235"/>
    <x v="49"/>
    <x v="1"/>
    <x v="2"/>
    <x v="21"/>
    <x v="1"/>
    <x v="84"/>
    <x v="276"/>
    <x v="42"/>
  </r>
  <r>
    <x v="0"/>
    <x v="0"/>
    <x v="2"/>
    <x v="85"/>
    <x v="2274"/>
    <x v="859"/>
    <x v="64"/>
    <x v="13"/>
    <x v="1"/>
    <x v="0"/>
    <x v="2232"/>
    <x v="49"/>
    <x v="1"/>
    <x v="2"/>
    <x v="21"/>
    <x v="2"/>
    <x v="85"/>
    <x v="277"/>
    <x v="64"/>
  </r>
  <r>
    <x v="0"/>
    <x v="0"/>
    <x v="2"/>
    <x v="86"/>
    <x v="2273"/>
    <x v="835"/>
    <x v="83"/>
    <x v="187"/>
    <x v="2"/>
    <x v="0"/>
    <x v="2230"/>
    <x v="49"/>
    <x v="1"/>
    <x v="2"/>
    <x v="21"/>
    <x v="3"/>
    <x v="86"/>
    <x v="278"/>
    <x v="83"/>
  </r>
  <r>
    <x v="0"/>
    <x v="0"/>
    <x v="2"/>
    <x v="87"/>
    <x v="2271"/>
    <x v="869"/>
    <x v="96"/>
    <x v="227"/>
    <x v="4"/>
    <x v="0"/>
    <x v="2228"/>
    <x v="48"/>
    <x v="1"/>
    <x v="2"/>
    <x v="22"/>
    <x v="0"/>
    <x v="87"/>
    <x v="279"/>
    <x v="96"/>
  </r>
  <r>
    <x v="0"/>
    <x v="0"/>
    <x v="2"/>
    <x v="88"/>
    <x v="2269"/>
    <x v="922"/>
    <x v="80"/>
    <x v="293"/>
    <x v="4"/>
    <x v="0"/>
    <x v="2226"/>
    <x v="47"/>
    <x v="1"/>
    <x v="2"/>
    <x v="22"/>
    <x v="1"/>
    <x v="88"/>
    <x v="280"/>
    <x v="80"/>
  </r>
  <r>
    <x v="0"/>
    <x v="0"/>
    <x v="2"/>
    <x v="89"/>
    <x v="2268"/>
    <x v="945"/>
    <x v="92"/>
    <x v="310"/>
    <x v="4"/>
    <x v="0"/>
    <x v="2223"/>
    <x v="47"/>
    <x v="1"/>
    <x v="2"/>
    <x v="22"/>
    <x v="2"/>
    <x v="89"/>
    <x v="281"/>
    <x v="92"/>
  </r>
  <r>
    <x v="0"/>
    <x v="0"/>
    <x v="2"/>
    <x v="90"/>
    <x v="2266"/>
    <x v="967"/>
    <x v="91"/>
    <x v="465"/>
    <x v="5"/>
    <x v="0"/>
    <x v="2222"/>
    <x v="47"/>
    <x v="1"/>
    <x v="2"/>
    <x v="22"/>
    <x v="3"/>
    <x v="90"/>
    <x v="282"/>
    <x v="91"/>
  </r>
  <r>
    <x v="0"/>
    <x v="0"/>
    <x v="2"/>
    <x v="91"/>
    <x v="2260"/>
    <x v="996"/>
    <x v="82"/>
    <x v="697"/>
    <x v="7"/>
    <x v="0"/>
    <x v="2217"/>
    <x v="47"/>
    <x v="1"/>
    <x v="2"/>
    <x v="23"/>
    <x v="0"/>
    <x v="91"/>
    <x v="283"/>
    <x v="82"/>
  </r>
  <r>
    <x v="0"/>
    <x v="0"/>
    <x v="2"/>
    <x v="92"/>
    <x v="2257"/>
    <x v="1020"/>
    <x v="74"/>
    <x v="407"/>
    <x v="3"/>
    <x v="0"/>
    <x v="2213"/>
    <x v="46"/>
    <x v="1"/>
    <x v="2"/>
    <x v="23"/>
    <x v="1"/>
    <x v="92"/>
    <x v="284"/>
    <x v="74"/>
  </r>
  <r>
    <x v="0"/>
    <x v="0"/>
    <x v="2"/>
    <x v="93"/>
    <x v="2253"/>
    <x v="1044"/>
    <x v="63"/>
    <x v="318"/>
    <x v="4"/>
    <x v="0"/>
    <x v="2204"/>
    <x v="46"/>
    <x v="1"/>
    <x v="2"/>
    <x v="23"/>
    <x v="2"/>
    <x v="93"/>
    <x v="285"/>
    <x v="63"/>
  </r>
  <r>
    <x v="0"/>
    <x v="0"/>
    <x v="2"/>
    <x v="94"/>
    <x v="2255"/>
    <x v="1043"/>
    <x v="77"/>
    <x v="241"/>
    <x v="3"/>
    <x v="0"/>
    <x v="2198"/>
    <x v="46"/>
    <x v="1"/>
    <x v="2"/>
    <x v="23"/>
    <x v="3"/>
    <x v="94"/>
    <x v="286"/>
    <x v="77"/>
  </r>
  <r>
    <x v="0"/>
    <x v="0"/>
    <x v="2"/>
    <x v="95"/>
    <x v="2245"/>
    <x v="1053"/>
    <x v="83"/>
    <x v="249"/>
    <x v="2"/>
    <x v="0"/>
    <x v="2193"/>
    <x v="45"/>
    <x v="1"/>
    <x v="2"/>
    <x v="24"/>
    <x v="0"/>
    <x v="95"/>
    <x v="287"/>
    <x v="83"/>
  </r>
  <r>
    <x v="0"/>
    <x v="0"/>
    <x v="3"/>
    <x v="0"/>
    <x v="2241"/>
    <x v="1071"/>
    <x v="93"/>
    <x v="265"/>
    <x v="3"/>
    <x v="0"/>
    <x v="2186"/>
    <x v="45"/>
    <x v="1"/>
    <x v="3"/>
    <x v="0"/>
    <x v="1"/>
    <x v="0"/>
    <x v="288"/>
    <x v="93"/>
  </r>
  <r>
    <x v="0"/>
    <x v="0"/>
    <x v="3"/>
    <x v="1"/>
    <x v="2232"/>
    <x v="1080"/>
    <x v="92"/>
    <x v="242"/>
    <x v="3"/>
    <x v="0"/>
    <x v="2181"/>
    <x v="45"/>
    <x v="1"/>
    <x v="3"/>
    <x v="0"/>
    <x v="2"/>
    <x v="1"/>
    <x v="289"/>
    <x v="92"/>
  </r>
  <r>
    <x v="0"/>
    <x v="0"/>
    <x v="3"/>
    <x v="2"/>
    <x v="2220"/>
    <x v="1085"/>
    <x v="77"/>
    <x v="505"/>
    <x v="4"/>
    <x v="0"/>
    <x v="2174"/>
    <x v="45"/>
    <x v="1"/>
    <x v="3"/>
    <x v="0"/>
    <x v="3"/>
    <x v="2"/>
    <x v="290"/>
    <x v="77"/>
  </r>
  <r>
    <x v="0"/>
    <x v="0"/>
    <x v="3"/>
    <x v="3"/>
    <x v="2212"/>
    <x v="1088"/>
    <x v="86"/>
    <x v="693"/>
    <x v="4"/>
    <x v="0"/>
    <x v="2165"/>
    <x v="45"/>
    <x v="1"/>
    <x v="3"/>
    <x v="1"/>
    <x v="0"/>
    <x v="3"/>
    <x v="291"/>
    <x v="86"/>
  </r>
  <r>
    <x v="0"/>
    <x v="0"/>
    <x v="3"/>
    <x v="4"/>
    <x v="2192"/>
    <x v="1111"/>
    <x v="87"/>
    <x v="896"/>
    <x v="6"/>
    <x v="0"/>
    <x v="2155"/>
    <x v="45"/>
    <x v="1"/>
    <x v="3"/>
    <x v="1"/>
    <x v="1"/>
    <x v="4"/>
    <x v="292"/>
    <x v="87"/>
  </r>
  <r>
    <x v="0"/>
    <x v="0"/>
    <x v="3"/>
    <x v="5"/>
    <x v="2182"/>
    <x v="1118"/>
    <x v="85"/>
    <x v="382"/>
    <x v="4"/>
    <x v="0"/>
    <x v="2139"/>
    <x v="44"/>
    <x v="1"/>
    <x v="3"/>
    <x v="1"/>
    <x v="2"/>
    <x v="5"/>
    <x v="293"/>
    <x v="85"/>
  </r>
  <r>
    <x v="0"/>
    <x v="0"/>
    <x v="3"/>
    <x v="6"/>
    <x v="2172"/>
    <x v="1129"/>
    <x v="82"/>
    <x v="573"/>
    <x v="5"/>
    <x v="0"/>
    <x v="2127"/>
    <x v="44"/>
    <x v="1"/>
    <x v="3"/>
    <x v="1"/>
    <x v="3"/>
    <x v="6"/>
    <x v="294"/>
    <x v="82"/>
  </r>
  <r>
    <x v="0"/>
    <x v="0"/>
    <x v="3"/>
    <x v="7"/>
    <x v="2152"/>
    <x v="1147"/>
    <x v="92"/>
    <x v="514"/>
    <x v="4"/>
    <x v="0"/>
    <x v="2116"/>
    <x v="44"/>
    <x v="1"/>
    <x v="3"/>
    <x v="2"/>
    <x v="0"/>
    <x v="7"/>
    <x v="295"/>
    <x v="92"/>
  </r>
  <r>
    <x v="0"/>
    <x v="0"/>
    <x v="3"/>
    <x v="8"/>
    <x v="2137"/>
    <x v="1165"/>
    <x v="80"/>
    <x v="597"/>
    <x v="5"/>
    <x v="0"/>
    <x v="2105"/>
    <x v="43"/>
    <x v="1"/>
    <x v="3"/>
    <x v="2"/>
    <x v="1"/>
    <x v="8"/>
    <x v="296"/>
    <x v="80"/>
  </r>
  <r>
    <x v="0"/>
    <x v="0"/>
    <x v="3"/>
    <x v="9"/>
    <x v="2119"/>
    <x v="1192"/>
    <x v="84"/>
    <x v="978"/>
    <x v="7"/>
    <x v="0"/>
    <x v="2096"/>
    <x v="43"/>
    <x v="1"/>
    <x v="3"/>
    <x v="2"/>
    <x v="2"/>
    <x v="9"/>
    <x v="297"/>
    <x v="84"/>
  </r>
  <r>
    <x v="0"/>
    <x v="0"/>
    <x v="3"/>
    <x v="10"/>
    <x v="2094"/>
    <x v="1226"/>
    <x v="93"/>
    <x v="926"/>
    <x v="5"/>
    <x v="0"/>
    <x v="2088"/>
    <x v="43"/>
    <x v="1"/>
    <x v="3"/>
    <x v="2"/>
    <x v="3"/>
    <x v="10"/>
    <x v="298"/>
    <x v="93"/>
  </r>
  <r>
    <x v="0"/>
    <x v="0"/>
    <x v="3"/>
    <x v="11"/>
    <x v="2067"/>
    <x v="1241"/>
    <x v="97"/>
    <x v="753"/>
    <x v="6"/>
    <x v="0"/>
    <x v="2075"/>
    <x v="43"/>
    <x v="1"/>
    <x v="3"/>
    <x v="3"/>
    <x v="0"/>
    <x v="11"/>
    <x v="299"/>
    <x v="97"/>
  </r>
  <r>
    <x v="0"/>
    <x v="0"/>
    <x v="3"/>
    <x v="12"/>
    <x v="2039"/>
    <x v="1261"/>
    <x v="84"/>
    <x v="569"/>
    <x v="5"/>
    <x v="0"/>
    <x v="2063"/>
    <x v="43"/>
    <x v="1"/>
    <x v="3"/>
    <x v="3"/>
    <x v="1"/>
    <x v="12"/>
    <x v="300"/>
    <x v="84"/>
  </r>
  <r>
    <x v="0"/>
    <x v="0"/>
    <x v="3"/>
    <x v="13"/>
    <x v="2030"/>
    <x v="1282"/>
    <x v="87"/>
    <x v="841"/>
    <x v="5"/>
    <x v="0"/>
    <x v="2051"/>
    <x v="42"/>
    <x v="1"/>
    <x v="3"/>
    <x v="3"/>
    <x v="2"/>
    <x v="13"/>
    <x v="301"/>
    <x v="87"/>
  </r>
  <r>
    <x v="0"/>
    <x v="0"/>
    <x v="3"/>
    <x v="14"/>
    <x v="2033"/>
    <x v="1298"/>
    <x v="89"/>
    <x v="521"/>
    <x v="4"/>
    <x v="0"/>
    <x v="2043"/>
    <x v="42"/>
    <x v="1"/>
    <x v="3"/>
    <x v="3"/>
    <x v="3"/>
    <x v="14"/>
    <x v="302"/>
    <x v="89"/>
  </r>
  <r>
    <x v="0"/>
    <x v="0"/>
    <x v="3"/>
    <x v="15"/>
    <x v="2035"/>
    <x v="1328"/>
    <x v="79"/>
    <x v="757"/>
    <x v="6"/>
    <x v="0"/>
    <x v="2034"/>
    <x v="41"/>
    <x v="1"/>
    <x v="3"/>
    <x v="4"/>
    <x v="0"/>
    <x v="15"/>
    <x v="303"/>
    <x v="79"/>
  </r>
  <r>
    <x v="0"/>
    <x v="0"/>
    <x v="3"/>
    <x v="16"/>
    <x v="2010"/>
    <x v="1385"/>
    <x v="105"/>
    <x v="905"/>
    <x v="5"/>
    <x v="3"/>
    <x v="2029"/>
    <x v="41"/>
    <x v="1"/>
    <x v="3"/>
    <x v="4"/>
    <x v="1"/>
    <x v="16"/>
    <x v="304"/>
    <x v="105"/>
  </r>
  <r>
    <x v="0"/>
    <x v="0"/>
    <x v="3"/>
    <x v="17"/>
    <x v="1973"/>
    <x v="1442"/>
    <x v="95"/>
    <x v="842"/>
    <x v="5"/>
    <x v="1"/>
    <x v="2011"/>
    <x v="41"/>
    <x v="1"/>
    <x v="3"/>
    <x v="4"/>
    <x v="2"/>
    <x v="17"/>
    <x v="305"/>
    <x v="95"/>
  </r>
  <r>
    <x v="0"/>
    <x v="0"/>
    <x v="3"/>
    <x v="18"/>
    <x v="1986"/>
    <x v="1470"/>
    <x v="112"/>
    <x v="1118"/>
    <x v="6"/>
    <x v="0"/>
    <x v="1996"/>
    <x v="40"/>
    <x v="1"/>
    <x v="3"/>
    <x v="4"/>
    <x v="3"/>
    <x v="18"/>
    <x v="306"/>
    <x v="112"/>
  </r>
  <r>
    <x v="0"/>
    <x v="0"/>
    <x v="3"/>
    <x v="19"/>
    <x v="2036"/>
    <x v="1479"/>
    <x v="93"/>
    <x v="501"/>
    <x v="4"/>
    <x v="0"/>
    <x v="1960"/>
    <x v="40"/>
    <x v="1"/>
    <x v="3"/>
    <x v="5"/>
    <x v="0"/>
    <x v="19"/>
    <x v="307"/>
    <x v="93"/>
  </r>
  <r>
    <x v="0"/>
    <x v="0"/>
    <x v="3"/>
    <x v="20"/>
    <x v="2007"/>
    <x v="1483"/>
    <x v="84"/>
    <x v="472"/>
    <x v="5"/>
    <x v="0"/>
    <x v="1939"/>
    <x v="40"/>
    <x v="1"/>
    <x v="3"/>
    <x v="5"/>
    <x v="1"/>
    <x v="20"/>
    <x v="308"/>
    <x v="84"/>
  </r>
  <r>
    <x v="0"/>
    <x v="0"/>
    <x v="3"/>
    <x v="21"/>
    <x v="1989"/>
    <x v="1488"/>
    <x v="91"/>
    <x v="366"/>
    <x v="4"/>
    <x v="0"/>
    <x v="1936"/>
    <x v="40"/>
    <x v="1"/>
    <x v="3"/>
    <x v="5"/>
    <x v="2"/>
    <x v="21"/>
    <x v="309"/>
    <x v="91"/>
  </r>
  <r>
    <x v="0"/>
    <x v="0"/>
    <x v="3"/>
    <x v="22"/>
    <x v="2009"/>
    <x v="1494"/>
    <x v="66"/>
    <x v="466"/>
    <x v="3"/>
    <x v="0"/>
    <x v="1926"/>
    <x v="40"/>
    <x v="1"/>
    <x v="3"/>
    <x v="5"/>
    <x v="3"/>
    <x v="22"/>
    <x v="310"/>
    <x v="66"/>
  </r>
  <r>
    <x v="0"/>
    <x v="0"/>
    <x v="3"/>
    <x v="23"/>
    <x v="2002"/>
    <x v="1497"/>
    <x v="66"/>
    <x v="374"/>
    <x v="4"/>
    <x v="0"/>
    <x v="1922"/>
    <x v="40"/>
    <x v="1"/>
    <x v="3"/>
    <x v="6"/>
    <x v="0"/>
    <x v="23"/>
    <x v="311"/>
    <x v="66"/>
  </r>
  <r>
    <x v="0"/>
    <x v="0"/>
    <x v="3"/>
    <x v="24"/>
    <x v="1987"/>
    <x v="1499"/>
    <x v="75"/>
    <x v="190"/>
    <x v="2"/>
    <x v="2"/>
    <x v="1919"/>
    <x v="40"/>
    <x v="1"/>
    <x v="3"/>
    <x v="6"/>
    <x v="1"/>
    <x v="24"/>
    <x v="312"/>
    <x v="75"/>
  </r>
  <r>
    <x v="0"/>
    <x v="0"/>
    <x v="3"/>
    <x v="25"/>
    <x v="1962"/>
    <x v="1505"/>
    <x v="76"/>
    <x v="540"/>
    <x v="3"/>
    <x v="0"/>
    <x v="1915"/>
    <x v="40"/>
    <x v="1"/>
    <x v="3"/>
    <x v="6"/>
    <x v="2"/>
    <x v="25"/>
    <x v="313"/>
    <x v="76"/>
  </r>
  <r>
    <x v="0"/>
    <x v="0"/>
    <x v="3"/>
    <x v="26"/>
    <x v="1941"/>
    <x v="1509"/>
    <x v="80"/>
    <x v="1032"/>
    <x v="5"/>
    <x v="0"/>
    <x v="1909"/>
    <x v="39"/>
    <x v="1"/>
    <x v="3"/>
    <x v="6"/>
    <x v="3"/>
    <x v="26"/>
    <x v="314"/>
    <x v="80"/>
  </r>
  <r>
    <x v="0"/>
    <x v="0"/>
    <x v="3"/>
    <x v="27"/>
    <x v="1950"/>
    <x v="1513"/>
    <x v="59"/>
    <x v="415"/>
    <x v="3"/>
    <x v="0"/>
    <x v="1904"/>
    <x v="39"/>
    <x v="1"/>
    <x v="3"/>
    <x v="7"/>
    <x v="0"/>
    <x v="27"/>
    <x v="315"/>
    <x v="59"/>
  </r>
  <r>
    <x v="0"/>
    <x v="0"/>
    <x v="3"/>
    <x v="28"/>
    <x v="1965"/>
    <x v="1515"/>
    <x v="77"/>
    <x v="317"/>
    <x v="2"/>
    <x v="0"/>
    <x v="1898"/>
    <x v="39"/>
    <x v="1"/>
    <x v="3"/>
    <x v="7"/>
    <x v="1"/>
    <x v="28"/>
    <x v="316"/>
    <x v="77"/>
  </r>
  <r>
    <x v="0"/>
    <x v="0"/>
    <x v="3"/>
    <x v="29"/>
    <x v="1980"/>
    <x v="1517"/>
    <x v="75"/>
    <x v="378"/>
    <x v="3"/>
    <x v="0"/>
    <x v="1892"/>
    <x v="39"/>
    <x v="1"/>
    <x v="3"/>
    <x v="7"/>
    <x v="2"/>
    <x v="29"/>
    <x v="317"/>
    <x v="75"/>
  </r>
  <r>
    <x v="0"/>
    <x v="0"/>
    <x v="3"/>
    <x v="30"/>
    <x v="2048"/>
    <x v="1521"/>
    <x v="85"/>
    <x v="425"/>
    <x v="4"/>
    <x v="0"/>
    <x v="1892"/>
    <x v="38"/>
    <x v="1"/>
    <x v="3"/>
    <x v="7"/>
    <x v="3"/>
    <x v="30"/>
    <x v="318"/>
    <x v="85"/>
  </r>
  <r>
    <x v="0"/>
    <x v="0"/>
    <x v="3"/>
    <x v="31"/>
    <x v="2028"/>
    <x v="1522"/>
    <x v="199"/>
    <x v="379"/>
    <x v="4"/>
    <x v="1"/>
    <x v="1896"/>
    <x v="38"/>
    <x v="1"/>
    <x v="3"/>
    <x v="8"/>
    <x v="0"/>
    <x v="31"/>
    <x v="319"/>
    <x v="199"/>
  </r>
  <r>
    <x v="0"/>
    <x v="0"/>
    <x v="3"/>
    <x v="32"/>
    <x v="1994"/>
    <x v="1526"/>
    <x v="256"/>
    <x v="473"/>
    <x v="3"/>
    <x v="1"/>
    <x v="1903"/>
    <x v="38"/>
    <x v="1"/>
    <x v="3"/>
    <x v="8"/>
    <x v="1"/>
    <x v="32"/>
    <x v="320"/>
    <x v="256"/>
  </r>
  <r>
    <x v="0"/>
    <x v="0"/>
    <x v="3"/>
    <x v="33"/>
    <x v="2026"/>
    <x v="1531"/>
    <x v="298"/>
    <x v="245"/>
    <x v="2"/>
    <x v="0"/>
    <x v="1908"/>
    <x v="38"/>
    <x v="1"/>
    <x v="3"/>
    <x v="8"/>
    <x v="2"/>
    <x v="33"/>
    <x v="321"/>
    <x v="298"/>
  </r>
  <r>
    <x v="0"/>
    <x v="0"/>
    <x v="3"/>
    <x v="34"/>
    <x v="2065"/>
    <x v="1532"/>
    <x v="351"/>
    <x v="385"/>
    <x v="4"/>
    <x v="2"/>
    <x v="1912"/>
    <x v="38"/>
    <x v="1"/>
    <x v="3"/>
    <x v="8"/>
    <x v="3"/>
    <x v="34"/>
    <x v="322"/>
    <x v="351"/>
  </r>
  <r>
    <x v="0"/>
    <x v="0"/>
    <x v="3"/>
    <x v="35"/>
    <x v="2071"/>
    <x v="1533"/>
    <x v="367"/>
    <x v="216"/>
    <x v="2"/>
    <x v="0"/>
    <x v="1917"/>
    <x v="38"/>
    <x v="1"/>
    <x v="3"/>
    <x v="9"/>
    <x v="0"/>
    <x v="35"/>
    <x v="323"/>
    <x v="367"/>
  </r>
  <r>
    <x v="0"/>
    <x v="0"/>
    <x v="3"/>
    <x v="36"/>
    <x v="2096"/>
    <x v="1533"/>
    <x v="386"/>
    <x v="183"/>
    <x v="2"/>
    <x v="0"/>
    <x v="1925"/>
    <x v="38"/>
    <x v="1"/>
    <x v="3"/>
    <x v="9"/>
    <x v="1"/>
    <x v="36"/>
    <x v="324"/>
    <x v="386"/>
  </r>
  <r>
    <x v="0"/>
    <x v="0"/>
    <x v="3"/>
    <x v="37"/>
    <x v="2108"/>
    <x v="1533"/>
    <x v="449"/>
    <x v="283"/>
    <x v="3"/>
    <x v="0"/>
    <x v="1934"/>
    <x v="38"/>
    <x v="1"/>
    <x v="3"/>
    <x v="9"/>
    <x v="2"/>
    <x v="37"/>
    <x v="325"/>
    <x v="449"/>
  </r>
  <r>
    <x v="0"/>
    <x v="0"/>
    <x v="3"/>
    <x v="38"/>
    <x v="2089"/>
    <x v="1531"/>
    <x v="524"/>
    <x v="444"/>
    <x v="4"/>
    <x v="0"/>
    <x v="1941"/>
    <x v="38"/>
    <x v="1"/>
    <x v="3"/>
    <x v="9"/>
    <x v="3"/>
    <x v="38"/>
    <x v="326"/>
    <x v="524"/>
  </r>
  <r>
    <x v="0"/>
    <x v="0"/>
    <x v="3"/>
    <x v="39"/>
    <x v="2078"/>
    <x v="1532"/>
    <x v="486"/>
    <x v="297"/>
    <x v="4"/>
    <x v="0"/>
    <x v="1963"/>
    <x v="38"/>
    <x v="1"/>
    <x v="3"/>
    <x v="10"/>
    <x v="0"/>
    <x v="39"/>
    <x v="327"/>
    <x v="486"/>
  </r>
  <r>
    <x v="0"/>
    <x v="0"/>
    <x v="3"/>
    <x v="40"/>
    <x v="2110"/>
    <x v="1534"/>
    <x v="466"/>
    <x v="321"/>
    <x v="4"/>
    <x v="4"/>
    <x v="1990"/>
    <x v="38"/>
    <x v="1"/>
    <x v="3"/>
    <x v="10"/>
    <x v="1"/>
    <x v="40"/>
    <x v="328"/>
    <x v="466"/>
  </r>
  <r>
    <x v="0"/>
    <x v="0"/>
    <x v="3"/>
    <x v="41"/>
    <x v="2140"/>
    <x v="1534"/>
    <x v="451"/>
    <x v="898"/>
    <x v="7"/>
    <x v="8"/>
    <x v="2002"/>
    <x v="38"/>
    <x v="1"/>
    <x v="3"/>
    <x v="10"/>
    <x v="2"/>
    <x v="41"/>
    <x v="329"/>
    <x v="451"/>
  </r>
  <r>
    <x v="0"/>
    <x v="0"/>
    <x v="3"/>
    <x v="42"/>
    <x v="2146"/>
    <x v="1534"/>
    <x v="428"/>
    <x v="197"/>
    <x v="3"/>
    <x v="5"/>
    <x v="2012"/>
    <x v="37"/>
    <x v="1"/>
    <x v="3"/>
    <x v="10"/>
    <x v="3"/>
    <x v="42"/>
    <x v="330"/>
    <x v="428"/>
  </r>
  <r>
    <x v="0"/>
    <x v="0"/>
    <x v="3"/>
    <x v="43"/>
    <x v="2161"/>
    <x v="1534"/>
    <x v="415"/>
    <x v="236"/>
    <x v="2"/>
    <x v="4"/>
    <x v="2022"/>
    <x v="37"/>
    <x v="1"/>
    <x v="3"/>
    <x v="11"/>
    <x v="0"/>
    <x v="43"/>
    <x v="331"/>
    <x v="415"/>
  </r>
  <r>
    <x v="0"/>
    <x v="0"/>
    <x v="3"/>
    <x v="44"/>
    <x v="2169"/>
    <x v="1535"/>
    <x v="479"/>
    <x v="223"/>
    <x v="2"/>
    <x v="7"/>
    <x v="2033"/>
    <x v="37"/>
    <x v="1"/>
    <x v="3"/>
    <x v="11"/>
    <x v="1"/>
    <x v="44"/>
    <x v="332"/>
    <x v="479"/>
  </r>
  <r>
    <x v="0"/>
    <x v="0"/>
    <x v="3"/>
    <x v="45"/>
    <x v="2190"/>
    <x v="1537"/>
    <x v="499"/>
    <x v="211"/>
    <x v="2"/>
    <x v="4"/>
    <x v="2042"/>
    <x v="38"/>
    <x v="1"/>
    <x v="3"/>
    <x v="11"/>
    <x v="2"/>
    <x v="45"/>
    <x v="333"/>
    <x v="499"/>
  </r>
  <r>
    <x v="0"/>
    <x v="0"/>
    <x v="3"/>
    <x v="46"/>
    <x v="2205"/>
    <x v="1539"/>
    <x v="575"/>
    <x v="60"/>
    <x v="1"/>
    <x v="2"/>
    <x v="2052"/>
    <x v="38"/>
    <x v="1"/>
    <x v="3"/>
    <x v="11"/>
    <x v="3"/>
    <x v="46"/>
    <x v="334"/>
    <x v="575"/>
  </r>
  <r>
    <x v="0"/>
    <x v="0"/>
    <x v="3"/>
    <x v="47"/>
    <x v="2222"/>
    <x v="1539"/>
    <x v="599"/>
    <x v="367"/>
    <x v="4"/>
    <x v="4"/>
    <x v="2064"/>
    <x v="45"/>
    <x v="1"/>
    <x v="3"/>
    <x v="12"/>
    <x v="0"/>
    <x v="47"/>
    <x v="335"/>
    <x v="599"/>
  </r>
  <r>
    <x v="0"/>
    <x v="0"/>
    <x v="3"/>
    <x v="48"/>
    <x v="2234"/>
    <x v="1539"/>
    <x v="553"/>
    <x v="245"/>
    <x v="2"/>
    <x v="0"/>
    <x v="2082"/>
    <x v="43"/>
    <x v="1"/>
    <x v="3"/>
    <x v="12"/>
    <x v="1"/>
    <x v="48"/>
    <x v="336"/>
    <x v="553"/>
  </r>
  <r>
    <x v="0"/>
    <x v="0"/>
    <x v="3"/>
    <x v="49"/>
    <x v="2240"/>
    <x v="1538"/>
    <x v="561"/>
    <x v="310"/>
    <x v="3"/>
    <x v="2"/>
    <x v="2094"/>
    <x v="41"/>
    <x v="1"/>
    <x v="3"/>
    <x v="12"/>
    <x v="2"/>
    <x v="49"/>
    <x v="337"/>
    <x v="561"/>
  </r>
  <r>
    <x v="0"/>
    <x v="0"/>
    <x v="3"/>
    <x v="50"/>
    <x v="2261"/>
    <x v="1540"/>
    <x v="495"/>
    <x v="549"/>
    <x v="6"/>
    <x v="1"/>
    <x v="2103"/>
    <x v="41"/>
    <x v="1"/>
    <x v="3"/>
    <x v="12"/>
    <x v="3"/>
    <x v="50"/>
    <x v="338"/>
    <x v="495"/>
  </r>
  <r>
    <x v="0"/>
    <x v="0"/>
    <x v="3"/>
    <x v="51"/>
    <x v="2277"/>
    <x v="1535"/>
    <x v="484"/>
    <x v="1502"/>
    <x v="12"/>
    <x v="5"/>
    <x v="2120"/>
    <x v="38"/>
    <x v="1"/>
    <x v="3"/>
    <x v="13"/>
    <x v="0"/>
    <x v="51"/>
    <x v="339"/>
    <x v="484"/>
  </r>
  <r>
    <x v="0"/>
    <x v="0"/>
    <x v="3"/>
    <x v="52"/>
    <x v="2263"/>
    <x v="1520"/>
    <x v="655"/>
    <x v="1754"/>
    <x v="12"/>
    <x v="6"/>
    <x v="2138"/>
    <x v="38"/>
    <x v="1"/>
    <x v="3"/>
    <x v="13"/>
    <x v="1"/>
    <x v="52"/>
    <x v="340"/>
    <x v="655"/>
  </r>
  <r>
    <x v="0"/>
    <x v="0"/>
    <x v="3"/>
    <x v="53"/>
    <x v="2224"/>
    <x v="1518"/>
    <x v="738"/>
    <x v="1678"/>
    <x v="11"/>
    <x v="1"/>
    <x v="2150"/>
    <x v="80"/>
    <x v="1"/>
    <x v="3"/>
    <x v="13"/>
    <x v="2"/>
    <x v="53"/>
    <x v="341"/>
    <x v="738"/>
  </r>
  <r>
    <x v="0"/>
    <x v="0"/>
    <x v="3"/>
    <x v="54"/>
    <x v="2242"/>
    <x v="1446"/>
    <x v="698"/>
    <x v="1874"/>
    <x v="14"/>
    <x v="1"/>
    <x v="2156"/>
    <x v="78"/>
    <x v="1"/>
    <x v="3"/>
    <x v="13"/>
    <x v="3"/>
    <x v="54"/>
    <x v="342"/>
    <x v="698"/>
  </r>
  <r>
    <x v="0"/>
    <x v="0"/>
    <x v="3"/>
    <x v="55"/>
    <x v="2254"/>
    <x v="1373"/>
    <x v="697"/>
    <x v="1735"/>
    <x v="14"/>
    <x v="0"/>
    <x v="2148"/>
    <x v="80"/>
    <x v="1"/>
    <x v="3"/>
    <x v="14"/>
    <x v="0"/>
    <x v="55"/>
    <x v="343"/>
    <x v="697"/>
  </r>
  <r>
    <x v="0"/>
    <x v="0"/>
    <x v="3"/>
    <x v="56"/>
    <x v="2251"/>
    <x v="1322"/>
    <x v="767"/>
    <x v="1771"/>
    <x v="14"/>
    <x v="0"/>
    <x v="2136"/>
    <x v="89"/>
    <x v="1"/>
    <x v="3"/>
    <x v="14"/>
    <x v="1"/>
    <x v="56"/>
    <x v="344"/>
    <x v="767"/>
  </r>
  <r>
    <x v="0"/>
    <x v="0"/>
    <x v="3"/>
    <x v="57"/>
    <x v="2258"/>
    <x v="1297"/>
    <x v="918"/>
    <x v="1829"/>
    <x v="13"/>
    <x v="0"/>
    <x v="2120"/>
    <x v="142"/>
    <x v="1"/>
    <x v="3"/>
    <x v="14"/>
    <x v="2"/>
    <x v="57"/>
    <x v="345"/>
    <x v="918"/>
  </r>
  <r>
    <x v="0"/>
    <x v="0"/>
    <x v="3"/>
    <x v="58"/>
    <x v="2275"/>
    <x v="1250"/>
    <x v="1249"/>
    <x v="1866"/>
    <x v="17"/>
    <x v="0"/>
    <x v="2108"/>
    <x v="141"/>
    <x v="1"/>
    <x v="3"/>
    <x v="14"/>
    <x v="3"/>
    <x v="58"/>
    <x v="346"/>
    <x v="1249"/>
  </r>
  <r>
    <x v="0"/>
    <x v="0"/>
    <x v="3"/>
    <x v="59"/>
    <x v="2297"/>
    <x v="935"/>
    <x v="1150"/>
    <x v="1908"/>
    <x v="17"/>
    <x v="0"/>
    <x v="2111"/>
    <x v="130"/>
    <x v="1"/>
    <x v="3"/>
    <x v="15"/>
    <x v="0"/>
    <x v="59"/>
    <x v="347"/>
    <x v="1150"/>
  </r>
  <r>
    <x v="0"/>
    <x v="0"/>
    <x v="3"/>
    <x v="60"/>
    <x v="2276"/>
    <x v="923"/>
    <x v="935"/>
    <x v="1892"/>
    <x v="18"/>
    <x v="0"/>
    <x v="2135"/>
    <x v="105"/>
    <x v="1"/>
    <x v="3"/>
    <x v="15"/>
    <x v="1"/>
    <x v="60"/>
    <x v="348"/>
    <x v="935"/>
  </r>
  <r>
    <x v="0"/>
    <x v="0"/>
    <x v="3"/>
    <x v="61"/>
    <x v="2278"/>
    <x v="792"/>
    <x v="1017"/>
    <x v="1907"/>
    <x v="18"/>
    <x v="0"/>
    <x v="2161"/>
    <x v="139"/>
    <x v="1"/>
    <x v="3"/>
    <x v="15"/>
    <x v="2"/>
    <x v="61"/>
    <x v="349"/>
    <x v="1017"/>
  </r>
  <r>
    <x v="0"/>
    <x v="0"/>
    <x v="3"/>
    <x v="62"/>
    <x v="2287"/>
    <x v="734"/>
    <x v="1154"/>
    <x v="1869"/>
    <x v="16"/>
    <x v="0"/>
    <x v="2178"/>
    <x v="138"/>
    <x v="1"/>
    <x v="3"/>
    <x v="15"/>
    <x v="3"/>
    <x v="62"/>
    <x v="350"/>
    <x v="1154"/>
  </r>
  <r>
    <x v="0"/>
    <x v="0"/>
    <x v="3"/>
    <x v="63"/>
    <x v="2293"/>
    <x v="694"/>
    <x v="1167"/>
    <x v="1901"/>
    <x v="17"/>
    <x v="0"/>
    <x v="2188"/>
    <x v="137"/>
    <x v="1"/>
    <x v="3"/>
    <x v="16"/>
    <x v="0"/>
    <x v="63"/>
    <x v="351"/>
    <x v="1167"/>
  </r>
  <r>
    <x v="0"/>
    <x v="0"/>
    <x v="3"/>
    <x v="64"/>
    <x v="2292"/>
    <x v="481"/>
    <x v="1124"/>
    <x v="1909"/>
    <x v="21"/>
    <x v="0"/>
    <x v="2197"/>
    <x v="103"/>
    <x v="1"/>
    <x v="3"/>
    <x v="16"/>
    <x v="1"/>
    <x v="64"/>
    <x v="352"/>
    <x v="1124"/>
  </r>
  <r>
    <x v="0"/>
    <x v="0"/>
    <x v="3"/>
    <x v="65"/>
    <x v="2283"/>
    <x v="387"/>
    <x v="1073"/>
    <x v="1902"/>
    <x v="22"/>
    <x v="0"/>
    <x v="2209"/>
    <x v="123"/>
    <x v="1"/>
    <x v="3"/>
    <x v="16"/>
    <x v="2"/>
    <x v="65"/>
    <x v="353"/>
    <x v="1073"/>
  </r>
  <r>
    <x v="0"/>
    <x v="0"/>
    <x v="3"/>
    <x v="66"/>
    <x v="2267"/>
    <x v="406"/>
    <x v="772"/>
    <x v="1870"/>
    <x v="19"/>
    <x v="0"/>
    <x v="2215"/>
    <x v="96"/>
    <x v="1"/>
    <x v="3"/>
    <x v="16"/>
    <x v="3"/>
    <x v="66"/>
    <x v="354"/>
    <x v="772"/>
  </r>
  <r>
    <x v="0"/>
    <x v="0"/>
    <x v="3"/>
    <x v="67"/>
    <x v="2256"/>
    <x v="464"/>
    <x v="706"/>
    <x v="1800"/>
    <x v="15"/>
    <x v="0"/>
    <x v="2216"/>
    <x v="96"/>
    <x v="1"/>
    <x v="3"/>
    <x v="17"/>
    <x v="0"/>
    <x v="67"/>
    <x v="355"/>
    <x v="706"/>
  </r>
  <r>
    <x v="0"/>
    <x v="0"/>
    <x v="3"/>
    <x v="68"/>
    <x v="2259"/>
    <x v="361"/>
    <x v="665"/>
    <x v="1801"/>
    <x v="17"/>
    <x v="0"/>
    <x v="2214"/>
    <x v="92"/>
    <x v="1"/>
    <x v="3"/>
    <x v="17"/>
    <x v="1"/>
    <x v="68"/>
    <x v="356"/>
    <x v="665"/>
  </r>
  <r>
    <x v="0"/>
    <x v="0"/>
    <x v="3"/>
    <x v="69"/>
    <x v="2250"/>
    <x v="261"/>
    <x v="618"/>
    <x v="1851"/>
    <x v="16"/>
    <x v="0"/>
    <x v="2206"/>
    <x v="87"/>
    <x v="1"/>
    <x v="3"/>
    <x v="17"/>
    <x v="2"/>
    <x v="69"/>
    <x v="357"/>
    <x v="618"/>
  </r>
  <r>
    <x v="0"/>
    <x v="0"/>
    <x v="3"/>
    <x v="70"/>
    <x v="2243"/>
    <x v="276"/>
    <x v="516"/>
    <x v="1839"/>
    <x v="16"/>
    <x v="0"/>
    <x v="2203"/>
    <x v="72"/>
    <x v="1"/>
    <x v="3"/>
    <x v="17"/>
    <x v="3"/>
    <x v="70"/>
    <x v="358"/>
    <x v="516"/>
  </r>
  <r>
    <x v="0"/>
    <x v="0"/>
    <x v="3"/>
    <x v="71"/>
    <x v="2233"/>
    <x v="316"/>
    <x v="460"/>
    <x v="1844"/>
    <x v="16"/>
    <x v="0"/>
    <x v="2199"/>
    <x v="62"/>
    <x v="1"/>
    <x v="3"/>
    <x v="18"/>
    <x v="0"/>
    <x v="71"/>
    <x v="359"/>
    <x v="460"/>
  </r>
  <r>
    <x v="0"/>
    <x v="0"/>
    <x v="3"/>
    <x v="72"/>
    <x v="2215"/>
    <x v="396"/>
    <x v="356"/>
    <x v="1482"/>
    <x v="14"/>
    <x v="0"/>
    <x v="2194"/>
    <x v="58"/>
    <x v="1"/>
    <x v="3"/>
    <x v="18"/>
    <x v="1"/>
    <x v="72"/>
    <x v="360"/>
    <x v="356"/>
  </r>
  <r>
    <x v="0"/>
    <x v="0"/>
    <x v="3"/>
    <x v="73"/>
    <x v="2204"/>
    <x v="425"/>
    <x v="304"/>
    <x v="1891"/>
    <x v="17"/>
    <x v="0"/>
    <x v="2184"/>
    <x v="56"/>
    <x v="1"/>
    <x v="3"/>
    <x v="18"/>
    <x v="2"/>
    <x v="73"/>
    <x v="361"/>
    <x v="304"/>
  </r>
  <r>
    <x v="0"/>
    <x v="0"/>
    <x v="3"/>
    <x v="74"/>
    <x v="2176"/>
    <x v="474"/>
    <x v="235"/>
    <x v="1770"/>
    <x v="12"/>
    <x v="0"/>
    <x v="2173"/>
    <x v="54"/>
    <x v="1"/>
    <x v="3"/>
    <x v="18"/>
    <x v="3"/>
    <x v="74"/>
    <x v="362"/>
    <x v="235"/>
  </r>
  <r>
    <x v="0"/>
    <x v="0"/>
    <x v="3"/>
    <x v="75"/>
    <x v="2151"/>
    <x v="555"/>
    <x v="142"/>
    <x v="1438"/>
    <x v="12"/>
    <x v="0"/>
    <x v="2154"/>
    <x v="53"/>
    <x v="1"/>
    <x v="3"/>
    <x v="19"/>
    <x v="0"/>
    <x v="75"/>
    <x v="363"/>
    <x v="142"/>
  </r>
  <r>
    <x v="0"/>
    <x v="0"/>
    <x v="3"/>
    <x v="76"/>
    <x v="2135"/>
    <x v="605"/>
    <x v="142"/>
    <x v="1675"/>
    <x v="14"/>
    <x v="0"/>
    <x v="2125"/>
    <x v="51"/>
    <x v="1"/>
    <x v="3"/>
    <x v="19"/>
    <x v="1"/>
    <x v="76"/>
    <x v="364"/>
    <x v="142"/>
  </r>
  <r>
    <x v="0"/>
    <x v="0"/>
    <x v="3"/>
    <x v="77"/>
    <x v="2121"/>
    <x v="637"/>
    <x v="148"/>
    <x v="1577"/>
    <x v="13"/>
    <x v="0"/>
    <x v="2101"/>
    <x v="51"/>
    <x v="1"/>
    <x v="3"/>
    <x v="19"/>
    <x v="2"/>
    <x v="77"/>
    <x v="365"/>
    <x v="148"/>
  </r>
  <r>
    <x v="0"/>
    <x v="0"/>
    <x v="3"/>
    <x v="78"/>
    <x v="2101"/>
    <x v="660"/>
    <x v="146"/>
    <x v="1489"/>
    <x v="10"/>
    <x v="0"/>
    <x v="2081"/>
    <x v="50"/>
    <x v="1"/>
    <x v="3"/>
    <x v="19"/>
    <x v="3"/>
    <x v="78"/>
    <x v="366"/>
    <x v="146"/>
  </r>
  <r>
    <x v="0"/>
    <x v="0"/>
    <x v="3"/>
    <x v="79"/>
    <x v="2073"/>
    <x v="712"/>
    <x v="136"/>
    <x v="1229"/>
    <x v="8"/>
    <x v="0"/>
    <x v="2058"/>
    <x v="49"/>
    <x v="1"/>
    <x v="3"/>
    <x v="20"/>
    <x v="0"/>
    <x v="79"/>
    <x v="367"/>
    <x v="136"/>
  </r>
  <r>
    <x v="0"/>
    <x v="0"/>
    <x v="3"/>
    <x v="80"/>
    <x v="2023"/>
    <x v="737"/>
    <x v="120"/>
    <x v="1628"/>
    <x v="13"/>
    <x v="0"/>
    <x v="2038"/>
    <x v="48"/>
    <x v="1"/>
    <x v="3"/>
    <x v="20"/>
    <x v="1"/>
    <x v="80"/>
    <x v="368"/>
    <x v="120"/>
  </r>
  <r>
    <x v="0"/>
    <x v="0"/>
    <x v="3"/>
    <x v="81"/>
    <x v="2015"/>
    <x v="659"/>
    <x v="131"/>
    <x v="1859"/>
    <x v="17"/>
    <x v="0"/>
    <x v="2018"/>
    <x v="47"/>
    <x v="1"/>
    <x v="3"/>
    <x v="20"/>
    <x v="2"/>
    <x v="81"/>
    <x v="369"/>
    <x v="131"/>
  </r>
  <r>
    <x v="0"/>
    <x v="0"/>
    <x v="3"/>
    <x v="82"/>
    <x v="2003"/>
    <x v="665"/>
    <x v="132"/>
    <x v="1836"/>
    <x v="15"/>
    <x v="0"/>
    <x v="1997"/>
    <x v="47"/>
    <x v="1"/>
    <x v="3"/>
    <x v="20"/>
    <x v="3"/>
    <x v="82"/>
    <x v="370"/>
    <x v="132"/>
  </r>
  <r>
    <x v="0"/>
    <x v="0"/>
    <x v="3"/>
    <x v="83"/>
    <x v="1990"/>
    <x v="703"/>
    <x v="106"/>
    <x v="1546"/>
    <x v="13"/>
    <x v="0"/>
    <x v="1949"/>
    <x v="46"/>
    <x v="1"/>
    <x v="3"/>
    <x v="21"/>
    <x v="0"/>
    <x v="83"/>
    <x v="371"/>
    <x v="106"/>
  </r>
  <r>
    <x v="0"/>
    <x v="0"/>
    <x v="3"/>
    <x v="84"/>
    <x v="1971"/>
    <x v="727"/>
    <x v="124"/>
    <x v="1640"/>
    <x v="12"/>
    <x v="0"/>
    <x v="1930"/>
    <x v="45"/>
    <x v="1"/>
    <x v="3"/>
    <x v="21"/>
    <x v="1"/>
    <x v="84"/>
    <x v="372"/>
    <x v="124"/>
  </r>
  <r>
    <x v="0"/>
    <x v="0"/>
    <x v="3"/>
    <x v="85"/>
    <x v="1952"/>
    <x v="710"/>
    <x v="122"/>
    <x v="1635"/>
    <x v="11"/>
    <x v="0"/>
    <x v="1910"/>
    <x v="45"/>
    <x v="1"/>
    <x v="3"/>
    <x v="21"/>
    <x v="2"/>
    <x v="85"/>
    <x v="373"/>
    <x v="122"/>
  </r>
  <r>
    <x v="0"/>
    <x v="0"/>
    <x v="3"/>
    <x v="86"/>
    <x v="1918"/>
    <x v="689"/>
    <x v="127"/>
    <x v="1834"/>
    <x v="20"/>
    <x v="0"/>
    <x v="1889"/>
    <x v="44"/>
    <x v="1"/>
    <x v="3"/>
    <x v="21"/>
    <x v="3"/>
    <x v="86"/>
    <x v="374"/>
    <x v="127"/>
  </r>
  <r>
    <x v="0"/>
    <x v="0"/>
    <x v="3"/>
    <x v="87"/>
    <x v="1891"/>
    <x v="662"/>
    <x v="136"/>
    <x v="1886"/>
    <x v="19"/>
    <x v="0"/>
    <x v="1868"/>
    <x v="44"/>
    <x v="1"/>
    <x v="3"/>
    <x v="22"/>
    <x v="0"/>
    <x v="87"/>
    <x v="375"/>
    <x v="136"/>
  </r>
  <r>
    <x v="0"/>
    <x v="0"/>
    <x v="3"/>
    <x v="88"/>
    <x v="1858"/>
    <x v="719"/>
    <x v="135"/>
    <x v="1683"/>
    <x v="13"/>
    <x v="0"/>
    <x v="1842"/>
    <x v="43"/>
    <x v="1"/>
    <x v="3"/>
    <x v="22"/>
    <x v="1"/>
    <x v="88"/>
    <x v="376"/>
    <x v="135"/>
  </r>
  <r>
    <x v="0"/>
    <x v="0"/>
    <x v="3"/>
    <x v="89"/>
    <x v="1848"/>
    <x v="765"/>
    <x v="134"/>
    <x v="1657"/>
    <x v="13"/>
    <x v="0"/>
    <x v="1809"/>
    <x v="42"/>
    <x v="1"/>
    <x v="3"/>
    <x v="22"/>
    <x v="2"/>
    <x v="89"/>
    <x v="377"/>
    <x v="134"/>
  </r>
  <r>
    <x v="0"/>
    <x v="0"/>
    <x v="3"/>
    <x v="90"/>
    <x v="1837"/>
    <x v="753"/>
    <x v="153"/>
    <x v="1751"/>
    <x v="14"/>
    <x v="0"/>
    <x v="1772"/>
    <x v="42"/>
    <x v="1"/>
    <x v="3"/>
    <x v="22"/>
    <x v="3"/>
    <x v="90"/>
    <x v="378"/>
    <x v="153"/>
  </r>
  <r>
    <x v="0"/>
    <x v="0"/>
    <x v="3"/>
    <x v="91"/>
    <x v="1821"/>
    <x v="743"/>
    <x v="125"/>
    <x v="1789"/>
    <x v="16"/>
    <x v="0"/>
    <x v="1759"/>
    <x v="42"/>
    <x v="1"/>
    <x v="3"/>
    <x v="23"/>
    <x v="0"/>
    <x v="91"/>
    <x v="379"/>
    <x v="125"/>
  </r>
  <r>
    <x v="0"/>
    <x v="0"/>
    <x v="3"/>
    <x v="92"/>
    <x v="1804"/>
    <x v="813"/>
    <x v="136"/>
    <x v="1588"/>
    <x v="11"/>
    <x v="0"/>
    <x v="1747"/>
    <x v="41"/>
    <x v="1"/>
    <x v="3"/>
    <x v="23"/>
    <x v="1"/>
    <x v="92"/>
    <x v="380"/>
    <x v="136"/>
  </r>
  <r>
    <x v="0"/>
    <x v="0"/>
    <x v="3"/>
    <x v="93"/>
    <x v="1793"/>
    <x v="863"/>
    <x v="121"/>
    <x v="1629"/>
    <x v="11"/>
    <x v="0"/>
    <x v="1734"/>
    <x v="40"/>
    <x v="1"/>
    <x v="3"/>
    <x v="23"/>
    <x v="2"/>
    <x v="93"/>
    <x v="381"/>
    <x v="121"/>
  </r>
  <r>
    <x v="0"/>
    <x v="0"/>
    <x v="3"/>
    <x v="94"/>
    <x v="1785"/>
    <x v="841"/>
    <x v="123"/>
    <x v="1642"/>
    <x v="13"/>
    <x v="0"/>
    <x v="1716"/>
    <x v="40"/>
    <x v="1"/>
    <x v="3"/>
    <x v="23"/>
    <x v="3"/>
    <x v="94"/>
    <x v="382"/>
    <x v="123"/>
  </r>
  <r>
    <x v="0"/>
    <x v="0"/>
    <x v="3"/>
    <x v="95"/>
    <x v="1781"/>
    <x v="858"/>
    <x v="140"/>
    <x v="1622"/>
    <x v="12"/>
    <x v="0"/>
    <x v="1680"/>
    <x v="40"/>
    <x v="1"/>
    <x v="3"/>
    <x v="24"/>
    <x v="0"/>
    <x v="95"/>
    <x v="383"/>
    <x v="140"/>
  </r>
  <r>
    <x v="0"/>
    <x v="0"/>
    <x v="4"/>
    <x v="0"/>
    <x v="1774"/>
    <x v="818"/>
    <x v="111"/>
    <x v="1661"/>
    <x v="11"/>
    <x v="0"/>
    <x v="1647"/>
    <x v="39"/>
    <x v="1"/>
    <x v="4"/>
    <x v="0"/>
    <x v="1"/>
    <x v="0"/>
    <x v="384"/>
    <x v="111"/>
  </r>
  <r>
    <x v="0"/>
    <x v="0"/>
    <x v="4"/>
    <x v="1"/>
    <x v="1772"/>
    <x v="806"/>
    <x v="113"/>
    <x v="1634"/>
    <x v="13"/>
    <x v="0"/>
    <x v="1628"/>
    <x v="38"/>
    <x v="1"/>
    <x v="4"/>
    <x v="0"/>
    <x v="2"/>
    <x v="1"/>
    <x v="385"/>
    <x v="113"/>
  </r>
  <r>
    <x v="0"/>
    <x v="0"/>
    <x v="4"/>
    <x v="2"/>
    <x v="1745"/>
    <x v="788"/>
    <x v="117"/>
    <x v="1674"/>
    <x v="11"/>
    <x v="0"/>
    <x v="1610"/>
    <x v="38"/>
    <x v="1"/>
    <x v="4"/>
    <x v="0"/>
    <x v="3"/>
    <x v="2"/>
    <x v="386"/>
    <x v="117"/>
  </r>
  <r>
    <x v="0"/>
    <x v="0"/>
    <x v="4"/>
    <x v="3"/>
    <x v="1754"/>
    <x v="780"/>
    <x v="122"/>
    <x v="1727"/>
    <x v="14"/>
    <x v="0"/>
    <x v="1590"/>
    <x v="38"/>
    <x v="1"/>
    <x v="4"/>
    <x v="1"/>
    <x v="0"/>
    <x v="3"/>
    <x v="387"/>
    <x v="122"/>
  </r>
  <r>
    <x v="0"/>
    <x v="0"/>
    <x v="4"/>
    <x v="4"/>
    <x v="1756"/>
    <x v="821"/>
    <x v="108"/>
    <x v="1439"/>
    <x v="9"/>
    <x v="0"/>
    <x v="1567"/>
    <x v="37"/>
    <x v="1"/>
    <x v="4"/>
    <x v="1"/>
    <x v="1"/>
    <x v="4"/>
    <x v="388"/>
    <x v="108"/>
  </r>
  <r>
    <x v="0"/>
    <x v="0"/>
    <x v="4"/>
    <x v="5"/>
    <x v="1750"/>
    <x v="835"/>
    <x v="104"/>
    <x v="1670"/>
    <x v="13"/>
    <x v="0"/>
    <x v="1563"/>
    <x v="36"/>
    <x v="1"/>
    <x v="4"/>
    <x v="1"/>
    <x v="2"/>
    <x v="5"/>
    <x v="389"/>
    <x v="104"/>
  </r>
  <r>
    <x v="0"/>
    <x v="0"/>
    <x v="4"/>
    <x v="6"/>
    <x v="1683"/>
    <x v="918"/>
    <x v="80"/>
    <x v="1838"/>
    <x v="18"/>
    <x v="0"/>
    <x v="1573"/>
    <x v="36"/>
    <x v="1"/>
    <x v="4"/>
    <x v="1"/>
    <x v="3"/>
    <x v="6"/>
    <x v="390"/>
    <x v="80"/>
  </r>
  <r>
    <x v="0"/>
    <x v="0"/>
    <x v="4"/>
    <x v="7"/>
    <x v="1654"/>
    <x v="812"/>
    <x v="117"/>
    <x v="1854"/>
    <x v="14"/>
    <x v="0"/>
    <x v="1569"/>
    <x v="35"/>
    <x v="1"/>
    <x v="4"/>
    <x v="2"/>
    <x v="0"/>
    <x v="7"/>
    <x v="391"/>
    <x v="117"/>
  </r>
  <r>
    <x v="0"/>
    <x v="0"/>
    <x v="4"/>
    <x v="8"/>
    <x v="1633"/>
    <x v="736"/>
    <x v="123"/>
    <x v="1879"/>
    <x v="13"/>
    <x v="0"/>
    <x v="1551"/>
    <x v="35"/>
    <x v="1"/>
    <x v="4"/>
    <x v="2"/>
    <x v="1"/>
    <x v="8"/>
    <x v="392"/>
    <x v="123"/>
  </r>
  <r>
    <x v="0"/>
    <x v="0"/>
    <x v="4"/>
    <x v="9"/>
    <x v="1615"/>
    <x v="671"/>
    <x v="114"/>
    <x v="1845"/>
    <x v="15"/>
    <x v="0"/>
    <x v="1527"/>
    <x v="35"/>
    <x v="1"/>
    <x v="4"/>
    <x v="2"/>
    <x v="2"/>
    <x v="9"/>
    <x v="393"/>
    <x v="114"/>
  </r>
  <r>
    <x v="0"/>
    <x v="0"/>
    <x v="4"/>
    <x v="10"/>
    <x v="1609"/>
    <x v="489"/>
    <x v="134"/>
    <x v="1896"/>
    <x v="17"/>
    <x v="0"/>
    <x v="1509"/>
    <x v="34"/>
    <x v="1"/>
    <x v="4"/>
    <x v="2"/>
    <x v="3"/>
    <x v="10"/>
    <x v="394"/>
    <x v="134"/>
  </r>
  <r>
    <x v="0"/>
    <x v="0"/>
    <x v="4"/>
    <x v="11"/>
    <x v="1592"/>
    <x v="438"/>
    <x v="129"/>
    <x v="1895"/>
    <x v="19"/>
    <x v="0"/>
    <x v="1488"/>
    <x v="34"/>
    <x v="1"/>
    <x v="4"/>
    <x v="3"/>
    <x v="0"/>
    <x v="11"/>
    <x v="395"/>
    <x v="129"/>
  </r>
  <r>
    <x v="0"/>
    <x v="0"/>
    <x v="4"/>
    <x v="12"/>
    <x v="1545"/>
    <x v="444"/>
    <x v="140"/>
    <x v="1739"/>
    <x v="13"/>
    <x v="0"/>
    <x v="1466"/>
    <x v="33"/>
    <x v="1"/>
    <x v="4"/>
    <x v="3"/>
    <x v="1"/>
    <x v="12"/>
    <x v="396"/>
    <x v="140"/>
  </r>
  <r>
    <x v="0"/>
    <x v="0"/>
    <x v="4"/>
    <x v="13"/>
    <x v="1523"/>
    <x v="437"/>
    <x v="129"/>
    <x v="1723"/>
    <x v="17"/>
    <x v="0"/>
    <x v="1439"/>
    <x v="33"/>
    <x v="1"/>
    <x v="4"/>
    <x v="3"/>
    <x v="2"/>
    <x v="13"/>
    <x v="397"/>
    <x v="129"/>
  </r>
  <r>
    <x v="0"/>
    <x v="0"/>
    <x v="4"/>
    <x v="14"/>
    <x v="1490"/>
    <x v="594"/>
    <x v="108"/>
    <x v="1592"/>
    <x v="18"/>
    <x v="0"/>
    <x v="1412"/>
    <x v="33"/>
    <x v="1"/>
    <x v="4"/>
    <x v="3"/>
    <x v="3"/>
    <x v="14"/>
    <x v="398"/>
    <x v="108"/>
  </r>
  <r>
    <x v="0"/>
    <x v="0"/>
    <x v="4"/>
    <x v="15"/>
    <x v="1451"/>
    <x v="442"/>
    <x v="124"/>
    <x v="1699"/>
    <x v="15"/>
    <x v="0"/>
    <x v="1390"/>
    <x v="32"/>
    <x v="1"/>
    <x v="4"/>
    <x v="4"/>
    <x v="0"/>
    <x v="15"/>
    <x v="399"/>
    <x v="124"/>
  </r>
  <r>
    <x v="0"/>
    <x v="0"/>
    <x v="4"/>
    <x v="16"/>
    <x v="1410"/>
    <x v="419"/>
    <x v="146"/>
    <x v="1783"/>
    <x v="16"/>
    <x v="0"/>
    <x v="1365"/>
    <x v="32"/>
    <x v="1"/>
    <x v="4"/>
    <x v="4"/>
    <x v="1"/>
    <x v="16"/>
    <x v="400"/>
    <x v="146"/>
  </r>
  <r>
    <x v="0"/>
    <x v="0"/>
    <x v="4"/>
    <x v="17"/>
    <x v="1386"/>
    <x v="405"/>
    <x v="146"/>
    <x v="1746"/>
    <x v="14"/>
    <x v="0"/>
    <x v="1324"/>
    <x v="31"/>
    <x v="1"/>
    <x v="4"/>
    <x v="4"/>
    <x v="2"/>
    <x v="17"/>
    <x v="401"/>
    <x v="146"/>
  </r>
  <r>
    <x v="0"/>
    <x v="0"/>
    <x v="4"/>
    <x v="18"/>
    <x v="1350"/>
    <x v="497"/>
    <x v="155"/>
    <x v="1536"/>
    <x v="12"/>
    <x v="0"/>
    <x v="1279"/>
    <x v="30"/>
    <x v="1"/>
    <x v="4"/>
    <x v="4"/>
    <x v="3"/>
    <x v="18"/>
    <x v="402"/>
    <x v="155"/>
  </r>
  <r>
    <x v="0"/>
    <x v="0"/>
    <x v="4"/>
    <x v="19"/>
    <x v="1298"/>
    <x v="513"/>
    <x v="132"/>
    <x v="1373"/>
    <x v="10"/>
    <x v="0"/>
    <x v="1242"/>
    <x v="30"/>
    <x v="1"/>
    <x v="4"/>
    <x v="5"/>
    <x v="0"/>
    <x v="19"/>
    <x v="403"/>
    <x v="132"/>
  </r>
  <r>
    <x v="0"/>
    <x v="0"/>
    <x v="4"/>
    <x v="20"/>
    <x v="1259"/>
    <x v="504"/>
    <x v="167"/>
    <x v="1707"/>
    <x v="13"/>
    <x v="0"/>
    <x v="1200"/>
    <x v="30"/>
    <x v="1"/>
    <x v="4"/>
    <x v="5"/>
    <x v="1"/>
    <x v="20"/>
    <x v="404"/>
    <x v="167"/>
  </r>
  <r>
    <x v="0"/>
    <x v="0"/>
    <x v="4"/>
    <x v="21"/>
    <x v="1219"/>
    <x v="560"/>
    <x v="163"/>
    <x v="1446"/>
    <x v="11"/>
    <x v="0"/>
    <x v="1169"/>
    <x v="30"/>
    <x v="1"/>
    <x v="4"/>
    <x v="5"/>
    <x v="2"/>
    <x v="21"/>
    <x v="405"/>
    <x v="163"/>
  </r>
  <r>
    <x v="0"/>
    <x v="0"/>
    <x v="4"/>
    <x v="22"/>
    <x v="1195"/>
    <x v="546"/>
    <x v="169"/>
    <x v="1417"/>
    <x v="12"/>
    <x v="0"/>
    <x v="1137"/>
    <x v="29"/>
    <x v="1"/>
    <x v="4"/>
    <x v="5"/>
    <x v="3"/>
    <x v="22"/>
    <x v="406"/>
    <x v="169"/>
  </r>
  <r>
    <x v="0"/>
    <x v="0"/>
    <x v="4"/>
    <x v="23"/>
    <x v="1170"/>
    <x v="521"/>
    <x v="119"/>
    <x v="1619"/>
    <x v="15"/>
    <x v="0"/>
    <x v="1103"/>
    <x v="29"/>
    <x v="1"/>
    <x v="4"/>
    <x v="6"/>
    <x v="0"/>
    <x v="23"/>
    <x v="407"/>
    <x v="119"/>
  </r>
  <r>
    <x v="0"/>
    <x v="0"/>
    <x v="4"/>
    <x v="24"/>
    <x v="1149"/>
    <x v="558"/>
    <x v="118"/>
    <x v="1572"/>
    <x v="12"/>
    <x v="0"/>
    <x v="1075"/>
    <x v="28"/>
    <x v="1"/>
    <x v="4"/>
    <x v="6"/>
    <x v="1"/>
    <x v="24"/>
    <x v="408"/>
    <x v="118"/>
  </r>
  <r>
    <x v="0"/>
    <x v="0"/>
    <x v="4"/>
    <x v="25"/>
    <x v="1124"/>
    <x v="567"/>
    <x v="104"/>
    <x v="1546"/>
    <x v="12"/>
    <x v="0"/>
    <x v="1050"/>
    <x v="29"/>
    <x v="1"/>
    <x v="4"/>
    <x v="6"/>
    <x v="2"/>
    <x v="25"/>
    <x v="409"/>
    <x v="104"/>
  </r>
  <r>
    <x v="0"/>
    <x v="0"/>
    <x v="4"/>
    <x v="26"/>
    <x v="1108"/>
    <x v="591"/>
    <x v="95"/>
    <x v="1477"/>
    <x v="11"/>
    <x v="0"/>
    <x v="1021"/>
    <x v="28"/>
    <x v="1"/>
    <x v="4"/>
    <x v="6"/>
    <x v="3"/>
    <x v="26"/>
    <x v="410"/>
    <x v="95"/>
  </r>
  <r>
    <x v="0"/>
    <x v="0"/>
    <x v="4"/>
    <x v="27"/>
    <x v="1102"/>
    <x v="617"/>
    <x v="98"/>
    <x v="1574"/>
    <x v="15"/>
    <x v="0"/>
    <x v="991"/>
    <x v="28"/>
    <x v="1"/>
    <x v="4"/>
    <x v="7"/>
    <x v="0"/>
    <x v="27"/>
    <x v="411"/>
    <x v="98"/>
  </r>
  <r>
    <x v="0"/>
    <x v="0"/>
    <x v="4"/>
    <x v="28"/>
    <x v="1078"/>
    <x v="627"/>
    <x v="126"/>
    <x v="1543"/>
    <x v="12"/>
    <x v="0"/>
    <x v="963"/>
    <x v="28"/>
    <x v="1"/>
    <x v="4"/>
    <x v="7"/>
    <x v="1"/>
    <x v="28"/>
    <x v="412"/>
    <x v="126"/>
  </r>
  <r>
    <x v="0"/>
    <x v="0"/>
    <x v="4"/>
    <x v="29"/>
    <x v="1054"/>
    <x v="647"/>
    <x v="108"/>
    <x v="1580"/>
    <x v="12"/>
    <x v="0"/>
    <x v="938"/>
    <x v="27"/>
    <x v="1"/>
    <x v="4"/>
    <x v="7"/>
    <x v="2"/>
    <x v="29"/>
    <x v="413"/>
    <x v="108"/>
  </r>
  <r>
    <x v="0"/>
    <x v="0"/>
    <x v="4"/>
    <x v="30"/>
    <x v="1016"/>
    <x v="781"/>
    <x v="109"/>
    <x v="1565"/>
    <x v="10"/>
    <x v="0"/>
    <x v="914"/>
    <x v="27"/>
    <x v="1"/>
    <x v="4"/>
    <x v="7"/>
    <x v="3"/>
    <x v="30"/>
    <x v="414"/>
    <x v="109"/>
  </r>
  <r>
    <x v="0"/>
    <x v="0"/>
    <x v="4"/>
    <x v="31"/>
    <x v="991"/>
    <x v="881"/>
    <x v="249"/>
    <x v="1341"/>
    <x v="11"/>
    <x v="0"/>
    <x v="891"/>
    <x v="27"/>
    <x v="1"/>
    <x v="4"/>
    <x v="8"/>
    <x v="0"/>
    <x v="31"/>
    <x v="415"/>
    <x v="249"/>
  </r>
  <r>
    <x v="0"/>
    <x v="0"/>
    <x v="4"/>
    <x v="32"/>
    <x v="978"/>
    <x v="884"/>
    <x v="318"/>
    <x v="1278"/>
    <x v="8"/>
    <x v="0"/>
    <x v="866"/>
    <x v="27"/>
    <x v="1"/>
    <x v="4"/>
    <x v="8"/>
    <x v="1"/>
    <x v="32"/>
    <x v="416"/>
    <x v="318"/>
  </r>
  <r>
    <x v="0"/>
    <x v="0"/>
    <x v="4"/>
    <x v="33"/>
    <x v="962"/>
    <x v="927"/>
    <x v="392"/>
    <x v="1387"/>
    <x v="10"/>
    <x v="0"/>
    <x v="842"/>
    <x v="26"/>
    <x v="1"/>
    <x v="4"/>
    <x v="8"/>
    <x v="2"/>
    <x v="33"/>
    <x v="417"/>
    <x v="392"/>
  </r>
  <r>
    <x v="0"/>
    <x v="0"/>
    <x v="4"/>
    <x v="34"/>
    <x v="937"/>
    <x v="972"/>
    <x v="462"/>
    <x v="1451"/>
    <x v="11"/>
    <x v="0"/>
    <x v="818"/>
    <x v="26"/>
    <x v="1"/>
    <x v="4"/>
    <x v="8"/>
    <x v="3"/>
    <x v="34"/>
    <x v="418"/>
    <x v="462"/>
  </r>
  <r>
    <x v="0"/>
    <x v="0"/>
    <x v="4"/>
    <x v="35"/>
    <x v="932"/>
    <x v="939"/>
    <x v="523"/>
    <x v="1437"/>
    <x v="9"/>
    <x v="0"/>
    <x v="787"/>
    <x v="26"/>
    <x v="1"/>
    <x v="4"/>
    <x v="9"/>
    <x v="0"/>
    <x v="35"/>
    <x v="419"/>
    <x v="523"/>
  </r>
  <r>
    <x v="0"/>
    <x v="0"/>
    <x v="4"/>
    <x v="36"/>
    <x v="963"/>
    <x v="843"/>
    <x v="691"/>
    <x v="1378"/>
    <x v="9"/>
    <x v="0"/>
    <x v="766"/>
    <x v="31"/>
    <x v="1"/>
    <x v="4"/>
    <x v="9"/>
    <x v="1"/>
    <x v="36"/>
    <x v="420"/>
    <x v="691"/>
  </r>
  <r>
    <x v="0"/>
    <x v="0"/>
    <x v="4"/>
    <x v="37"/>
    <x v="1062"/>
    <x v="676"/>
    <x v="882"/>
    <x v="849"/>
    <x v="7"/>
    <x v="0"/>
    <x v="767"/>
    <x v="121"/>
    <x v="1"/>
    <x v="4"/>
    <x v="9"/>
    <x v="2"/>
    <x v="37"/>
    <x v="421"/>
    <x v="882"/>
  </r>
  <r>
    <x v="0"/>
    <x v="0"/>
    <x v="4"/>
    <x v="38"/>
    <x v="1123"/>
    <x v="538"/>
    <x v="933"/>
    <x v="1206"/>
    <x v="11"/>
    <x v="0"/>
    <x v="837"/>
    <x v="126"/>
    <x v="1"/>
    <x v="4"/>
    <x v="9"/>
    <x v="3"/>
    <x v="38"/>
    <x v="422"/>
    <x v="933"/>
  </r>
  <r>
    <x v="0"/>
    <x v="0"/>
    <x v="4"/>
    <x v="39"/>
    <x v="1112"/>
    <x v="478"/>
    <x v="967"/>
    <x v="1447"/>
    <x v="10"/>
    <x v="0"/>
    <x v="913"/>
    <x v="150"/>
    <x v="1"/>
    <x v="4"/>
    <x v="10"/>
    <x v="0"/>
    <x v="39"/>
    <x v="423"/>
    <x v="967"/>
  </r>
  <r>
    <x v="0"/>
    <x v="0"/>
    <x v="4"/>
    <x v="40"/>
    <x v="1096"/>
    <x v="476"/>
    <x v="930"/>
    <x v="1584"/>
    <x v="11"/>
    <x v="0"/>
    <x v="1011"/>
    <x v="145"/>
    <x v="1"/>
    <x v="4"/>
    <x v="10"/>
    <x v="1"/>
    <x v="40"/>
    <x v="424"/>
    <x v="930"/>
  </r>
  <r>
    <x v="0"/>
    <x v="0"/>
    <x v="4"/>
    <x v="41"/>
    <x v="1072"/>
    <x v="487"/>
    <x v="1149"/>
    <x v="1728"/>
    <x v="13"/>
    <x v="0"/>
    <x v="1078"/>
    <x v="160"/>
    <x v="1"/>
    <x v="4"/>
    <x v="10"/>
    <x v="2"/>
    <x v="41"/>
    <x v="425"/>
    <x v="1149"/>
  </r>
  <r>
    <x v="0"/>
    <x v="0"/>
    <x v="4"/>
    <x v="42"/>
    <x v="1138"/>
    <x v="531"/>
    <x v="1147"/>
    <x v="1709"/>
    <x v="12"/>
    <x v="0"/>
    <x v="1126"/>
    <x v="159"/>
    <x v="1"/>
    <x v="4"/>
    <x v="10"/>
    <x v="3"/>
    <x v="42"/>
    <x v="426"/>
    <x v="1147"/>
  </r>
  <r>
    <x v="0"/>
    <x v="0"/>
    <x v="4"/>
    <x v="43"/>
    <x v="1082"/>
    <x v="584"/>
    <x v="858"/>
    <x v="1738"/>
    <x v="11"/>
    <x v="0"/>
    <x v="1185"/>
    <x v="159"/>
    <x v="1"/>
    <x v="4"/>
    <x v="11"/>
    <x v="0"/>
    <x v="43"/>
    <x v="427"/>
    <x v="858"/>
  </r>
  <r>
    <x v="0"/>
    <x v="0"/>
    <x v="4"/>
    <x v="44"/>
    <x v="1084"/>
    <x v="539"/>
    <x v="1034"/>
    <x v="1655"/>
    <x v="12"/>
    <x v="0"/>
    <x v="1227"/>
    <x v="160"/>
    <x v="1"/>
    <x v="4"/>
    <x v="11"/>
    <x v="1"/>
    <x v="44"/>
    <x v="428"/>
    <x v="1034"/>
  </r>
  <r>
    <x v="0"/>
    <x v="0"/>
    <x v="4"/>
    <x v="45"/>
    <x v="1090"/>
    <x v="457"/>
    <x v="1081"/>
    <x v="1634"/>
    <x v="12"/>
    <x v="0"/>
    <x v="1252"/>
    <x v="160"/>
    <x v="1"/>
    <x v="4"/>
    <x v="11"/>
    <x v="2"/>
    <x v="45"/>
    <x v="429"/>
    <x v="1081"/>
  </r>
  <r>
    <x v="0"/>
    <x v="0"/>
    <x v="4"/>
    <x v="46"/>
    <x v="1067"/>
    <x v="335"/>
    <x v="1142"/>
    <x v="1695"/>
    <x v="11"/>
    <x v="0"/>
    <x v="1276"/>
    <x v="160"/>
    <x v="1"/>
    <x v="4"/>
    <x v="11"/>
    <x v="3"/>
    <x v="46"/>
    <x v="430"/>
    <x v="1142"/>
  </r>
  <r>
    <x v="0"/>
    <x v="0"/>
    <x v="4"/>
    <x v="47"/>
    <x v="1151"/>
    <x v="222"/>
    <x v="1210"/>
    <x v="1700"/>
    <x v="13"/>
    <x v="0"/>
    <x v="1304"/>
    <x v="159"/>
    <x v="1"/>
    <x v="4"/>
    <x v="12"/>
    <x v="0"/>
    <x v="47"/>
    <x v="431"/>
    <x v="1210"/>
  </r>
  <r>
    <x v="0"/>
    <x v="0"/>
    <x v="4"/>
    <x v="48"/>
    <x v="1147"/>
    <x v="176"/>
    <x v="1171"/>
    <x v="1733"/>
    <x v="11"/>
    <x v="0"/>
    <x v="1348"/>
    <x v="158"/>
    <x v="1"/>
    <x v="4"/>
    <x v="12"/>
    <x v="1"/>
    <x v="48"/>
    <x v="432"/>
    <x v="1171"/>
  </r>
  <r>
    <x v="0"/>
    <x v="0"/>
    <x v="4"/>
    <x v="49"/>
    <x v="1175"/>
    <x v="161"/>
    <x v="1182"/>
    <x v="1669"/>
    <x v="14"/>
    <x v="0"/>
    <x v="1381"/>
    <x v="158"/>
    <x v="1"/>
    <x v="4"/>
    <x v="12"/>
    <x v="2"/>
    <x v="49"/>
    <x v="433"/>
    <x v="1182"/>
  </r>
  <r>
    <x v="0"/>
    <x v="0"/>
    <x v="4"/>
    <x v="50"/>
    <x v="1191"/>
    <x v="153"/>
    <x v="1208"/>
    <x v="1662"/>
    <x v="11"/>
    <x v="0"/>
    <x v="1410"/>
    <x v="158"/>
    <x v="1"/>
    <x v="4"/>
    <x v="12"/>
    <x v="3"/>
    <x v="50"/>
    <x v="434"/>
    <x v="1208"/>
  </r>
  <r>
    <x v="0"/>
    <x v="0"/>
    <x v="4"/>
    <x v="51"/>
    <x v="1224"/>
    <x v="149"/>
    <x v="1219"/>
    <x v="1677"/>
    <x v="11"/>
    <x v="0"/>
    <x v="1447"/>
    <x v="157"/>
    <x v="1"/>
    <x v="4"/>
    <x v="13"/>
    <x v="0"/>
    <x v="51"/>
    <x v="435"/>
    <x v="1219"/>
  </r>
  <r>
    <x v="0"/>
    <x v="0"/>
    <x v="4"/>
    <x v="52"/>
    <x v="1180"/>
    <x v="171"/>
    <x v="1146"/>
    <x v="1641"/>
    <x v="13"/>
    <x v="0"/>
    <x v="1487"/>
    <x v="157"/>
    <x v="1"/>
    <x v="4"/>
    <x v="13"/>
    <x v="1"/>
    <x v="52"/>
    <x v="436"/>
    <x v="1146"/>
  </r>
  <r>
    <x v="0"/>
    <x v="0"/>
    <x v="4"/>
    <x v="53"/>
    <x v="1212"/>
    <x v="168"/>
    <x v="1174"/>
    <x v="1714"/>
    <x v="11"/>
    <x v="0"/>
    <x v="1522"/>
    <x v="157"/>
    <x v="1"/>
    <x v="4"/>
    <x v="13"/>
    <x v="2"/>
    <x v="53"/>
    <x v="437"/>
    <x v="1174"/>
  </r>
  <r>
    <x v="0"/>
    <x v="0"/>
    <x v="4"/>
    <x v="54"/>
    <x v="1193"/>
    <x v="189"/>
    <x v="1071"/>
    <x v="1738"/>
    <x v="12"/>
    <x v="0"/>
    <x v="1544"/>
    <x v="157"/>
    <x v="1"/>
    <x v="4"/>
    <x v="13"/>
    <x v="3"/>
    <x v="54"/>
    <x v="438"/>
    <x v="1071"/>
  </r>
  <r>
    <x v="0"/>
    <x v="0"/>
    <x v="4"/>
    <x v="55"/>
    <x v="1203"/>
    <x v="176"/>
    <x v="1297"/>
    <x v="1847"/>
    <x v="15"/>
    <x v="0"/>
    <x v="1558"/>
    <x v="157"/>
    <x v="1"/>
    <x v="4"/>
    <x v="14"/>
    <x v="0"/>
    <x v="55"/>
    <x v="439"/>
    <x v="1297"/>
  </r>
  <r>
    <x v="0"/>
    <x v="0"/>
    <x v="4"/>
    <x v="56"/>
    <x v="1232"/>
    <x v="197"/>
    <x v="1299"/>
    <x v="1724"/>
    <x v="14"/>
    <x v="0"/>
    <x v="1575"/>
    <x v="157"/>
    <x v="1"/>
    <x v="4"/>
    <x v="14"/>
    <x v="1"/>
    <x v="56"/>
    <x v="440"/>
    <x v="1299"/>
  </r>
  <r>
    <x v="0"/>
    <x v="0"/>
    <x v="4"/>
    <x v="57"/>
    <x v="1278"/>
    <x v="192"/>
    <x v="1296"/>
    <x v="1837"/>
    <x v="15"/>
    <x v="0"/>
    <x v="1596"/>
    <x v="156"/>
    <x v="1"/>
    <x v="4"/>
    <x v="14"/>
    <x v="2"/>
    <x v="57"/>
    <x v="441"/>
    <x v="1296"/>
  </r>
  <r>
    <x v="0"/>
    <x v="0"/>
    <x v="4"/>
    <x v="58"/>
    <x v="1115"/>
    <x v="339"/>
    <x v="912"/>
    <x v="1681"/>
    <x v="10"/>
    <x v="0"/>
    <x v="1622"/>
    <x v="156"/>
    <x v="1"/>
    <x v="4"/>
    <x v="14"/>
    <x v="3"/>
    <x v="58"/>
    <x v="442"/>
    <x v="912"/>
  </r>
  <r>
    <x v="0"/>
    <x v="0"/>
    <x v="4"/>
    <x v="59"/>
    <x v="1094"/>
    <x v="344"/>
    <x v="1126"/>
    <x v="1788"/>
    <x v="13"/>
    <x v="0"/>
    <x v="1616"/>
    <x v="158"/>
    <x v="1"/>
    <x v="4"/>
    <x v="15"/>
    <x v="0"/>
    <x v="59"/>
    <x v="443"/>
    <x v="1126"/>
  </r>
  <r>
    <x v="0"/>
    <x v="0"/>
    <x v="4"/>
    <x v="60"/>
    <x v="1163"/>
    <x v="299"/>
    <x v="1175"/>
    <x v="1633"/>
    <x v="11"/>
    <x v="0"/>
    <x v="1583"/>
    <x v="158"/>
    <x v="1"/>
    <x v="4"/>
    <x v="15"/>
    <x v="1"/>
    <x v="60"/>
    <x v="444"/>
    <x v="1175"/>
  </r>
  <r>
    <x v="0"/>
    <x v="0"/>
    <x v="4"/>
    <x v="61"/>
    <x v="1140"/>
    <x v="247"/>
    <x v="1011"/>
    <x v="1734"/>
    <x v="12"/>
    <x v="0"/>
    <x v="1540"/>
    <x v="158"/>
    <x v="1"/>
    <x v="4"/>
    <x v="15"/>
    <x v="2"/>
    <x v="61"/>
    <x v="445"/>
    <x v="1011"/>
  </r>
  <r>
    <x v="0"/>
    <x v="0"/>
    <x v="4"/>
    <x v="62"/>
    <x v="1120"/>
    <x v="245"/>
    <x v="946"/>
    <x v="1758"/>
    <x v="14"/>
    <x v="0"/>
    <x v="1516"/>
    <x v="159"/>
    <x v="1"/>
    <x v="4"/>
    <x v="15"/>
    <x v="3"/>
    <x v="62"/>
    <x v="446"/>
    <x v="946"/>
  </r>
  <r>
    <x v="0"/>
    <x v="0"/>
    <x v="4"/>
    <x v="63"/>
    <x v="1162"/>
    <x v="217"/>
    <x v="999"/>
    <x v="1705"/>
    <x v="13"/>
    <x v="0"/>
    <x v="1475"/>
    <x v="160"/>
    <x v="1"/>
    <x v="4"/>
    <x v="16"/>
    <x v="0"/>
    <x v="63"/>
    <x v="447"/>
    <x v="999"/>
  </r>
  <r>
    <x v="0"/>
    <x v="0"/>
    <x v="4"/>
    <x v="64"/>
    <x v="1209"/>
    <x v="164"/>
    <x v="1131"/>
    <x v="1744"/>
    <x v="15"/>
    <x v="0"/>
    <x v="1444"/>
    <x v="160"/>
    <x v="1"/>
    <x v="4"/>
    <x v="16"/>
    <x v="1"/>
    <x v="64"/>
    <x v="448"/>
    <x v="1131"/>
  </r>
  <r>
    <x v="0"/>
    <x v="0"/>
    <x v="4"/>
    <x v="65"/>
    <x v="1317"/>
    <x v="127"/>
    <x v="1083"/>
    <x v="1443"/>
    <x v="10"/>
    <x v="0"/>
    <x v="1417"/>
    <x v="160"/>
    <x v="1"/>
    <x v="4"/>
    <x v="16"/>
    <x v="2"/>
    <x v="65"/>
    <x v="449"/>
    <x v="1083"/>
  </r>
  <r>
    <x v="0"/>
    <x v="0"/>
    <x v="4"/>
    <x v="66"/>
    <x v="1266"/>
    <x v="142"/>
    <x v="758"/>
    <x v="1553"/>
    <x v="12"/>
    <x v="0"/>
    <x v="1408"/>
    <x v="158"/>
    <x v="1"/>
    <x v="4"/>
    <x v="16"/>
    <x v="3"/>
    <x v="66"/>
    <x v="450"/>
    <x v="758"/>
  </r>
  <r>
    <x v="0"/>
    <x v="0"/>
    <x v="4"/>
    <x v="67"/>
    <x v="1210"/>
    <x v="156"/>
    <x v="671"/>
    <x v="1472"/>
    <x v="10"/>
    <x v="0"/>
    <x v="1391"/>
    <x v="100"/>
    <x v="1"/>
    <x v="4"/>
    <x v="17"/>
    <x v="0"/>
    <x v="67"/>
    <x v="451"/>
    <x v="671"/>
  </r>
  <r>
    <x v="0"/>
    <x v="0"/>
    <x v="4"/>
    <x v="68"/>
    <x v="1208"/>
    <x v="143"/>
    <x v="616"/>
    <x v="1626"/>
    <x v="13"/>
    <x v="0"/>
    <x v="1360"/>
    <x v="90"/>
    <x v="1"/>
    <x v="4"/>
    <x v="17"/>
    <x v="1"/>
    <x v="68"/>
    <x v="452"/>
    <x v="616"/>
  </r>
  <r>
    <x v="0"/>
    <x v="0"/>
    <x v="4"/>
    <x v="69"/>
    <x v="1180"/>
    <x v="136"/>
    <x v="609"/>
    <x v="1689"/>
    <x v="12"/>
    <x v="0"/>
    <x v="1300"/>
    <x v="86"/>
    <x v="1"/>
    <x v="4"/>
    <x v="17"/>
    <x v="2"/>
    <x v="69"/>
    <x v="453"/>
    <x v="609"/>
  </r>
  <r>
    <x v="0"/>
    <x v="0"/>
    <x v="4"/>
    <x v="70"/>
    <x v="1164"/>
    <x v="132"/>
    <x v="511"/>
    <x v="1653"/>
    <x v="12"/>
    <x v="0"/>
    <x v="1255"/>
    <x v="71"/>
    <x v="1"/>
    <x v="4"/>
    <x v="17"/>
    <x v="3"/>
    <x v="70"/>
    <x v="454"/>
    <x v="511"/>
  </r>
  <r>
    <x v="0"/>
    <x v="0"/>
    <x v="4"/>
    <x v="71"/>
    <x v="1154"/>
    <x v="134"/>
    <x v="445"/>
    <x v="1444"/>
    <x v="8"/>
    <x v="0"/>
    <x v="1217"/>
    <x v="61"/>
    <x v="1"/>
    <x v="4"/>
    <x v="18"/>
    <x v="0"/>
    <x v="71"/>
    <x v="455"/>
    <x v="445"/>
  </r>
  <r>
    <x v="0"/>
    <x v="0"/>
    <x v="4"/>
    <x v="72"/>
    <x v="1134"/>
    <x v="144"/>
    <x v="389"/>
    <x v="1426"/>
    <x v="9"/>
    <x v="0"/>
    <x v="1178"/>
    <x v="57"/>
    <x v="1"/>
    <x v="4"/>
    <x v="18"/>
    <x v="1"/>
    <x v="72"/>
    <x v="456"/>
    <x v="389"/>
  </r>
  <r>
    <x v="0"/>
    <x v="0"/>
    <x v="4"/>
    <x v="73"/>
    <x v="1111"/>
    <x v="150"/>
    <x v="320"/>
    <x v="1395"/>
    <x v="8"/>
    <x v="0"/>
    <x v="1139"/>
    <x v="54"/>
    <x v="1"/>
    <x v="4"/>
    <x v="18"/>
    <x v="2"/>
    <x v="73"/>
    <x v="457"/>
    <x v="320"/>
  </r>
  <r>
    <x v="0"/>
    <x v="0"/>
    <x v="4"/>
    <x v="74"/>
    <x v="1098"/>
    <x v="155"/>
    <x v="253"/>
    <x v="1436"/>
    <x v="10"/>
    <x v="0"/>
    <x v="1098"/>
    <x v="52"/>
    <x v="1"/>
    <x v="4"/>
    <x v="18"/>
    <x v="3"/>
    <x v="74"/>
    <x v="458"/>
    <x v="253"/>
  </r>
  <r>
    <x v="0"/>
    <x v="0"/>
    <x v="4"/>
    <x v="75"/>
    <x v="1079"/>
    <x v="184"/>
    <x v="193"/>
    <x v="1224"/>
    <x v="7"/>
    <x v="0"/>
    <x v="1063"/>
    <x v="50"/>
    <x v="1"/>
    <x v="4"/>
    <x v="19"/>
    <x v="0"/>
    <x v="75"/>
    <x v="459"/>
    <x v="193"/>
  </r>
  <r>
    <x v="0"/>
    <x v="0"/>
    <x v="4"/>
    <x v="76"/>
    <x v="1065"/>
    <x v="204"/>
    <x v="115"/>
    <x v="1248"/>
    <x v="9"/>
    <x v="0"/>
    <x v="1019"/>
    <x v="49"/>
    <x v="1"/>
    <x v="4"/>
    <x v="19"/>
    <x v="1"/>
    <x v="76"/>
    <x v="460"/>
    <x v="115"/>
  </r>
  <r>
    <x v="0"/>
    <x v="0"/>
    <x v="4"/>
    <x v="77"/>
    <x v="1050"/>
    <x v="236"/>
    <x v="124"/>
    <x v="1064"/>
    <x v="7"/>
    <x v="0"/>
    <x v="975"/>
    <x v="48"/>
    <x v="1"/>
    <x v="4"/>
    <x v="19"/>
    <x v="2"/>
    <x v="77"/>
    <x v="461"/>
    <x v="124"/>
  </r>
  <r>
    <x v="0"/>
    <x v="0"/>
    <x v="4"/>
    <x v="78"/>
    <x v="1027"/>
    <x v="249"/>
    <x v="106"/>
    <x v="1261"/>
    <x v="7"/>
    <x v="0"/>
    <x v="922"/>
    <x v="47"/>
    <x v="1"/>
    <x v="4"/>
    <x v="19"/>
    <x v="3"/>
    <x v="78"/>
    <x v="462"/>
    <x v="106"/>
  </r>
  <r>
    <x v="0"/>
    <x v="0"/>
    <x v="4"/>
    <x v="79"/>
    <x v="1007"/>
    <x v="273"/>
    <x v="107"/>
    <x v="1355"/>
    <x v="8"/>
    <x v="0"/>
    <x v="880"/>
    <x v="46"/>
    <x v="1"/>
    <x v="4"/>
    <x v="20"/>
    <x v="0"/>
    <x v="79"/>
    <x v="463"/>
    <x v="107"/>
  </r>
  <r>
    <x v="0"/>
    <x v="0"/>
    <x v="4"/>
    <x v="80"/>
    <x v="988"/>
    <x v="270"/>
    <x v="116"/>
    <x v="1191"/>
    <x v="8"/>
    <x v="0"/>
    <x v="848"/>
    <x v="45"/>
    <x v="1"/>
    <x v="4"/>
    <x v="20"/>
    <x v="1"/>
    <x v="80"/>
    <x v="464"/>
    <x v="116"/>
  </r>
  <r>
    <x v="0"/>
    <x v="0"/>
    <x v="4"/>
    <x v="81"/>
    <x v="964"/>
    <x v="282"/>
    <x v="111"/>
    <x v="1262"/>
    <x v="8"/>
    <x v="0"/>
    <x v="824"/>
    <x v="44"/>
    <x v="1"/>
    <x v="4"/>
    <x v="20"/>
    <x v="2"/>
    <x v="81"/>
    <x v="465"/>
    <x v="111"/>
  </r>
  <r>
    <x v="0"/>
    <x v="0"/>
    <x v="4"/>
    <x v="82"/>
    <x v="945"/>
    <x v="288"/>
    <x v="86"/>
    <x v="769"/>
    <x v="7"/>
    <x v="0"/>
    <x v="777"/>
    <x v="44"/>
    <x v="1"/>
    <x v="4"/>
    <x v="20"/>
    <x v="3"/>
    <x v="82"/>
    <x v="466"/>
    <x v="86"/>
  </r>
  <r>
    <x v="0"/>
    <x v="0"/>
    <x v="4"/>
    <x v="83"/>
    <x v="916"/>
    <x v="288"/>
    <x v="103"/>
    <x v="942"/>
    <x v="5"/>
    <x v="0"/>
    <x v="744"/>
    <x v="43"/>
    <x v="1"/>
    <x v="4"/>
    <x v="21"/>
    <x v="0"/>
    <x v="83"/>
    <x v="467"/>
    <x v="103"/>
  </r>
  <r>
    <x v="0"/>
    <x v="0"/>
    <x v="4"/>
    <x v="84"/>
    <x v="901"/>
    <x v="291"/>
    <x v="97"/>
    <x v="1302"/>
    <x v="7"/>
    <x v="0"/>
    <x v="718"/>
    <x v="42"/>
    <x v="1"/>
    <x v="4"/>
    <x v="21"/>
    <x v="1"/>
    <x v="84"/>
    <x v="468"/>
    <x v="97"/>
  </r>
  <r>
    <x v="0"/>
    <x v="0"/>
    <x v="4"/>
    <x v="85"/>
    <x v="875"/>
    <x v="321"/>
    <x v="75"/>
    <x v="1265"/>
    <x v="8"/>
    <x v="0"/>
    <x v="698"/>
    <x v="42"/>
    <x v="1"/>
    <x v="4"/>
    <x v="21"/>
    <x v="2"/>
    <x v="85"/>
    <x v="469"/>
    <x v="75"/>
  </r>
  <r>
    <x v="0"/>
    <x v="0"/>
    <x v="4"/>
    <x v="86"/>
    <x v="852"/>
    <x v="343"/>
    <x v="83"/>
    <x v="1220"/>
    <x v="10"/>
    <x v="0"/>
    <x v="681"/>
    <x v="41"/>
    <x v="1"/>
    <x v="4"/>
    <x v="21"/>
    <x v="3"/>
    <x v="86"/>
    <x v="470"/>
    <x v="83"/>
  </r>
  <r>
    <x v="0"/>
    <x v="0"/>
    <x v="4"/>
    <x v="87"/>
    <x v="823"/>
    <x v="371"/>
    <x v="88"/>
    <x v="1148"/>
    <x v="9"/>
    <x v="0"/>
    <x v="665"/>
    <x v="41"/>
    <x v="1"/>
    <x v="4"/>
    <x v="22"/>
    <x v="0"/>
    <x v="87"/>
    <x v="471"/>
    <x v="88"/>
  </r>
  <r>
    <x v="0"/>
    <x v="0"/>
    <x v="4"/>
    <x v="88"/>
    <x v="802"/>
    <x v="395"/>
    <x v="84"/>
    <x v="975"/>
    <x v="6"/>
    <x v="0"/>
    <x v="646"/>
    <x v="40"/>
    <x v="1"/>
    <x v="4"/>
    <x v="22"/>
    <x v="1"/>
    <x v="88"/>
    <x v="472"/>
    <x v="84"/>
  </r>
  <r>
    <x v="0"/>
    <x v="0"/>
    <x v="4"/>
    <x v="89"/>
    <x v="785"/>
    <x v="440"/>
    <x v="70"/>
    <x v="972"/>
    <x v="10"/>
    <x v="0"/>
    <x v="628"/>
    <x v="40"/>
    <x v="1"/>
    <x v="4"/>
    <x v="22"/>
    <x v="2"/>
    <x v="89"/>
    <x v="473"/>
    <x v="70"/>
  </r>
  <r>
    <x v="0"/>
    <x v="0"/>
    <x v="4"/>
    <x v="90"/>
    <x v="753"/>
    <x v="458"/>
    <x v="68"/>
    <x v="932"/>
    <x v="6"/>
    <x v="0"/>
    <x v="610"/>
    <x v="39"/>
    <x v="1"/>
    <x v="4"/>
    <x v="22"/>
    <x v="3"/>
    <x v="90"/>
    <x v="474"/>
    <x v="68"/>
  </r>
  <r>
    <x v="0"/>
    <x v="0"/>
    <x v="4"/>
    <x v="91"/>
    <x v="730"/>
    <x v="479"/>
    <x v="96"/>
    <x v="811"/>
    <x v="5"/>
    <x v="0"/>
    <x v="588"/>
    <x v="39"/>
    <x v="1"/>
    <x v="4"/>
    <x v="23"/>
    <x v="0"/>
    <x v="91"/>
    <x v="475"/>
    <x v="96"/>
  </r>
  <r>
    <x v="0"/>
    <x v="0"/>
    <x v="4"/>
    <x v="92"/>
    <x v="719"/>
    <x v="484"/>
    <x v="79"/>
    <x v="1109"/>
    <x v="9"/>
    <x v="0"/>
    <x v="568"/>
    <x v="38"/>
    <x v="1"/>
    <x v="4"/>
    <x v="23"/>
    <x v="1"/>
    <x v="92"/>
    <x v="476"/>
    <x v="79"/>
  </r>
  <r>
    <x v="0"/>
    <x v="0"/>
    <x v="4"/>
    <x v="93"/>
    <x v="705"/>
    <x v="494"/>
    <x v="57"/>
    <x v="967"/>
    <x v="10"/>
    <x v="0"/>
    <x v="543"/>
    <x v="38"/>
    <x v="1"/>
    <x v="4"/>
    <x v="23"/>
    <x v="2"/>
    <x v="93"/>
    <x v="477"/>
    <x v="57"/>
  </r>
  <r>
    <x v="0"/>
    <x v="0"/>
    <x v="4"/>
    <x v="94"/>
    <x v="689"/>
    <x v="496"/>
    <x v="66"/>
    <x v="914"/>
    <x v="6"/>
    <x v="0"/>
    <x v="526"/>
    <x v="38"/>
    <x v="1"/>
    <x v="4"/>
    <x v="23"/>
    <x v="3"/>
    <x v="94"/>
    <x v="478"/>
    <x v="66"/>
  </r>
  <r>
    <x v="0"/>
    <x v="0"/>
    <x v="4"/>
    <x v="95"/>
    <x v="668"/>
    <x v="534"/>
    <x v="60"/>
    <x v="572"/>
    <x v="5"/>
    <x v="0"/>
    <x v="501"/>
    <x v="37"/>
    <x v="1"/>
    <x v="4"/>
    <x v="24"/>
    <x v="0"/>
    <x v="95"/>
    <x v="479"/>
    <x v="60"/>
  </r>
  <r>
    <x v="0"/>
    <x v="0"/>
    <x v="5"/>
    <x v="0"/>
    <x v="646"/>
    <x v="563"/>
    <x v="51"/>
    <x v="625"/>
    <x v="5"/>
    <x v="0"/>
    <x v="487"/>
    <x v="37"/>
    <x v="1"/>
    <x v="5"/>
    <x v="0"/>
    <x v="1"/>
    <x v="0"/>
    <x v="480"/>
    <x v="51"/>
  </r>
  <r>
    <x v="0"/>
    <x v="0"/>
    <x v="5"/>
    <x v="1"/>
    <x v="628"/>
    <x v="583"/>
    <x v="29"/>
    <x v="400"/>
    <x v="3"/>
    <x v="0"/>
    <x v="460"/>
    <x v="36"/>
    <x v="1"/>
    <x v="5"/>
    <x v="0"/>
    <x v="2"/>
    <x v="1"/>
    <x v="481"/>
    <x v="29"/>
  </r>
  <r>
    <x v="0"/>
    <x v="0"/>
    <x v="5"/>
    <x v="2"/>
    <x v="616"/>
    <x v="588"/>
    <x v="17"/>
    <x v="482"/>
    <x v="3"/>
    <x v="0"/>
    <x v="432"/>
    <x v="36"/>
    <x v="1"/>
    <x v="5"/>
    <x v="0"/>
    <x v="3"/>
    <x v="2"/>
    <x v="482"/>
    <x v="17"/>
  </r>
  <r>
    <x v="0"/>
    <x v="0"/>
    <x v="5"/>
    <x v="3"/>
    <x v="605"/>
    <x v="585"/>
    <x v="18"/>
    <x v="667"/>
    <x v="5"/>
    <x v="0"/>
    <x v="405"/>
    <x v="35"/>
    <x v="1"/>
    <x v="5"/>
    <x v="1"/>
    <x v="0"/>
    <x v="3"/>
    <x v="483"/>
    <x v="18"/>
  </r>
  <r>
    <x v="0"/>
    <x v="0"/>
    <x v="5"/>
    <x v="4"/>
    <x v="595"/>
    <x v="604"/>
    <x v="14"/>
    <x v="932"/>
    <x v="6"/>
    <x v="0"/>
    <x v="375"/>
    <x v="35"/>
    <x v="1"/>
    <x v="5"/>
    <x v="1"/>
    <x v="1"/>
    <x v="4"/>
    <x v="484"/>
    <x v="14"/>
  </r>
  <r>
    <x v="0"/>
    <x v="0"/>
    <x v="5"/>
    <x v="5"/>
    <x v="590"/>
    <x v="623"/>
    <x v="15"/>
    <x v="501"/>
    <x v="4"/>
    <x v="0"/>
    <x v="354"/>
    <x v="34"/>
    <x v="1"/>
    <x v="5"/>
    <x v="1"/>
    <x v="2"/>
    <x v="5"/>
    <x v="485"/>
    <x v="15"/>
  </r>
  <r>
    <x v="0"/>
    <x v="0"/>
    <x v="5"/>
    <x v="6"/>
    <x v="569"/>
    <x v="641"/>
    <x v="16"/>
    <x v="270"/>
    <x v="3"/>
    <x v="0"/>
    <x v="335"/>
    <x v="34"/>
    <x v="1"/>
    <x v="5"/>
    <x v="1"/>
    <x v="3"/>
    <x v="6"/>
    <x v="486"/>
    <x v="16"/>
  </r>
  <r>
    <x v="0"/>
    <x v="0"/>
    <x v="5"/>
    <x v="7"/>
    <x v="553"/>
    <x v="650"/>
    <x v="21"/>
    <x v="359"/>
    <x v="3"/>
    <x v="0"/>
    <x v="320"/>
    <x v="34"/>
    <x v="1"/>
    <x v="5"/>
    <x v="2"/>
    <x v="0"/>
    <x v="7"/>
    <x v="487"/>
    <x v="21"/>
  </r>
  <r>
    <x v="0"/>
    <x v="0"/>
    <x v="5"/>
    <x v="8"/>
    <x v="542"/>
    <x v="656"/>
    <x v="35"/>
    <x v="419"/>
    <x v="3"/>
    <x v="0"/>
    <x v="308"/>
    <x v="33"/>
    <x v="1"/>
    <x v="5"/>
    <x v="2"/>
    <x v="1"/>
    <x v="8"/>
    <x v="488"/>
    <x v="35"/>
  </r>
  <r>
    <x v="0"/>
    <x v="0"/>
    <x v="5"/>
    <x v="9"/>
    <x v="526"/>
    <x v="681"/>
    <x v="35"/>
    <x v="437"/>
    <x v="3"/>
    <x v="0"/>
    <x v="295"/>
    <x v="33"/>
    <x v="1"/>
    <x v="5"/>
    <x v="2"/>
    <x v="2"/>
    <x v="9"/>
    <x v="489"/>
    <x v="35"/>
  </r>
  <r>
    <x v="0"/>
    <x v="0"/>
    <x v="5"/>
    <x v="10"/>
    <x v="503"/>
    <x v="720"/>
    <x v="35"/>
    <x v="155"/>
    <x v="3"/>
    <x v="0"/>
    <x v="287"/>
    <x v="32"/>
    <x v="1"/>
    <x v="5"/>
    <x v="2"/>
    <x v="3"/>
    <x v="10"/>
    <x v="490"/>
    <x v="35"/>
  </r>
  <r>
    <x v="0"/>
    <x v="0"/>
    <x v="5"/>
    <x v="11"/>
    <x v="490"/>
    <x v="707"/>
    <x v="59"/>
    <x v="473"/>
    <x v="4"/>
    <x v="0"/>
    <x v="277"/>
    <x v="31"/>
    <x v="1"/>
    <x v="5"/>
    <x v="3"/>
    <x v="0"/>
    <x v="11"/>
    <x v="491"/>
    <x v="59"/>
  </r>
  <r>
    <x v="0"/>
    <x v="0"/>
    <x v="5"/>
    <x v="12"/>
    <x v="485"/>
    <x v="700"/>
    <x v="86"/>
    <x v="529"/>
    <x v="4"/>
    <x v="0"/>
    <x v="269"/>
    <x v="31"/>
    <x v="1"/>
    <x v="5"/>
    <x v="3"/>
    <x v="1"/>
    <x v="12"/>
    <x v="492"/>
    <x v="86"/>
  </r>
  <r>
    <x v="0"/>
    <x v="0"/>
    <x v="5"/>
    <x v="13"/>
    <x v="478"/>
    <x v="721"/>
    <x v="63"/>
    <x v="298"/>
    <x v="3"/>
    <x v="0"/>
    <x v="262"/>
    <x v="31"/>
    <x v="1"/>
    <x v="5"/>
    <x v="3"/>
    <x v="2"/>
    <x v="13"/>
    <x v="493"/>
    <x v="63"/>
  </r>
  <r>
    <x v="0"/>
    <x v="0"/>
    <x v="5"/>
    <x v="14"/>
    <x v="472"/>
    <x v="722"/>
    <x v="24"/>
    <x v="641"/>
    <x v="5"/>
    <x v="0"/>
    <x v="257"/>
    <x v="30"/>
    <x v="1"/>
    <x v="5"/>
    <x v="3"/>
    <x v="3"/>
    <x v="14"/>
    <x v="494"/>
    <x v="24"/>
  </r>
  <r>
    <x v="0"/>
    <x v="0"/>
    <x v="5"/>
    <x v="15"/>
    <x v="466"/>
    <x v="725"/>
    <x v="65"/>
    <x v="678"/>
    <x v="5"/>
    <x v="0"/>
    <x v="251"/>
    <x v="29"/>
    <x v="1"/>
    <x v="5"/>
    <x v="4"/>
    <x v="0"/>
    <x v="15"/>
    <x v="495"/>
    <x v="65"/>
  </r>
  <r>
    <x v="0"/>
    <x v="0"/>
    <x v="5"/>
    <x v="16"/>
    <x v="456"/>
    <x v="789"/>
    <x v="58"/>
    <x v="513"/>
    <x v="3"/>
    <x v="0"/>
    <x v="247"/>
    <x v="29"/>
    <x v="1"/>
    <x v="5"/>
    <x v="4"/>
    <x v="1"/>
    <x v="16"/>
    <x v="496"/>
    <x v="58"/>
  </r>
  <r>
    <x v="0"/>
    <x v="0"/>
    <x v="5"/>
    <x v="17"/>
    <x v="428"/>
    <x v="835"/>
    <x v="58"/>
    <x v="706"/>
    <x v="4"/>
    <x v="0"/>
    <x v="245"/>
    <x v="29"/>
    <x v="1"/>
    <x v="5"/>
    <x v="4"/>
    <x v="2"/>
    <x v="17"/>
    <x v="497"/>
    <x v="58"/>
  </r>
  <r>
    <x v="0"/>
    <x v="0"/>
    <x v="5"/>
    <x v="18"/>
    <x v="427"/>
    <x v="824"/>
    <x v="40"/>
    <x v="450"/>
    <x v="3"/>
    <x v="0"/>
    <x v="242"/>
    <x v="28"/>
    <x v="1"/>
    <x v="5"/>
    <x v="4"/>
    <x v="3"/>
    <x v="18"/>
    <x v="498"/>
    <x v="40"/>
  </r>
  <r>
    <x v="0"/>
    <x v="0"/>
    <x v="5"/>
    <x v="19"/>
    <x v="420"/>
    <x v="830"/>
    <x v="60"/>
    <x v="370"/>
    <x v="3"/>
    <x v="0"/>
    <x v="237"/>
    <x v="28"/>
    <x v="1"/>
    <x v="5"/>
    <x v="5"/>
    <x v="0"/>
    <x v="19"/>
    <x v="499"/>
    <x v="60"/>
  </r>
  <r>
    <x v="0"/>
    <x v="0"/>
    <x v="5"/>
    <x v="20"/>
    <x v="417"/>
    <x v="811"/>
    <x v="58"/>
    <x v="456"/>
    <x v="3"/>
    <x v="0"/>
    <x v="231"/>
    <x v="27"/>
    <x v="1"/>
    <x v="5"/>
    <x v="5"/>
    <x v="1"/>
    <x v="20"/>
    <x v="500"/>
    <x v="58"/>
  </r>
  <r>
    <x v="0"/>
    <x v="0"/>
    <x v="5"/>
    <x v="21"/>
    <x v="408"/>
    <x v="831"/>
    <x v="41"/>
    <x v="192"/>
    <x v="2"/>
    <x v="0"/>
    <x v="226"/>
    <x v="27"/>
    <x v="1"/>
    <x v="5"/>
    <x v="5"/>
    <x v="2"/>
    <x v="21"/>
    <x v="501"/>
    <x v="41"/>
  </r>
  <r>
    <x v="0"/>
    <x v="0"/>
    <x v="5"/>
    <x v="22"/>
    <x v="373"/>
    <x v="918"/>
    <x v="48"/>
    <x v="128"/>
    <x v="1"/>
    <x v="0"/>
    <x v="219"/>
    <x v="27"/>
    <x v="1"/>
    <x v="5"/>
    <x v="5"/>
    <x v="3"/>
    <x v="22"/>
    <x v="502"/>
    <x v="48"/>
  </r>
  <r>
    <x v="0"/>
    <x v="0"/>
    <x v="5"/>
    <x v="23"/>
    <x v="298"/>
    <x v="970"/>
    <x v="28"/>
    <x v="95"/>
    <x v="1"/>
    <x v="0"/>
    <x v="210"/>
    <x v="26"/>
    <x v="1"/>
    <x v="5"/>
    <x v="6"/>
    <x v="0"/>
    <x v="23"/>
    <x v="503"/>
    <x v="28"/>
  </r>
  <r>
    <x v="0"/>
    <x v="0"/>
    <x v="5"/>
    <x v="24"/>
    <x v="282"/>
    <x v="963"/>
    <x v="55"/>
    <x v="188"/>
    <x v="2"/>
    <x v="0"/>
    <x v="199"/>
    <x v="25"/>
    <x v="1"/>
    <x v="5"/>
    <x v="6"/>
    <x v="1"/>
    <x v="24"/>
    <x v="504"/>
    <x v="55"/>
  </r>
  <r>
    <x v="0"/>
    <x v="0"/>
    <x v="5"/>
    <x v="25"/>
    <x v="289"/>
    <x v="942"/>
    <x v="9"/>
    <x v="174"/>
    <x v="2"/>
    <x v="0"/>
    <x v="189"/>
    <x v="25"/>
    <x v="1"/>
    <x v="5"/>
    <x v="6"/>
    <x v="2"/>
    <x v="25"/>
    <x v="505"/>
    <x v="9"/>
  </r>
  <r>
    <x v="0"/>
    <x v="0"/>
    <x v="5"/>
    <x v="26"/>
    <x v="288"/>
    <x v="940"/>
    <x v="16"/>
    <x v="408"/>
    <x v="3"/>
    <x v="0"/>
    <x v="178"/>
    <x v="24"/>
    <x v="1"/>
    <x v="5"/>
    <x v="6"/>
    <x v="3"/>
    <x v="26"/>
    <x v="506"/>
    <x v="16"/>
  </r>
  <r>
    <x v="0"/>
    <x v="0"/>
    <x v="5"/>
    <x v="27"/>
    <x v="287"/>
    <x v="965"/>
    <x v="19"/>
    <x v="256"/>
    <x v="2"/>
    <x v="0"/>
    <x v="170"/>
    <x v="23"/>
    <x v="1"/>
    <x v="5"/>
    <x v="7"/>
    <x v="0"/>
    <x v="27"/>
    <x v="507"/>
    <x v="19"/>
  </r>
  <r>
    <x v="0"/>
    <x v="0"/>
    <x v="5"/>
    <x v="28"/>
    <x v="291"/>
    <x v="971"/>
    <x v="20"/>
    <x v="222"/>
    <x v="2"/>
    <x v="0"/>
    <x v="164"/>
    <x v="23"/>
    <x v="1"/>
    <x v="5"/>
    <x v="7"/>
    <x v="1"/>
    <x v="28"/>
    <x v="508"/>
    <x v="20"/>
  </r>
  <r>
    <x v="0"/>
    <x v="0"/>
    <x v="5"/>
    <x v="29"/>
    <x v="284"/>
    <x v="985"/>
    <x v="21"/>
    <x v="185"/>
    <x v="2"/>
    <x v="0"/>
    <x v="157"/>
    <x v="23"/>
    <x v="1"/>
    <x v="5"/>
    <x v="7"/>
    <x v="2"/>
    <x v="29"/>
    <x v="509"/>
    <x v="21"/>
  </r>
  <r>
    <x v="0"/>
    <x v="0"/>
    <x v="5"/>
    <x v="30"/>
    <x v="274"/>
    <x v="1019"/>
    <x v="81"/>
    <x v="123"/>
    <x v="2"/>
    <x v="0"/>
    <x v="153"/>
    <x v="22"/>
    <x v="1"/>
    <x v="5"/>
    <x v="7"/>
    <x v="3"/>
    <x v="30"/>
    <x v="510"/>
    <x v="81"/>
  </r>
  <r>
    <x v="0"/>
    <x v="0"/>
    <x v="5"/>
    <x v="31"/>
    <x v="254"/>
    <x v="1075"/>
    <x v="251"/>
    <x v="45"/>
    <x v="2"/>
    <x v="0"/>
    <x v="148"/>
    <x v="22"/>
    <x v="1"/>
    <x v="5"/>
    <x v="8"/>
    <x v="0"/>
    <x v="31"/>
    <x v="511"/>
    <x v="251"/>
  </r>
  <r>
    <x v="0"/>
    <x v="0"/>
    <x v="5"/>
    <x v="32"/>
    <x v="238"/>
    <x v="1124"/>
    <x v="317"/>
    <x v="11"/>
    <x v="1"/>
    <x v="0"/>
    <x v="139"/>
    <x v="21"/>
    <x v="1"/>
    <x v="5"/>
    <x v="8"/>
    <x v="1"/>
    <x v="32"/>
    <x v="512"/>
    <x v="317"/>
  </r>
  <r>
    <x v="0"/>
    <x v="0"/>
    <x v="5"/>
    <x v="33"/>
    <x v="257"/>
    <x v="1117"/>
    <x v="395"/>
    <x v="121"/>
    <x v="2"/>
    <x v="0"/>
    <x v="133"/>
    <x v="20"/>
    <x v="1"/>
    <x v="5"/>
    <x v="8"/>
    <x v="2"/>
    <x v="33"/>
    <x v="513"/>
    <x v="395"/>
  </r>
  <r>
    <x v="0"/>
    <x v="0"/>
    <x v="5"/>
    <x v="34"/>
    <x v="270"/>
    <x v="1144"/>
    <x v="483"/>
    <x v="96"/>
    <x v="2"/>
    <x v="0"/>
    <x v="129"/>
    <x v="21"/>
    <x v="1"/>
    <x v="5"/>
    <x v="8"/>
    <x v="3"/>
    <x v="34"/>
    <x v="514"/>
    <x v="483"/>
  </r>
  <r>
    <x v="0"/>
    <x v="0"/>
    <x v="5"/>
    <x v="35"/>
    <x v="267"/>
    <x v="1218"/>
    <x v="538"/>
    <x v="8"/>
    <x v="1"/>
    <x v="0"/>
    <x v="128"/>
    <x v="27"/>
    <x v="1"/>
    <x v="5"/>
    <x v="9"/>
    <x v="0"/>
    <x v="35"/>
    <x v="515"/>
    <x v="538"/>
  </r>
  <r>
    <x v="0"/>
    <x v="0"/>
    <x v="5"/>
    <x v="36"/>
    <x v="320"/>
    <x v="1226"/>
    <x v="716"/>
    <x v="5"/>
    <x v="1"/>
    <x v="0"/>
    <x v="131"/>
    <x v="39"/>
    <x v="1"/>
    <x v="5"/>
    <x v="9"/>
    <x v="1"/>
    <x v="36"/>
    <x v="516"/>
    <x v="716"/>
  </r>
  <r>
    <x v="0"/>
    <x v="0"/>
    <x v="5"/>
    <x v="37"/>
    <x v="501"/>
    <x v="989"/>
    <x v="887"/>
    <x v="147"/>
    <x v="2"/>
    <x v="0"/>
    <x v="143"/>
    <x v="176"/>
    <x v="1"/>
    <x v="5"/>
    <x v="9"/>
    <x v="2"/>
    <x v="37"/>
    <x v="517"/>
    <x v="887"/>
  </r>
  <r>
    <x v="0"/>
    <x v="0"/>
    <x v="5"/>
    <x v="38"/>
    <x v="597"/>
    <x v="768"/>
    <x v="939"/>
    <x v="499"/>
    <x v="3"/>
    <x v="0"/>
    <x v="181"/>
    <x v="174"/>
    <x v="1"/>
    <x v="5"/>
    <x v="9"/>
    <x v="3"/>
    <x v="38"/>
    <x v="518"/>
    <x v="939"/>
  </r>
  <r>
    <x v="0"/>
    <x v="0"/>
    <x v="5"/>
    <x v="39"/>
    <x v="653"/>
    <x v="695"/>
    <x v="1007"/>
    <x v="653"/>
    <x v="4"/>
    <x v="0"/>
    <x v="238"/>
    <x v="171"/>
    <x v="1"/>
    <x v="5"/>
    <x v="10"/>
    <x v="0"/>
    <x v="39"/>
    <x v="519"/>
    <x v="1007"/>
  </r>
  <r>
    <x v="0"/>
    <x v="0"/>
    <x v="5"/>
    <x v="40"/>
    <x v="684"/>
    <x v="653"/>
    <x v="1056"/>
    <x v="799"/>
    <x v="5"/>
    <x v="0"/>
    <x v="302"/>
    <x v="170"/>
    <x v="1"/>
    <x v="5"/>
    <x v="10"/>
    <x v="1"/>
    <x v="40"/>
    <x v="520"/>
    <x v="1056"/>
  </r>
  <r>
    <x v="0"/>
    <x v="0"/>
    <x v="5"/>
    <x v="41"/>
    <x v="686"/>
    <x v="633"/>
    <x v="1106"/>
    <x v="908"/>
    <x v="5"/>
    <x v="0"/>
    <x v="421"/>
    <x v="168"/>
    <x v="1"/>
    <x v="5"/>
    <x v="10"/>
    <x v="2"/>
    <x v="41"/>
    <x v="521"/>
    <x v="1106"/>
  </r>
  <r>
    <x v="0"/>
    <x v="0"/>
    <x v="5"/>
    <x v="42"/>
    <x v="700"/>
    <x v="587"/>
    <x v="1130"/>
    <x v="1000"/>
    <x v="6"/>
    <x v="0"/>
    <x v="527"/>
    <x v="167"/>
    <x v="1"/>
    <x v="5"/>
    <x v="10"/>
    <x v="3"/>
    <x v="42"/>
    <x v="522"/>
    <x v="1130"/>
  </r>
  <r>
    <x v="0"/>
    <x v="0"/>
    <x v="5"/>
    <x v="43"/>
    <x v="756"/>
    <x v="550"/>
    <x v="1171"/>
    <x v="915"/>
    <x v="5"/>
    <x v="0"/>
    <x v="621"/>
    <x v="166"/>
    <x v="1"/>
    <x v="5"/>
    <x v="11"/>
    <x v="0"/>
    <x v="43"/>
    <x v="523"/>
    <x v="1171"/>
  </r>
  <r>
    <x v="0"/>
    <x v="0"/>
    <x v="5"/>
    <x v="44"/>
    <x v="793"/>
    <x v="520"/>
    <x v="1156"/>
    <x v="924"/>
    <x v="6"/>
    <x v="0"/>
    <x v="702"/>
    <x v="164"/>
    <x v="1"/>
    <x v="5"/>
    <x v="11"/>
    <x v="1"/>
    <x v="44"/>
    <x v="524"/>
    <x v="1156"/>
  </r>
  <r>
    <x v="0"/>
    <x v="0"/>
    <x v="5"/>
    <x v="45"/>
    <x v="817"/>
    <x v="550"/>
    <x v="1153"/>
    <x v="792"/>
    <x v="5"/>
    <x v="0"/>
    <x v="785"/>
    <x v="164"/>
    <x v="1"/>
    <x v="5"/>
    <x v="11"/>
    <x v="2"/>
    <x v="45"/>
    <x v="525"/>
    <x v="1153"/>
  </r>
  <r>
    <x v="0"/>
    <x v="0"/>
    <x v="5"/>
    <x v="46"/>
    <x v="866"/>
    <x v="516"/>
    <x v="1204"/>
    <x v="849"/>
    <x v="4"/>
    <x v="0"/>
    <x v="872"/>
    <x v="164"/>
    <x v="1"/>
    <x v="5"/>
    <x v="11"/>
    <x v="3"/>
    <x v="46"/>
    <x v="526"/>
    <x v="1204"/>
  </r>
  <r>
    <x v="0"/>
    <x v="0"/>
    <x v="5"/>
    <x v="47"/>
    <x v="927"/>
    <x v="494"/>
    <x v="1153"/>
    <x v="648"/>
    <x v="4"/>
    <x v="0"/>
    <x v="957"/>
    <x v="163"/>
    <x v="1"/>
    <x v="5"/>
    <x v="12"/>
    <x v="0"/>
    <x v="47"/>
    <x v="527"/>
    <x v="1153"/>
  </r>
  <r>
    <x v="0"/>
    <x v="0"/>
    <x v="5"/>
    <x v="48"/>
    <x v="974"/>
    <x v="473"/>
    <x v="1173"/>
    <x v="715"/>
    <x v="4"/>
    <x v="0"/>
    <x v="1042"/>
    <x v="162"/>
    <x v="1"/>
    <x v="5"/>
    <x v="12"/>
    <x v="1"/>
    <x v="48"/>
    <x v="528"/>
    <x v="1173"/>
  </r>
  <r>
    <x v="0"/>
    <x v="0"/>
    <x v="5"/>
    <x v="49"/>
    <x v="968"/>
    <x v="472"/>
    <x v="1192"/>
    <x v="879"/>
    <x v="5"/>
    <x v="0"/>
    <x v="1100"/>
    <x v="161"/>
    <x v="1"/>
    <x v="5"/>
    <x v="12"/>
    <x v="2"/>
    <x v="49"/>
    <x v="529"/>
    <x v="1192"/>
  </r>
  <r>
    <x v="0"/>
    <x v="0"/>
    <x v="5"/>
    <x v="50"/>
    <x v="1015"/>
    <x v="424"/>
    <x v="1196"/>
    <x v="906"/>
    <x v="5"/>
    <x v="0"/>
    <x v="1162"/>
    <x v="160"/>
    <x v="1"/>
    <x v="5"/>
    <x v="12"/>
    <x v="3"/>
    <x v="50"/>
    <x v="530"/>
    <x v="1196"/>
  </r>
  <r>
    <x v="0"/>
    <x v="0"/>
    <x v="5"/>
    <x v="51"/>
    <x v="1028"/>
    <x v="420"/>
    <x v="1024"/>
    <x v="1125"/>
    <x v="6"/>
    <x v="0"/>
    <x v="1226"/>
    <x v="159"/>
    <x v="1"/>
    <x v="5"/>
    <x v="13"/>
    <x v="0"/>
    <x v="51"/>
    <x v="531"/>
    <x v="1024"/>
  </r>
  <r>
    <x v="0"/>
    <x v="0"/>
    <x v="5"/>
    <x v="52"/>
    <x v="1025"/>
    <x v="477"/>
    <x v="1001"/>
    <x v="864"/>
    <x v="6"/>
    <x v="0"/>
    <x v="1283"/>
    <x v="159"/>
    <x v="1"/>
    <x v="5"/>
    <x v="13"/>
    <x v="1"/>
    <x v="52"/>
    <x v="532"/>
    <x v="1001"/>
  </r>
  <r>
    <x v="0"/>
    <x v="0"/>
    <x v="5"/>
    <x v="53"/>
    <x v="1026"/>
    <x v="480"/>
    <x v="1057"/>
    <x v="887"/>
    <x v="7"/>
    <x v="0"/>
    <x v="1334"/>
    <x v="159"/>
    <x v="1"/>
    <x v="5"/>
    <x v="13"/>
    <x v="2"/>
    <x v="53"/>
    <x v="533"/>
    <x v="1057"/>
  </r>
  <r>
    <x v="0"/>
    <x v="0"/>
    <x v="5"/>
    <x v="54"/>
    <x v="1045"/>
    <x v="478"/>
    <x v="988"/>
    <x v="1090"/>
    <x v="6"/>
    <x v="0"/>
    <x v="1373"/>
    <x v="159"/>
    <x v="1"/>
    <x v="5"/>
    <x v="13"/>
    <x v="3"/>
    <x v="54"/>
    <x v="534"/>
    <x v="988"/>
  </r>
  <r>
    <x v="0"/>
    <x v="0"/>
    <x v="5"/>
    <x v="55"/>
    <x v="1062"/>
    <x v="477"/>
    <x v="1022"/>
    <x v="854"/>
    <x v="5"/>
    <x v="0"/>
    <x v="1399"/>
    <x v="159"/>
    <x v="1"/>
    <x v="5"/>
    <x v="14"/>
    <x v="0"/>
    <x v="55"/>
    <x v="535"/>
    <x v="1022"/>
  </r>
  <r>
    <x v="0"/>
    <x v="0"/>
    <x v="5"/>
    <x v="56"/>
    <x v="1125"/>
    <x v="461"/>
    <x v="983"/>
    <x v="510"/>
    <x v="4"/>
    <x v="0"/>
    <x v="1423"/>
    <x v="158"/>
    <x v="1"/>
    <x v="5"/>
    <x v="14"/>
    <x v="1"/>
    <x v="56"/>
    <x v="536"/>
    <x v="983"/>
  </r>
  <r>
    <x v="0"/>
    <x v="0"/>
    <x v="5"/>
    <x v="57"/>
    <x v="1143"/>
    <x v="446"/>
    <x v="995"/>
    <x v="542"/>
    <x v="5"/>
    <x v="0"/>
    <x v="1462"/>
    <x v="158"/>
    <x v="1"/>
    <x v="5"/>
    <x v="14"/>
    <x v="2"/>
    <x v="57"/>
    <x v="537"/>
    <x v="995"/>
  </r>
  <r>
    <x v="0"/>
    <x v="0"/>
    <x v="5"/>
    <x v="58"/>
    <x v="1203"/>
    <x v="374"/>
    <x v="1060"/>
    <x v="754"/>
    <x v="4"/>
    <x v="0"/>
    <x v="1507"/>
    <x v="157"/>
    <x v="1"/>
    <x v="5"/>
    <x v="14"/>
    <x v="3"/>
    <x v="58"/>
    <x v="538"/>
    <x v="1060"/>
  </r>
  <r>
    <x v="0"/>
    <x v="0"/>
    <x v="5"/>
    <x v="59"/>
    <x v="1157"/>
    <x v="395"/>
    <x v="997"/>
    <x v="845"/>
    <x v="4"/>
    <x v="0"/>
    <x v="1550"/>
    <x v="157"/>
    <x v="1"/>
    <x v="5"/>
    <x v="15"/>
    <x v="0"/>
    <x v="59"/>
    <x v="539"/>
    <x v="997"/>
  </r>
  <r>
    <x v="0"/>
    <x v="0"/>
    <x v="5"/>
    <x v="60"/>
    <x v="1246"/>
    <x v="400"/>
    <x v="1078"/>
    <x v="830"/>
    <x v="7"/>
    <x v="0"/>
    <x v="1586"/>
    <x v="157"/>
    <x v="1"/>
    <x v="5"/>
    <x v="15"/>
    <x v="1"/>
    <x v="60"/>
    <x v="540"/>
    <x v="1078"/>
  </r>
  <r>
    <x v="0"/>
    <x v="0"/>
    <x v="5"/>
    <x v="61"/>
    <x v="1323"/>
    <x v="364"/>
    <x v="1044"/>
    <x v="709"/>
    <x v="5"/>
    <x v="0"/>
    <x v="1609"/>
    <x v="156"/>
    <x v="1"/>
    <x v="5"/>
    <x v="15"/>
    <x v="2"/>
    <x v="61"/>
    <x v="541"/>
    <x v="1044"/>
  </r>
  <r>
    <x v="0"/>
    <x v="0"/>
    <x v="5"/>
    <x v="62"/>
    <x v="1289"/>
    <x v="353"/>
    <x v="932"/>
    <x v="689"/>
    <x v="5"/>
    <x v="0"/>
    <x v="1629"/>
    <x v="156"/>
    <x v="1"/>
    <x v="5"/>
    <x v="15"/>
    <x v="3"/>
    <x v="62"/>
    <x v="542"/>
    <x v="932"/>
  </r>
  <r>
    <x v="0"/>
    <x v="0"/>
    <x v="5"/>
    <x v="63"/>
    <x v="1349"/>
    <x v="338"/>
    <x v="890"/>
    <x v="422"/>
    <x v="3"/>
    <x v="0"/>
    <x v="1641"/>
    <x v="156"/>
    <x v="1"/>
    <x v="5"/>
    <x v="16"/>
    <x v="0"/>
    <x v="63"/>
    <x v="543"/>
    <x v="890"/>
  </r>
  <r>
    <x v="0"/>
    <x v="0"/>
    <x v="5"/>
    <x v="64"/>
    <x v="1362"/>
    <x v="340"/>
    <x v="842"/>
    <x v="333"/>
    <x v="3"/>
    <x v="0"/>
    <x v="1654"/>
    <x v="156"/>
    <x v="1"/>
    <x v="5"/>
    <x v="16"/>
    <x v="1"/>
    <x v="64"/>
    <x v="544"/>
    <x v="842"/>
  </r>
  <r>
    <x v="0"/>
    <x v="0"/>
    <x v="5"/>
    <x v="65"/>
    <x v="1308"/>
    <x v="355"/>
    <x v="793"/>
    <x v="404"/>
    <x v="3"/>
    <x v="0"/>
    <x v="1667"/>
    <x v="156"/>
    <x v="1"/>
    <x v="5"/>
    <x v="16"/>
    <x v="2"/>
    <x v="65"/>
    <x v="545"/>
    <x v="793"/>
  </r>
  <r>
    <x v="0"/>
    <x v="0"/>
    <x v="5"/>
    <x v="66"/>
    <x v="1330"/>
    <x v="309"/>
    <x v="776"/>
    <x v="522"/>
    <x v="4"/>
    <x v="0"/>
    <x v="1671"/>
    <x v="156"/>
    <x v="1"/>
    <x v="5"/>
    <x v="16"/>
    <x v="3"/>
    <x v="66"/>
    <x v="546"/>
    <x v="776"/>
  </r>
  <r>
    <x v="0"/>
    <x v="0"/>
    <x v="5"/>
    <x v="67"/>
    <x v="1345"/>
    <x v="294"/>
    <x v="754"/>
    <x v="626"/>
    <x v="4"/>
    <x v="0"/>
    <x v="1670"/>
    <x v="157"/>
    <x v="1"/>
    <x v="5"/>
    <x v="17"/>
    <x v="0"/>
    <x v="67"/>
    <x v="547"/>
    <x v="754"/>
  </r>
  <r>
    <x v="0"/>
    <x v="0"/>
    <x v="5"/>
    <x v="68"/>
    <x v="1371"/>
    <x v="296"/>
    <x v="709"/>
    <x v="301"/>
    <x v="3"/>
    <x v="0"/>
    <x v="1662"/>
    <x v="156"/>
    <x v="1"/>
    <x v="5"/>
    <x v="17"/>
    <x v="1"/>
    <x v="68"/>
    <x v="548"/>
    <x v="709"/>
  </r>
  <r>
    <x v="0"/>
    <x v="0"/>
    <x v="5"/>
    <x v="69"/>
    <x v="1387"/>
    <x v="291"/>
    <x v="629"/>
    <x v="403"/>
    <x v="4"/>
    <x v="0"/>
    <x v="1656"/>
    <x v="92"/>
    <x v="1"/>
    <x v="5"/>
    <x v="17"/>
    <x v="2"/>
    <x v="69"/>
    <x v="549"/>
    <x v="629"/>
  </r>
  <r>
    <x v="0"/>
    <x v="0"/>
    <x v="5"/>
    <x v="70"/>
    <x v="1378"/>
    <x v="302"/>
    <x v="509"/>
    <x v="373"/>
    <x v="3"/>
    <x v="0"/>
    <x v="1643"/>
    <x v="73"/>
    <x v="1"/>
    <x v="5"/>
    <x v="17"/>
    <x v="3"/>
    <x v="70"/>
    <x v="550"/>
    <x v="509"/>
  </r>
  <r>
    <x v="0"/>
    <x v="0"/>
    <x v="5"/>
    <x v="71"/>
    <x v="1363"/>
    <x v="310"/>
    <x v="425"/>
    <x v="409"/>
    <x v="3"/>
    <x v="0"/>
    <x v="1633"/>
    <x v="63"/>
    <x v="1"/>
    <x v="5"/>
    <x v="18"/>
    <x v="0"/>
    <x v="71"/>
    <x v="551"/>
    <x v="425"/>
  </r>
  <r>
    <x v="0"/>
    <x v="0"/>
    <x v="5"/>
    <x v="72"/>
    <x v="1348"/>
    <x v="329"/>
    <x v="365"/>
    <x v="272"/>
    <x v="3"/>
    <x v="0"/>
    <x v="1614"/>
    <x v="59"/>
    <x v="1"/>
    <x v="5"/>
    <x v="18"/>
    <x v="1"/>
    <x v="72"/>
    <x v="552"/>
    <x v="365"/>
  </r>
  <r>
    <x v="0"/>
    <x v="0"/>
    <x v="5"/>
    <x v="73"/>
    <x v="1336"/>
    <x v="373"/>
    <x v="296"/>
    <x v="247"/>
    <x v="3"/>
    <x v="0"/>
    <x v="1582"/>
    <x v="56"/>
    <x v="1"/>
    <x v="5"/>
    <x v="18"/>
    <x v="2"/>
    <x v="73"/>
    <x v="553"/>
    <x v="296"/>
  </r>
  <r>
    <x v="0"/>
    <x v="0"/>
    <x v="5"/>
    <x v="74"/>
    <x v="1329"/>
    <x v="390"/>
    <x v="237"/>
    <x v="152"/>
    <x v="2"/>
    <x v="0"/>
    <x v="1534"/>
    <x v="54"/>
    <x v="1"/>
    <x v="5"/>
    <x v="18"/>
    <x v="3"/>
    <x v="74"/>
    <x v="554"/>
    <x v="237"/>
  </r>
  <r>
    <x v="0"/>
    <x v="0"/>
    <x v="5"/>
    <x v="75"/>
    <x v="1319"/>
    <x v="427"/>
    <x v="180"/>
    <x v="98"/>
    <x v="2"/>
    <x v="0"/>
    <x v="1485"/>
    <x v="52"/>
    <x v="1"/>
    <x v="5"/>
    <x v="19"/>
    <x v="0"/>
    <x v="75"/>
    <x v="555"/>
    <x v="180"/>
  </r>
  <r>
    <x v="0"/>
    <x v="0"/>
    <x v="5"/>
    <x v="76"/>
    <x v="1326"/>
    <x v="452"/>
    <x v="143"/>
    <x v="160"/>
    <x v="2"/>
    <x v="0"/>
    <x v="1441"/>
    <x v="51"/>
    <x v="1"/>
    <x v="5"/>
    <x v="19"/>
    <x v="1"/>
    <x v="76"/>
    <x v="556"/>
    <x v="143"/>
  </r>
  <r>
    <x v="0"/>
    <x v="0"/>
    <x v="5"/>
    <x v="77"/>
    <x v="1311"/>
    <x v="499"/>
    <x v="148"/>
    <x v="56"/>
    <x v="2"/>
    <x v="0"/>
    <x v="1404"/>
    <x v="50"/>
    <x v="1"/>
    <x v="5"/>
    <x v="19"/>
    <x v="2"/>
    <x v="77"/>
    <x v="557"/>
    <x v="148"/>
  </r>
  <r>
    <x v="0"/>
    <x v="0"/>
    <x v="5"/>
    <x v="78"/>
    <x v="1317"/>
    <x v="537"/>
    <x v="145"/>
    <x v="77"/>
    <x v="1"/>
    <x v="0"/>
    <x v="1381"/>
    <x v="50"/>
    <x v="1"/>
    <x v="5"/>
    <x v="19"/>
    <x v="3"/>
    <x v="78"/>
    <x v="558"/>
    <x v="145"/>
  </r>
  <r>
    <x v="0"/>
    <x v="0"/>
    <x v="5"/>
    <x v="79"/>
    <x v="1292"/>
    <x v="576"/>
    <x v="132"/>
    <x v="27"/>
    <x v="1"/>
    <x v="0"/>
    <x v="1358"/>
    <x v="48"/>
    <x v="1"/>
    <x v="5"/>
    <x v="20"/>
    <x v="0"/>
    <x v="79"/>
    <x v="559"/>
    <x v="132"/>
  </r>
  <r>
    <x v="0"/>
    <x v="0"/>
    <x v="5"/>
    <x v="80"/>
    <x v="1297"/>
    <x v="613"/>
    <x v="104"/>
    <x v="41"/>
    <x v="1"/>
    <x v="0"/>
    <x v="1330"/>
    <x v="48"/>
    <x v="1"/>
    <x v="5"/>
    <x v="20"/>
    <x v="1"/>
    <x v="80"/>
    <x v="560"/>
    <x v="104"/>
  </r>
  <r>
    <x v="0"/>
    <x v="0"/>
    <x v="5"/>
    <x v="81"/>
    <x v="1293"/>
    <x v="657"/>
    <x v="98"/>
    <x v="231"/>
    <x v="4"/>
    <x v="0"/>
    <x v="1301"/>
    <x v="47"/>
    <x v="1"/>
    <x v="5"/>
    <x v="20"/>
    <x v="2"/>
    <x v="81"/>
    <x v="561"/>
    <x v="98"/>
  </r>
  <r>
    <x v="0"/>
    <x v="0"/>
    <x v="5"/>
    <x v="82"/>
    <x v="1260"/>
    <x v="701"/>
    <x v="128"/>
    <x v="269"/>
    <x v="3"/>
    <x v="0"/>
    <x v="1287"/>
    <x v="46"/>
    <x v="1"/>
    <x v="5"/>
    <x v="20"/>
    <x v="3"/>
    <x v="82"/>
    <x v="562"/>
    <x v="128"/>
  </r>
  <r>
    <x v="0"/>
    <x v="0"/>
    <x v="5"/>
    <x v="83"/>
    <x v="1253"/>
    <x v="736"/>
    <x v="120"/>
    <x v="266"/>
    <x v="3"/>
    <x v="0"/>
    <x v="1273"/>
    <x v="46"/>
    <x v="1"/>
    <x v="5"/>
    <x v="21"/>
    <x v="0"/>
    <x v="83"/>
    <x v="563"/>
    <x v="120"/>
  </r>
  <r>
    <x v="0"/>
    <x v="0"/>
    <x v="5"/>
    <x v="84"/>
    <x v="1244"/>
    <x v="750"/>
    <x v="102"/>
    <x v="326"/>
    <x v="3"/>
    <x v="0"/>
    <x v="1268"/>
    <x v="46"/>
    <x v="1"/>
    <x v="5"/>
    <x v="21"/>
    <x v="1"/>
    <x v="84"/>
    <x v="564"/>
    <x v="102"/>
  </r>
  <r>
    <x v="0"/>
    <x v="0"/>
    <x v="5"/>
    <x v="85"/>
    <x v="1246"/>
    <x v="749"/>
    <x v="99"/>
    <x v="180"/>
    <x v="2"/>
    <x v="0"/>
    <x v="1256"/>
    <x v="45"/>
    <x v="1"/>
    <x v="5"/>
    <x v="21"/>
    <x v="2"/>
    <x v="85"/>
    <x v="565"/>
    <x v="99"/>
  </r>
  <r>
    <x v="0"/>
    <x v="0"/>
    <x v="5"/>
    <x v="86"/>
    <x v="1249"/>
    <x v="756"/>
    <x v="126"/>
    <x v="34"/>
    <x v="2"/>
    <x v="0"/>
    <x v="1249"/>
    <x v="44"/>
    <x v="1"/>
    <x v="5"/>
    <x v="21"/>
    <x v="3"/>
    <x v="86"/>
    <x v="566"/>
    <x v="126"/>
  </r>
  <r>
    <x v="0"/>
    <x v="0"/>
    <x v="5"/>
    <x v="87"/>
    <x v="1236"/>
    <x v="764"/>
    <x v="121"/>
    <x v="155"/>
    <x v="2"/>
    <x v="0"/>
    <x v="1244"/>
    <x v="44"/>
    <x v="1"/>
    <x v="5"/>
    <x v="22"/>
    <x v="0"/>
    <x v="87"/>
    <x v="567"/>
    <x v="121"/>
  </r>
  <r>
    <x v="0"/>
    <x v="0"/>
    <x v="5"/>
    <x v="88"/>
    <x v="1239"/>
    <x v="793"/>
    <x v="94"/>
    <x v="225"/>
    <x v="3"/>
    <x v="0"/>
    <x v="1239"/>
    <x v="44"/>
    <x v="1"/>
    <x v="5"/>
    <x v="22"/>
    <x v="1"/>
    <x v="88"/>
    <x v="568"/>
    <x v="94"/>
  </r>
  <r>
    <x v="0"/>
    <x v="0"/>
    <x v="5"/>
    <x v="89"/>
    <x v="1179"/>
    <x v="988"/>
    <x v="98"/>
    <x v="540"/>
    <x v="6"/>
    <x v="0"/>
    <x v="1233"/>
    <x v="43"/>
    <x v="1"/>
    <x v="5"/>
    <x v="22"/>
    <x v="2"/>
    <x v="89"/>
    <x v="569"/>
    <x v="98"/>
  </r>
  <r>
    <x v="0"/>
    <x v="0"/>
    <x v="5"/>
    <x v="90"/>
    <x v="1088"/>
    <x v="1252"/>
    <x v="104"/>
    <x v="498"/>
    <x v="5"/>
    <x v="0"/>
    <x v="1224"/>
    <x v="43"/>
    <x v="1"/>
    <x v="5"/>
    <x v="22"/>
    <x v="3"/>
    <x v="90"/>
    <x v="570"/>
    <x v="104"/>
  </r>
  <r>
    <x v="0"/>
    <x v="0"/>
    <x v="5"/>
    <x v="91"/>
    <x v="1008"/>
    <x v="1351"/>
    <x v="130"/>
    <x v="423"/>
    <x v="4"/>
    <x v="0"/>
    <x v="1204"/>
    <x v="42"/>
    <x v="1"/>
    <x v="5"/>
    <x v="23"/>
    <x v="0"/>
    <x v="91"/>
    <x v="571"/>
    <x v="130"/>
  </r>
  <r>
    <x v="0"/>
    <x v="0"/>
    <x v="5"/>
    <x v="92"/>
    <x v="959"/>
    <x v="1408"/>
    <x v="154"/>
    <x v="237"/>
    <x v="3"/>
    <x v="0"/>
    <x v="1182"/>
    <x v="42"/>
    <x v="1"/>
    <x v="5"/>
    <x v="23"/>
    <x v="1"/>
    <x v="92"/>
    <x v="572"/>
    <x v="154"/>
  </r>
  <r>
    <x v="0"/>
    <x v="0"/>
    <x v="5"/>
    <x v="93"/>
    <x v="930"/>
    <x v="1441"/>
    <x v="145"/>
    <x v="250"/>
    <x v="3"/>
    <x v="0"/>
    <x v="1156"/>
    <x v="41"/>
    <x v="1"/>
    <x v="5"/>
    <x v="23"/>
    <x v="2"/>
    <x v="93"/>
    <x v="573"/>
    <x v="145"/>
  </r>
  <r>
    <x v="0"/>
    <x v="0"/>
    <x v="5"/>
    <x v="94"/>
    <x v="925"/>
    <x v="1462"/>
    <x v="144"/>
    <x v="96"/>
    <x v="1"/>
    <x v="0"/>
    <x v="1133"/>
    <x v="41"/>
    <x v="1"/>
    <x v="5"/>
    <x v="23"/>
    <x v="3"/>
    <x v="94"/>
    <x v="574"/>
    <x v="144"/>
  </r>
  <r>
    <x v="0"/>
    <x v="0"/>
    <x v="5"/>
    <x v="95"/>
    <x v="910"/>
    <x v="1475"/>
    <x v="141"/>
    <x v="259"/>
    <x v="2"/>
    <x v="0"/>
    <x v="1112"/>
    <x v="40"/>
    <x v="1"/>
    <x v="5"/>
    <x v="24"/>
    <x v="0"/>
    <x v="95"/>
    <x v="575"/>
    <x v="141"/>
  </r>
  <r>
    <x v="0"/>
    <x v="0"/>
    <x v="6"/>
    <x v="0"/>
    <x v="890"/>
    <x v="1482"/>
    <x v="140"/>
    <x v="89"/>
    <x v="3"/>
    <x v="0"/>
    <x v="1095"/>
    <x v="40"/>
    <x v="1"/>
    <x v="6"/>
    <x v="0"/>
    <x v="1"/>
    <x v="0"/>
    <x v="576"/>
    <x v="140"/>
  </r>
  <r>
    <x v="0"/>
    <x v="0"/>
    <x v="6"/>
    <x v="1"/>
    <x v="903"/>
    <x v="1489"/>
    <x v="111"/>
    <x v="164"/>
    <x v="2"/>
    <x v="0"/>
    <x v="1077"/>
    <x v="40"/>
    <x v="1"/>
    <x v="6"/>
    <x v="0"/>
    <x v="2"/>
    <x v="1"/>
    <x v="577"/>
    <x v="111"/>
  </r>
  <r>
    <x v="0"/>
    <x v="0"/>
    <x v="6"/>
    <x v="2"/>
    <x v="889"/>
    <x v="1490"/>
    <x v="112"/>
    <x v="298"/>
    <x v="3"/>
    <x v="0"/>
    <x v="1061"/>
    <x v="39"/>
    <x v="1"/>
    <x v="6"/>
    <x v="0"/>
    <x v="3"/>
    <x v="2"/>
    <x v="578"/>
    <x v="112"/>
  </r>
  <r>
    <x v="0"/>
    <x v="0"/>
    <x v="6"/>
    <x v="3"/>
    <x v="868"/>
    <x v="1492"/>
    <x v="80"/>
    <x v="74"/>
    <x v="2"/>
    <x v="0"/>
    <x v="1048"/>
    <x v="39"/>
    <x v="1"/>
    <x v="6"/>
    <x v="1"/>
    <x v="0"/>
    <x v="3"/>
    <x v="579"/>
    <x v="80"/>
  </r>
  <r>
    <x v="0"/>
    <x v="0"/>
    <x v="6"/>
    <x v="4"/>
    <x v="876"/>
    <x v="1495"/>
    <x v="101"/>
    <x v="38"/>
    <x v="1"/>
    <x v="0"/>
    <x v="1035"/>
    <x v="38"/>
    <x v="1"/>
    <x v="6"/>
    <x v="1"/>
    <x v="1"/>
    <x v="4"/>
    <x v="580"/>
    <x v="101"/>
  </r>
  <r>
    <x v="0"/>
    <x v="0"/>
    <x v="6"/>
    <x v="5"/>
    <x v="880"/>
    <x v="1498"/>
    <x v="83"/>
    <x v="28"/>
    <x v="1"/>
    <x v="0"/>
    <x v="1017"/>
    <x v="38"/>
    <x v="1"/>
    <x v="6"/>
    <x v="1"/>
    <x v="2"/>
    <x v="5"/>
    <x v="581"/>
    <x v="83"/>
  </r>
  <r>
    <x v="0"/>
    <x v="0"/>
    <x v="6"/>
    <x v="6"/>
    <x v="886"/>
    <x v="1501"/>
    <x v="79"/>
    <x v="195"/>
    <x v="2"/>
    <x v="0"/>
    <x v="1008"/>
    <x v="38"/>
    <x v="1"/>
    <x v="6"/>
    <x v="1"/>
    <x v="3"/>
    <x v="6"/>
    <x v="582"/>
    <x v="79"/>
  </r>
  <r>
    <x v="0"/>
    <x v="0"/>
    <x v="6"/>
    <x v="7"/>
    <x v="873"/>
    <x v="1503"/>
    <x v="46"/>
    <x v="105"/>
    <x v="2"/>
    <x v="0"/>
    <x v="999"/>
    <x v="37"/>
    <x v="1"/>
    <x v="6"/>
    <x v="2"/>
    <x v="0"/>
    <x v="7"/>
    <x v="583"/>
    <x v="46"/>
  </r>
  <r>
    <x v="0"/>
    <x v="0"/>
    <x v="6"/>
    <x v="8"/>
    <x v="892"/>
    <x v="1505"/>
    <x v="45"/>
    <x v="90"/>
    <x v="1"/>
    <x v="0"/>
    <x v="989"/>
    <x v="37"/>
    <x v="1"/>
    <x v="6"/>
    <x v="2"/>
    <x v="1"/>
    <x v="8"/>
    <x v="584"/>
    <x v="45"/>
  </r>
  <r>
    <x v="0"/>
    <x v="0"/>
    <x v="6"/>
    <x v="9"/>
    <x v="881"/>
    <x v="1509"/>
    <x v="43"/>
    <x v="115"/>
    <x v="2"/>
    <x v="0"/>
    <x v="982"/>
    <x v="36"/>
    <x v="1"/>
    <x v="6"/>
    <x v="2"/>
    <x v="2"/>
    <x v="9"/>
    <x v="585"/>
    <x v="43"/>
  </r>
  <r>
    <x v="0"/>
    <x v="0"/>
    <x v="6"/>
    <x v="10"/>
    <x v="893"/>
    <x v="1512"/>
    <x v="71"/>
    <x v="76"/>
    <x v="2"/>
    <x v="0"/>
    <x v="974"/>
    <x v="36"/>
    <x v="1"/>
    <x v="6"/>
    <x v="2"/>
    <x v="3"/>
    <x v="10"/>
    <x v="586"/>
    <x v="71"/>
  </r>
  <r>
    <x v="0"/>
    <x v="0"/>
    <x v="6"/>
    <x v="11"/>
    <x v="877"/>
    <x v="1513"/>
    <x v="44"/>
    <x v="168"/>
    <x v="2"/>
    <x v="0"/>
    <x v="967"/>
    <x v="36"/>
    <x v="1"/>
    <x v="6"/>
    <x v="3"/>
    <x v="0"/>
    <x v="11"/>
    <x v="587"/>
    <x v="44"/>
  </r>
  <r>
    <x v="0"/>
    <x v="0"/>
    <x v="6"/>
    <x v="12"/>
    <x v="862"/>
    <x v="1514"/>
    <x v="31"/>
    <x v="138"/>
    <x v="2"/>
    <x v="0"/>
    <x v="960"/>
    <x v="36"/>
    <x v="1"/>
    <x v="6"/>
    <x v="3"/>
    <x v="1"/>
    <x v="12"/>
    <x v="588"/>
    <x v="31"/>
  </r>
  <r>
    <x v="0"/>
    <x v="0"/>
    <x v="6"/>
    <x v="13"/>
    <x v="870"/>
    <x v="1517"/>
    <x v="35"/>
    <x v="62"/>
    <x v="1"/>
    <x v="0"/>
    <x v="951"/>
    <x v="35"/>
    <x v="1"/>
    <x v="6"/>
    <x v="3"/>
    <x v="2"/>
    <x v="13"/>
    <x v="589"/>
    <x v="35"/>
  </r>
  <r>
    <x v="0"/>
    <x v="0"/>
    <x v="6"/>
    <x v="14"/>
    <x v="865"/>
    <x v="1518"/>
    <x v="57"/>
    <x v="104"/>
    <x v="2"/>
    <x v="0"/>
    <x v="948"/>
    <x v="34"/>
    <x v="1"/>
    <x v="6"/>
    <x v="3"/>
    <x v="3"/>
    <x v="14"/>
    <x v="590"/>
    <x v="57"/>
  </r>
  <r>
    <x v="0"/>
    <x v="0"/>
    <x v="6"/>
    <x v="15"/>
    <x v="859"/>
    <x v="1519"/>
    <x v="19"/>
    <x v="326"/>
    <x v="2"/>
    <x v="0"/>
    <x v="945"/>
    <x v="34"/>
    <x v="1"/>
    <x v="6"/>
    <x v="4"/>
    <x v="0"/>
    <x v="15"/>
    <x v="591"/>
    <x v="19"/>
  </r>
  <r>
    <x v="0"/>
    <x v="0"/>
    <x v="6"/>
    <x v="16"/>
    <x v="846"/>
    <x v="1521"/>
    <x v="23"/>
    <x v="252"/>
    <x v="2"/>
    <x v="0"/>
    <x v="939"/>
    <x v="34"/>
    <x v="1"/>
    <x v="6"/>
    <x v="4"/>
    <x v="1"/>
    <x v="16"/>
    <x v="592"/>
    <x v="23"/>
  </r>
  <r>
    <x v="0"/>
    <x v="0"/>
    <x v="6"/>
    <x v="17"/>
    <x v="853"/>
    <x v="1522"/>
    <x v="25"/>
    <x v="270"/>
    <x v="2"/>
    <x v="0"/>
    <x v="932"/>
    <x v="33"/>
    <x v="1"/>
    <x v="6"/>
    <x v="4"/>
    <x v="2"/>
    <x v="17"/>
    <x v="593"/>
    <x v="25"/>
  </r>
  <r>
    <x v="0"/>
    <x v="0"/>
    <x v="6"/>
    <x v="18"/>
    <x v="847"/>
    <x v="1523"/>
    <x v="40"/>
    <x v="432"/>
    <x v="3"/>
    <x v="0"/>
    <x v="927"/>
    <x v="33"/>
    <x v="1"/>
    <x v="6"/>
    <x v="4"/>
    <x v="3"/>
    <x v="18"/>
    <x v="594"/>
    <x v="40"/>
  </r>
  <r>
    <x v="0"/>
    <x v="0"/>
    <x v="6"/>
    <x v="19"/>
    <x v="843"/>
    <x v="1524"/>
    <x v="44"/>
    <x v="350"/>
    <x v="2"/>
    <x v="0"/>
    <x v="923"/>
    <x v="32"/>
    <x v="1"/>
    <x v="6"/>
    <x v="5"/>
    <x v="0"/>
    <x v="19"/>
    <x v="595"/>
    <x v="44"/>
  </r>
  <r>
    <x v="0"/>
    <x v="0"/>
    <x v="6"/>
    <x v="20"/>
    <x v="842"/>
    <x v="1525"/>
    <x v="42"/>
    <x v="381"/>
    <x v="2"/>
    <x v="0"/>
    <x v="918"/>
    <x v="31"/>
    <x v="1"/>
    <x v="6"/>
    <x v="5"/>
    <x v="1"/>
    <x v="20"/>
    <x v="596"/>
    <x v="42"/>
  </r>
  <r>
    <x v="0"/>
    <x v="0"/>
    <x v="6"/>
    <x v="21"/>
    <x v="833"/>
    <x v="1526"/>
    <x v="35"/>
    <x v="570"/>
    <x v="3"/>
    <x v="0"/>
    <x v="915"/>
    <x v="31"/>
    <x v="1"/>
    <x v="6"/>
    <x v="5"/>
    <x v="2"/>
    <x v="21"/>
    <x v="597"/>
    <x v="35"/>
  </r>
  <r>
    <x v="0"/>
    <x v="0"/>
    <x v="6"/>
    <x v="22"/>
    <x v="821"/>
    <x v="1526"/>
    <x v="34"/>
    <x v="592"/>
    <x v="3"/>
    <x v="0"/>
    <x v="912"/>
    <x v="31"/>
    <x v="1"/>
    <x v="6"/>
    <x v="5"/>
    <x v="3"/>
    <x v="22"/>
    <x v="598"/>
    <x v="34"/>
  </r>
  <r>
    <x v="0"/>
    <x v="0"/>
    <x v="6"/>
    <x v="23"/>
    <x v="824"/>
    <x v="1528"/>
    <x v="48"/>
    <x v="390"/>
    <x v="2"/>
    <x v="0"/>
    <x v="909"/>
    <x v="30"/>
    <x v="1"/>
    <x v="6"/>
    <x v="6"/>
    <x v="0"/>
    <x v="23"/>
    <x v="599"/>
    <x v="48"/>
  </r>
  <r>
    <x v="0"/>
    <x v="0"/>
    <x v="6"/>
    <x v="24"/>
    <x v="827"/>
    <x v="1530"/>
    <x v="67"/>
    <x v="500"/>
    <x v="3"/>
    <x v="0"/>
    <x v="907"/>
    <x v="30"/>
    <x v="1"/>
    <x v="6"/>
    <x v="6"/>
    <x v="1"/>
    <x v="24"/>
    <x v="600"/>
    <x v="67"/>
  </r>
  <r>
    <x v="0"/>
    <x v="0"/>
    <x v="6"/>
    <x v="25"/>
    <x v="841"/>
    <x v="1531"/>
    <x v="69"/>
    <x v="472"/>
    <x v="3"/>
    <x v="0"/>
    <x v="906"/>
    <x v="29"/>
    <x v="1"/>
    <x v="6"/>
    <x v="6"/>
    <x v="2"/>
    <x v="25"/>
    <x v="601"/>
    <x v="69"/>
  </r>
  <r>
    <x v="0"/>
    <x v="0"/>
    <x v="6"/>
    <x v="26"/>
    <x v="828"/>
    <x v="1531"/>
    <x v="58"/>
    <x v="683"/>
    <x v="3"/>
    <x v="0"/>
    <x v="909"/>
    <x v="29"/>
    <x v="1"/>
    <x v="6"/>
    <x v="6"/>
    <x v="3"/>
    <x v="26"/>
    <x v="602"/>
    <x v="58"/>
  </r>
  <r>
    <x v="0"/>
    <x v="0"/>
    <x v="6"/>
    <x v="27"/>
    <x v="813"/>
    <x v="1531"/>
    <x v="59"/>
    <x v="736"/>
    <x v="4"/>
    <x v="0"/>
    <x v="915"/>
    <x v="29"/>
    <x v="1"/>
    <x v="6"/>
    <x v="7"/>
    <x v="0"/>
    <x v="27"/>
    <x v="603"/>
    <x v="59"/>
  </r>
  <r>
    <x v="0"/>
    <x v="0"/>
    <x v="6"/>
    <x v="28"/>
    <x v="810"/>
    <x v="1533"/>
    <x v="49"/>
    <x v="649"/>
    <x v="3"/>
    <x v="0"/>
    <x v="920"/>
    <x v="28"/>
    <x v="1"/>
    <x v="6"/>
    <x v="7"/>
    <x v="1"/>
    <x v="28"/>
    <x v="604"/>
    <x v="49"/>
  </r>
  <r>
    <x v="0"/>
    <x v="0"/>
    <x v="6"/>
    <x v="29"/>
    <x v="831"/>
    <x v="1533"/>
    <x v="36"/>
    <x v="232"/>
    <x v="2"/>
    <x v="0"/>
    <x v="926"/>
    <x v="27"/>
    <x v="1"/>
    <x v="6"/>
    <x v="7"/>
    <x v="2"/>
    <x v="29"/>
    <x v="605"/>
    <x v="36"/>
  </r>
  <r>
    <x v="0"/>
    <x v="0"/>
    <x v="6"/>
    <x v="30"/>
    <x v="849"/>
    <x v="1534"/>
    <x v="44"/>
    <x v="279"/>
    <x v="2"/>
    <x v="0"/>
    <x v="933"/>
    <x v="27"/>
    <x v="1"/>
    <x v="6"/>
    <x v="7"/>
    <x v="3"/>
    <x v="30"/>
    <x v="606"/>
    <x v="44"/>
  </r>
  <r>
    <x v="0"/>
    <x v="0"/>
    <x v="6"/>
    <x v="31"/>
    <x v="825"/>
    <x v="1534"/>
    <x v="174"/>
    <x v="477"/>
    <x v="3"/>
    <x v="0"/>
    <x v="942"/>
    <x v="27"/>
    <x v="1"/>
    <x v="6"/>
    <x v="8"/>
    <x v="0"/>
    <x v="31"/>
    <x v="607"/>
    <x v="174"/>
  </r>
  <r>
    <x v="0"/>
    <x v="0"/>
    <x v="6"/>
    <x v="32"/>
    <x v="818"/>
    <x v="1534"/>
    <x v="238"/>
    <x v="414"/>
    <x v="2"/>
    <x v="0"/>
    <x v="949"/>
    <x v="27"/>
    <x v="1"/>
    <x v="6"/>
    <x v="8"/>
    <x v="1"/>
    <x v="32"/>
    <x v="608"/>
    <x v="238"/>
  </r>
  <r>
    <x v="0"/>
    <x v="0"/>
    <x v="6"/>
    <x v="33"/>
    <x v="812"/>
    <x v="1535"/>
    <x v="270"/>
    <x v="394"/>
    <x v="3"/>
    <x v="0"/>
    <x v="956"/>
    <x v="27"/>
    <x v="1"/>
    <x v="6"/>
    <x v="8"/>
    <x v="2"/>
    <x v="33"/>
    <x v="609"/>
    <x v="270"/>
  </r>
  <r>
    <x v="0"/>
    <x v="0"/>
    <x v="6"/>
    <x v="34"/>
    <x v="819"/>
    <x v="1535"/>
    <x v="299"/>
    <x v="356"/>
    <x v="3"/>
    <x v="0"/>
    <x v="964"/>
    <x v="26"/>
    <x v="1"/>
    <x v="6"/>
    <x v="8"/>
    <x v="3"/>
    <x v="34"/>
    <x v="610"/>
    <x v="299"/>
  </r>
  <r>
    <x v="0"/>
    <x v="0"/>
    <x v="6"/>
    <x v="35"/>
    <x v="823"/>
    <x v="1535"/>
    <x v="316"/>
    <x v="393"/>
    <x v="2"/>
    <x v="0"/>
    <x v="976"/>
    <x v="26"/>
    <x v="1"/>
    <x v="6"/>
    <x v="9"/>
    <x v="0"/>
    <x v="35"/>
    <x v="611"/>
    <x v="316"/>
  </r>
  <r>
    <x v="0"/>
    <x v="0"/>
    <x v="6"/>
    <x v="36"/>
    <x v="837"/>
    <x v="1534"/>
    <x v="340"/>
    <x v="287"/>
    <x v="2"/>
    <x v="0"/>
    <x v="984"/>
    <x v="26"/>
    <x v="1"/>
    <x v="6"/>
    <x v="9"/>
    <x v="1"/>
    <x v="36"/>
    <x v="612"/>
    <x v="340"/>
  </r>
  <r>
    <x v="0"/>
    <x v="0"/>
    <x v="6"/>
    <x v="37"/>
    <x v="854"/>
    <x v="1534"/>
    <x v="372"/>
    <x v="212"/>
    <x v="2"/>
    <x v="0"/>
    <x v="993"/>
    <x v="25"/>
    <x v="1"/>
    <x v="6"/>
    <x v="9"/>
    <x v="2"/>
    <x v="37"/>
    <x v="613"/>
    <x v="372"/>
  </r>
  <r>
    <x v="0"/>
    <x v="0"/>
    <x v="6"/>
    <x v="38"/>
    <x v="863"/>
    <x v="1533"/>
    <x v="387"/>
    <x v="172"/>
    <x v="2"/>
    <x v="0"/>
    <x v="1005"/>
    <x v="25"/>
    <x v="1"/>
    <x v="6"/>
    <x v="9"/>
    <x v="3"/>
    <x v="38"/>
    <x v="614"/>
    <x v="387"/>
  </r>
  <r>
    <x v="0"/>
    <x v="0"/>
    <x v="6"/>
    <x v="39"/>
    <x v="883"/>
    <x v="1532"/>
    <x v="399"/>
    <x v="291"/>
    <x v="2"/>
    <x v="0"/>
    <x v="1015"/>
    <x v="25"/>
    <x v="1"/>
    <x v="6"/>
    <x v="10"/>
    <x v="0"/>
    <x v="39"/>
    <x v="615"/>
    <x v="399"/>
  </r>
  <r>
    <x v="0"/>
    <x v="0"/>
    <x v="6"/>
    <x v="40"/>
    <x v="906"/>
    <x v="1531"/>
    <x v="412"/>
    <x v="140"/>
    <x v="2"/>
    <x v="0"/>
    <x v="1029"/>
    <x v="26"/>
    <x v="1"/>
    <x v="6"/>
    <x v="10"/>
    <x v="1"/>
    <x v="40"/>
    <x v="616"/>
    <x v="412"/>
  </r>
  <r>
    <x v="0"/>
    <x v="0"/>
    <x v="6"/>
    <x v="41"/>
    <x v="936"/>
    <x v="1529"/>
    <x v="427"/>
    <x v="294"/>
    <x v="2"/>
    <x v="0"/>
    <x v="1045"/>
    <x v="25"/>
    <x v="1"/>
    <x v="6"/>
    <x v="10"/>
    <x v="2"/>
    <x v="41"/>
    <x v="617"/>
    <x v="427"/>
  </r>
  <r>
    <x v="0"/>
    <x v="0"/>
    <x v="6"/>
    <x v="42"/>
    <x v="948"/>
    <x v="1527"/>
    <x v="464"/>
    <x v="113"/>
    <x v="2"/>
    <x v="0"/>
    <x v="1055"/>
    <x v="25"/>
    <x v="1"/>
    <x v="6"/>
    <x v="10"/>
    <x v="3"/>
    <x v="42"/>
    <x v="618"/>
    <x v="464"/>
  </r>
  <r>
    <x v="0"/>
    <x v="0"/>
    <x v="6"/>
    <x v="43"/>
    <x v="957"/>
    <x v="1523"/>
    <x v="498"/>
    <x v="222"/>
    <x v="2"/>
    <x v="0"/>
    <x v="1070"/>
    <x v="25"/>
    <x v="1"/>
    <x v="6"/>
    <x v="11"/>
    <x v="0"/>
    <x v="43"/>
    <x v="619"/>
    <x v="498"/>
  </r>
  <r>
    <x v="0"/>
    <x v="0"/>
    <x v="6"/>
    <x v="44"/>
    <x v="995"/>
    <x v="1520"/>
    <x v="554"/>
    <x v="153"/>
    <x v="2"/>
    <x v="0"/>
    <x v="1086"/>
    <x v="25"/>
    <x v="1"/>
    <x v="6"/>
    <x v="11"/>
    <x v="1"/>
    <x v="44"/>
    <x v="620"/>
    <x v="554"/>
  </r>
  <r>
    <x v="0"/>
    <x v="0"/>
    <x v="6"/>
    <x v="45"/>
    <x v="1066"/>
    <x v="1511"/>
    <x v="608"/>
    <x v="382"/>
    <x v="2"/>
    <x v="0"/>
    <x v="1102"/>
    <x v="25"/>
    <x v="1"/>
    <x v="6"/>
    <x v="11"/>
    <x v="2"/>
    <x v="45"/>
    <x v="621"/>
    <x v="608"/>
  </r>
  <r>
    <x v="0"/>
    <x v="0"/>
    <x v="6"/>
    <x v="46"/>
    <x v="1107"/>
    <x v="1502"/>
    <x v="613"/>
    <x v="357"/>
    <x v="3"/>
    <x v="0"/>
    <x v="1120"/>
    <x v="25"/>
    <x v="1"/>
    <x v="6"/>
    <x v="11"/>
    <x v="3"/>
    <x v="46"/>
    <x v="622"/>
    <x v="613"/>
  </r>
  <r>
    <x v="0"/>
    <x v="0"/>
    <x v="6"/>
    <x v="47"/>
    <x v="1094"/>
    <x v="1495"/>
    <x v="605"/>
    <x v="459"/>
    <x v="3"/>
    <x v="0"/>
    <x v="1149"/>
    <x v="25"/>
    <x v="1"/>
    <x v="6"/>
    <x v="12"/>
    <x v="0"/>
    <x v="47"/>
    <x v="623"/>
    <x v="605"/>
  </r>
  <r>
    <x v="0"/>
    <x v="0"/>
    <x v="6"/>
    <x v="48"/>
    <x v="1135"/>
    <x v="1489"/>
    <x v="619"/>
    <x v="360"/>
    <x v="2"/>
    <x v="0"/>
    <x v="1168"/>
    <x v="25"/>
    <x v="1"/>
    <x v="6"/>
    <x v="12"/>
    <x v="1"/>
    <x v="48"/>
    <x v="624"/>
    <x v="619"/>
  </r>
  <r>
    <x v="0"/>
    <x v="0"/>
    <x v="6"/>
    <x v="49"/>
    <x v="1177"/>
    <x v="1483"/>
    <x v="671"/>
    <x v="457"/>
    <x v="3"/>
    <x v="0"/>
    <x v="1188"/>
    <x v="25"/>
    <x v="1"/>
    <x v="6"/>
    <x v="12"/>
    <x v="2"/>
    <x v="49"/>
    <x v="625"/>
    <x v="671"/>
  </r>
  <r>
    <x v="0"/>
    <x v="0"/>
    <x v="6"/>
    <x v="50"/>
    <x v="1227"/>
    <x v="1470"/>
    <x v="761"/>
    <x v="534"/>
    <x v="4"/>
    <x v="0"/>
    <x v="1212"/>
    <x v="25"/>
    <x v="1"/>
    <x v="6"/>
    <x v="12"/>
    <x v="3"/>
    <x v="50"/>
    <x v="626"/>
    <x v="761"/>
  </r>
  <r>
    <x v="0"/>
    <x v="0"/>
    <x v="6"/>
    <x v="51"/>
    <x v="1335"/>
    <x v="1463"/>
    <x v="721"/>
    <x v="547"/>
    <x v="4"/>
    <x v="0"/>
    <x v="1234"/>
    <x v="25"/>
    <x v="1"/>
    <x v="6"/>
    <x v="13"/>
    <x v="0"/>
    <x v="51"/>
    <x v="627"/>
    <x v="721"/>
  </r>
  <r>
    <x v="0"/>
    <x v="0"/>
    <x v="6"/>
    <x v="52"/>
    <x v="1322"/>
    <x v="1461"/>
    <x v="732"/>
    <x v="496"/>
    <x v="3"/>
    <x v="0"/>
    <x v="1261"/>
    <x v="25"/>
    <x v="1"/>
    <x v="6"/>
    <x v="13"/>
    <x v="1"/>
    <x v="52"/>
    <x v="628"/>
    <x v="732"/>
  </r>
  <r>
    <x v="0"/>
    <x v="0"/>
    <x v="6"/>
    <x v="53"/>
    <x v="1419"/>
    <x v="1447"/>
    <x v="789"/>
    <x v="424"/>
    <x v="3"/>
    <x v="0"/>
    <x v="1284"/>
    <x v="25"/>
    <x v="1"/>
    <x v="6"/>
    <x v="13"/>
    <x v="2"/>
    <x v="53"/>
    <x v="629"/>
    <x v="789"/>
  </r>
  <r>
    <x v="0"/>
    <x v="0"/>
    <x v="6"/>
    <x v="54"/>
    <x v="1412"/>
    <x v="1441"/>
    <x v="747"/>
    <x v="566"/>
    <x v="3"/>
    <x v="0"/>
    <x v="1312"/>
    <x v="25"/>
    <x v="1"/>
    <x v="6"/>
    <x v="13"/>
    <x v="3"/>
    <x v="54"/>
    <x v="630"/>
    <x v="747"/>
  </r>
  <r>
    <x v="0"/>
    <x v="0"/>
    <x v="6"/>
    <x v="55"/>
    <x v="1435"/>
    <x v="1432"/>
    <x v="762"/>
    <x v="604"/>
    <x v="4"/>
    <x v="0"/>
    <x v="1342"/>
    <x v="26"/>
    <x v="1"/>
    <x v="6"/>
    <x v="14"/>
    <x v="0"/>
    <x v="55"/>
    <x v="631"/>
    <x v="762"/>
  </r>
  <r>
    <x v="0"/>
    <x v="0"/>
    <x v="6"/>
    <x v="56"/>
    <x v="1471"/>
    <x v="1419"/>
    <x v="830"/>
    <x v="861"/>
    <x v="4"/>
    <x v="0"/>
    <x v="1361"/>
    <x v="26"/>
    <x v="1"/>
    <x v="6"/>
    <x v="14"/>
    <x v="1"/>
    <x v="56"/>
    <x v="632"/>
    <x v="830"/>
  </r>
  <r>
    <x v="0"/>
    <x v="0"/>
    <x v="6"/>
    <x v="57"/>
    <x v="1512"/>
    <x v="1413"/>
    <x v="794"/>
    <x v="395"/>
    <x v="3"/>
    <x v="0"/>
    <x v="1378"/>
    <x v="26"/>
    <x v="1"/>
    <x v="6"/>
    <x v="14"/>
    <x v="2"/>
    <x v="57"/>
    <x v="633"/>
    <x v="794"/>
  </r>
  <r>
    <x v="0"/>
    <x v="0"/>
    <x v="6"/>
    <x v="58"/>
    <x v="1602"/>
    <x v="1382"/>
    <x v="852"/>
    <x v="668"/>
    <x v="4"/>
    <x v="0"/>
    <x v="1392"/>
    <x v="26"/>
    <x v="1"/>
    <x v="6"/>
    <x v="14"/>
    <x v="3"/>
    <x v="58"/>
    <x v="634"/>
    <x v="852"/>
  </r>
  <r>
    <x v="0"/>
    <x v="0"/>
    <x v="6"/>
    <x v="59"/>
    <x v="1711"/>
    <x v="1349"/>
    <x v="1000"/>
    <x v="775"/>
    <x v="5"/>
    <x v="8"/>
    <x v="1407"/>
    <x v="26"/>
    <x v="1"/>
    <x v="6"/>
    <x v="15"/>
    <x v="0"/>
    <x v="59"/>
    <x v="635"/>
    <x v="1000"/>
  </r>
  <r>
    <x v="0"/>
    <x v="0"/>
    <x v="6"/>
    <x v="60"/>
    <x v="1695"/>
    <x v="1343"/>
    <x v="1144"/>
    <x v="584"/>
    <x v="4"/>
    <x v="9"/>
    <x v="1423"/>
    <x v="26"/>
    <x v="1"/>
    <x v="6"/>
    <x v="15"/>
    <x v="1"/>
    <x v="60"/>
    <x v="636"/>
    <x v="1144"/>
  </r>
  <r>
    <x v="0"/>
    <x v="0"/>
    <x v="6"/>
    <x v="61"/>
    <x v="1684"/>
    <x v="1348"/>
    <x v="1004"/>
    <x v="783"/>
    <x v="5"/>
    <x v="10"/>
    <x v="1446"/>
    <x v="26"/>
    <x v="1"/>
    <x v="6"/>
    <x v="15"/>
    <x v="2"/>
    <x v="61"/>
    <x v="637"/>
    <x v="1004"/>
  </r>
  <r>
    <x v="0"/>
    <x v="0"/>
    <x v="6"/>
    <x v="62"/>
    <x v="1670"/>
    <x v="1339"/>
    <x v="922"/>
    <x v="745"/>
    <x v="4"/>
    <x v="7"/>
    <x v="1464"/>
    <x v="26"/>
    <x v="1"/>
    <x v="6"/>
    <x v="15"/>
    <x v="3"/>
    <x v="62"/>
    <x v="638"/>
    <x v="922"/>
  </r>
  <r>
    <x v="0"/>
    <x v="0"/>
    <x v="6"/>
    <x v="63"/>
    <x v="1684"/>
    <x v="1335"/>
    <x v="822"/>
    <x v="498"/>
    <x v="4"/>
    <x v="6"/>
    <x v="1481"/>
    <x v="26"/>
    <x v="1"/>
    <x v="6"/>
    <x v="16"/>
    <x v="0"/>
    <x v="63"/>
    <x v="639"/>
    <x v="822"/>
  </r>
  <r>
    <x v="0"/>
    <x v="0"/>
    <x v="6"/>
    <x v="64"/>
    <x v="1717"/>
    <x v="1290"/>
    <x v="895"/>
    <x v="1311"/>
    <x v="8"/>
    <x v="5"/>
    <x v="1495"/>
    <x v="26"/>
    <x v="1"/>
    <x v="6"/>
    <x v="16"/>
    <x v="1"/>
    <x v="64"/>
    <x v="640"/>
    <x v="895"/>
  </r>
  <r>
    <x v="0"/>
    <x v="0"/>
    <x v="6"/>
    <x v="65"/>
    <x v="1761"/>
    <x v="1246"/>
    <x v="850"/>
    <x v="1466"/>
    <x v="12"/>
    <x v="5"/>
    <x v="1503"/>
    <x v="26"/>
    <x v="1"/>
    <x v="6"/>
    <x v="16"/>
    <x v="2"/>
    <x v="65"/>
    <x v="641"/>
    <x v="850"/>
  </r>
  <r>
    <x v="0"/>
    <x v="0"/>
    <x v="6"/>
    <x v="66"/>
    <x v="1713"/>
    <x v="1248"/>
    <x v="760"/>
    <x v="1300"/>
    <x v="8"/>
    <x v="3"/>
    <x v="1514"/>
    <x v="26"/>
    <x v="1"/>
    <x v="6"/>
    <x v="16"/>
    <x v="3"/>
    <x v="66"/>
    <x v="642"/>
    <x v="760"/>
  </r>
  <r>
    <x v="0"/>
    <x v="0"/>
    <x v="6"/>
    <x v="67"/>
    <x v="1703"/>
    <x v="1243"/>
    <x v="690"/>
    <x v="990"/>
    <x v="5"/>
    <x v="2"/>
    <x v="1518"/>
    <x v="26"/>
    <x v="1"/>
    <x v="6"/>
    <x v="17"/>
    <x v="0"/>
    <x v="67"/>
    <x v="643"/>
    <x v="690"/>
  </r>
  <r>
    <x v="0"/>
    <x v="0"/>
    <x v="6"/>
    <x v="68"/>
    <x v="1689"/>
    <x v="1227"/>
    <x v="557"/>
    <x v="929"/>
    <x v="5"/>
    <x v="1"/>
    <x v="1518"/>
    <x v="26"/>
    <x v="1"/>
    <x v="6"/>
    <x v="17"/>
    <x v="1"/>
    <x v="68"/>
    <x v="644"/>
    <x v="557"/>
  </r>
  <r>
    <x v="0"/>
    <x v="0"/>
    <x v="6"/>
    <x v="69"/>
    <x v="1657"/>
    <x v="1250"/>
    <x v="478"/>
    <x v="1098"/>
    <x v="6"/>
    <x v="2"/>
    <x v="1517"/>
    <x v="26"/>
    <x v="1"/>
    <x v="6"/>
    <x v="17"/>
    <x v="2"/>
    <x v="69"/>
    <x v="645"/>
    <x v="478"/>
  </r>
  <r>
    <x v="0"/>
    <x v="0"/>
    <x v="6"/>
    <x v="70"/>
    <x v="1635"/>
    <x v="1280"/>
    <x v="440"/>
    <x v="1037"/>
    <x v="5"/>
    <x v="0"/>
    <x v="1510"/>
    <x v="25"/>
    <x v="1"/>
    <x v="6"/>
    <x v="17"/>
    <x v="3"/>
    <x v="70"/>
    <x v="646"/>
    <x v="440"/>
  </r>
  <r>
    <x v="0"/>
    <x v="0"/>
    <x v="6"/>
    <x v="71"/>
    <x v="1601"/>
    <x v="1306"/>
    <x v="405"/>
    <x v="1053"/>
    <x v="6"/>
    <x v="1"/>
    <x v="1502"/>
    <x v="25"/>
    <x v="1"/>
    <x v="6"/>
    <x v="18"/>
    <x v="0"/>
    <x v="71"/>
    <x v="647"/>
    <x v="405"/>
  </r>
  <r>
    <x v="0"/>
    <x v="0"/>
    <x v="6"/>
    <x v="72"/>
    <x v="1548"/>
    <x v="1336"/>
    <x v="330"/>
    <x v="1104"/>
    <x v="7"/>
    <x v="0"/>
    <x v="1494"/>
    <x v="25"/>
    <x v="1"/>
    <x v="6"/>
    <x v="18"/>
    <x v="1"/>
    <x v="72"/>
    <x v="648"/>
    <x v="330"/>
  </r>
  <r>
    <x v="0"/>
    <x v="0"/>
    <x v="6"/>
    <x v="73"/>
    <x v="1495"/>
    <x v="1346"/>
    <x v="306"/>
    <x v="967"/>
    <x v="6"/>
    <x v="1"/>
    <x v="1482"/>
    <x v="25"/>
    <x v="1"/>
    <x v="6"/>
    <x v="18"/>
    <x v="2"/>
    <x v="73"/>
    <x v="649"/>
    <x v="306"/>
  </r>
  <r>
    <x v="0"/>
    <x v="0"/>
    <x v="6"/>
    <x v="74"/>
    <x v="1436"/>
    <x v="1370"/>
    <x v="260"/>
    <x v="753"/>
    <x v="3"/>
    <x v="0"/>
    <x v="1473"/>
    <x v="25"/>
    <x v="1"/>
    <x v="6"/>
    <x v="18"/>
    <x v="3"/>
    <x v="74"/>
    <x v="650"/>
    <x v="260"/>
  </r>
  <r>
    <x v="0"/>
    <x v="0"/>
    <x v="6"/>
    <x v="75"/>
    <x v="1395"/>
    <x v="1400"/>
    <x v="193"/>
    <x v="497"/>
    <x v="3"/>
    <x v="0"/>
    <x v="1449"/>
    <x v="25"/>
    <x v="1"/>
    <x v="6"/>
    <x v="19"/>
    <x v="0"/>
    <x v="75"/>
    <x v="651"/>
    <x v="193"/>
  </r>
  <r>
    <x v="0"/>
    <x v="0"/>
    <x v="6"/>
    <x v="76"/>
    <x v="1389"/>
    <x v="1417"/>
    <x v="110"/>
    <x v="106"/>
    <x v="2"/>
    <x v="0"/>
    <x v="1421"/>
    <x v="25"/>
    <x v="1"/>
    <x v="6"/>
    <x v="19"/>
    <x v="1"/>
    <x v="76"/>
    <x v="652"/>
    <x v="110"/>
  </r>
  <r>
    <x v="0"/>
    <x v="0"/>
    <x v="6"/>
    <x v="77"/>
    <x v="1367"/>
    <x v="1430"/>
    <x v="107"/>
    <x v="98"/>
    <x v="2"/>
    <x v="0"/>
    <x v="1403"/>
    <x v="25"/>
    <x v="1"/>
    <x v="6"/>
    <x v="19"/>
    <x v="2"/>
    <x v="77"/>
    <x v="653"/>
    <x v="107"/>
  </r>
  <r>
    <x v="0"/>
    <x v="0"/>
    <x v="6"/>
    <x v="78"/>
    <x v="1373"/>
    <x v="1435"/>
    <x v="107"/>
    <x v="271"/>
    <x v="2"/>
    <x v="0"/>
    <x v="1385"/>
    <x v="24"/>
    <x v="1"/>
    <x v="6"/>
    <x v="19"/>
    <x v="3"/>
    <x v="78"/>
    <x v="654"/>
    <x v="107"/>
  </r>
  <r>
    <x v="0"/>
    <x v="0"/>
    <x v="6"/>
    <x v="79"/>
    <x v="1369"/>
    <x v="1426"/>
    <x v="119"/>
    <x v="605"/>
    <x v="5"/>
    <x v="0"/>
    <x v="1370"/>
    <x v="24"/>
    <x v="1"/>
    <x v="6"/>
    <x v="20"/>
    <x v="0"/>
    <x v="79"/>
    <x v="655"/>
    <x v="119"/>
  </r>
  <r>
    <x v="0"/>
    <x v="0"/>
    <x v="6"/>
    <x v="80"/>
    <x v="1388"/>
    <x v="1383"/>
    <x v="104"/>
    <x v="855"/>
    <x v="5"/>
    <x v="0"/>
    <x v="1350"/>
    <x v="24"/>
    <x v="1"/>
    <x v="6"/>
    <x v="20"/>
    <x v="1"/>
    <x v="80"/>
    <x v="656"/>
    <x v="104"/>
  </r>
  <r>
    <x v="0"/>
    <x v="0"/>
    <x v="6"/>
    <x v="81"/>
    <x v="1404"/>
    <x v="1361"/>
    <x v="125"/>
    <x v="1079"/>
    <x v="5"/>
    <x v="0"/>
    <x v="1332"/>
    <x v="24"/>
    <x v="1"/>
    <x v="6"/>
    <x v="20"/>
    <x v="2"/>
    <x v="81"/>
    <x v="657"/>
    <x v="125"/>
  </r>
  <r>
    <x v="0"/>
    <x v="0"/>
    <x v="6"/>
    <x v="82"/>
    <x v="1325"/>
    <x v="1418"/>
    <x v="115"/>
    <x v="1283"/>
    <x v="10"/>
    <x v="0"/>
    <x v="1321"/>
    <x v="23"/>
    <x v="1"/>
    <x v="6"/>
    <x v="20"/>
    <x v="3"/>
    <x v="82"/>
    <x v="658"/>
    <x v="115"/>
  </r>
  <r>
    <x v="0"/>
    <x v="0"/>
    <x v="6"/>
    <x v="83"/>
    <x v="1215"/>
    <x v="1464"/>
    <x v="122"/>
    <x v="888"/>
    <x v="5"/>
    <x v="0"/>
    <x v="1314"/>
    <x v="23"/>
    <x v="1"/>
    <x v="6"/>
    <x v="21"/>
    <x v="0"/>
    <x v="83"/>
    <x v="659"/>
    <x v="122"/>
  </r>
  <r>
    <x v="0"/>
    <x v="0"/>
    <x v="6"/>
    <x v="84"/>
    <x v="1214"/>
    <x v="1446"/>
    <x v="116"/>
    <x v="804"/>
    <x v="8"/>
    <x v="0"/>
    <x v="1299"/>
    <x v="23"/>
    <x v="1"/>
    <x v="6"/>
    <x v="21"/>
    <x v="1"/>
    <x v="84"/>
    <x v="660"/>
    <x v="116"/>
  </r>
  <r>
    <x v="0"/>
    <x v="0"/>
    <x v="6"/>
    <x v="85"/>
    <x v="1148"/>
    <x v="1371"/>
    <x v="117"/>
    <x v="1297"/>
    <x v="8"/>
    <x v="0"/>
    <x v="1292"/>
    <x v="23"/>
    <x v="1"/>
    <x v="6"/>
    <x v="21"/>
    <x v="2"/>
    <x v="85"/>
    <x v="661"/>
    <x v="117"/>
  </r>
  <r>
    <x v="0"/>
    <x v="0"/>
    <x v="6"/>
    <x v="86"/>
    <x v="1131"/>
    <x v="1343"/>
    <x v="124"/>
    <x v="759"/>
    <x v="7"/>
    <x v="0"/>
    <x v="1274"/>
    <x v="23"/>
    <x v="1"/>
    <x v="6"/>
    <x v="21"/>
    <x v="3"/>
    <x v="86"/>
    <x v="662"/>
    <x v="124"/>
  </r>
  <r>
    <x v="0"/>
    <x v="0"/>
    <x v="6"/>
    <x v="87"/>
    <x v="1109"/>
    <x v="1322"/>
    <x v="116"/>
    <x v="1128"/>
    <x v="7"/>
    <x v="0"/>
    <x v="1260"/>
    <x v="23"/>
    <x v="1"/>
    <x v="6"/>
    <x v="22"/>
    <x v="0"/>
    <x v="87"/>
    <x v="663"/>
    <x v="116"/>
  </r>
  <r>
    <x v="0"/>
    <x v="0"/>
    <x v="6"/>
    <x v="88"/>
    <x v="1047"/>
    <x v="1302"/>
    <x v="128"/>
    <x v="1277"/>
    <x v="10"/>
    <x v="0"/>
    <x v="1241"/>
    <x v="23"/>
    <x v="1"/>
    <x v="6"/>
    <x v="22"/>
    <x v="1"/>
    <x v="88"/>
    <x v="664"/>
    <x v="128"/>
  </r>
  <r>
    <x v="0"/>
    <x v="0"/>
    <x v="6"/>
    <x v="89"/>
    <x v="939"/>
    <x v="1314"/>
    <x v="125"/>
    <x v="949"/>
    <x v="8"/>
    <x v="0"/>
    <x v="1218"/>
    <x v="22"/>
    <x v="1"/>
    <x v="6"/>
    <x v="22"/>
    <x v="2"/>
    <x v="89"/>
    <x v="665"/>
    <x v="125"/>
  </r>
  <r>
    <x v="0"/>
    <x v="0"/>
    <x v="6"/>
    <x v="90"/>
    <x v="915"/>
    <x v="1288"/>
    <x v="140"/>
    <x v="798"/>
    <x v="6"/>
    <x v="0"/>
    <x v="1190"/>
    <x v="22"/>
    <x v="1"/>
    <x v="6"/>
    <x v="22"/>
    <x v="3"/>
    <x v="90"/>
    <x v="666"/>
    <x v="140"/>
  </r>
  <r>
    <x v="0"/>
    <x v="0"/>
    <x v="6"/>
    <x v="91"/>
    <x v="882"/>
    <x v="1276"/>
    <x v="122"/>
    <x v="700"/>
    <x v="7"/>
    <x v="0"/>
    <x v="1163"/>
    <x v="22"/>
    <x v="1"/>
    <x v="6"/>
    <x v="23"/>
    <x v="0"/>
    <x v="91"/>
    <x v="667"/>
    <x v="122"/>
  </r>
  <r>
    <x v="0"/>
    <x v="0"/>
    <x v="6"/>
    <x v="92"/>
    <x v="804"/>
    <x v="1251"/>
    <x v="132"/>
    <x v="980"/>
    <x v="7"/>
    <x v="0"/>
    <x v="1134"/>
    <x v="21"/>
    <x v="1"/>
    <x v="6"/>
    <x v="23"/>
    <x v="1"/>
    <x v="92"/>
    <x v="668"/>
    <x v="132"/>
  </r>
  <r>
    <x v="0"/>
    <x v="0"/>
    <x v="6"/>
    <x v="93"/>
    <x v="755"/>
    <x v="1215"/>
    <x v="133"/>
    <x v="1094"/>
    <x v="7"/>
    <x v="0"/>
    <x v="1099"/>
    <x v="21"/>
    <x v="1"/>
    <x v="6"/>
    <x v="23"/>
    <x v="2"/>
    <x v="93"/>
    <x v="669"/>
    <x v="133"/>
  </r>
  <r>
    <x v="0"/>
    <x v="0"/>
    <x v="6"/>
    <x v="94"/>
    <x v="711"/>
    <x v="1201"/>
    <x v="130"/>
    <x v="951"/>
    <x v="7"/>
    <x v="0"/>
    <x v="1066"/>
    <x v="21"/>
    <x v="1"/>
    <x v="6"/>
    <x v="23"/>
    <x v="3"/>
    <x v="94"/>
    <x v="670"/>
    <x v="130"/>
  </r>
  <r>
    <x v="0"/>
    <x v="0"/>
    <x v="6"/>
    <x v="95"/>
    <x v="683"/>
    <x v="1230"/>
    <x v="138"/>
    <x v="825"/>
    <x v="7"/>
    <x v="0"/>
    <x v="1024"/>
    <x v="21"/>
    <x v="1"/>
    <x v="6"/>
    <x v="24"/>
    <x v="0"/>
    <x v="95"/>
    <x v="671"/>
    <x v="138"/>
  </r>
  <r>
    <x v="0"/>
    <x v="0"/>
    <x v="7"/>
    <x v="0"/>
    <x v="627"/>
    <x v="1203"/>
    <x v="129"/>
    <x v="1187"/>
    <x v="9"/>
    <x v="0"/>
    <x v="973"/>
    <x v="21"/>
    <x v="1"/>
    <x v="7"/>
    <x v="0"/>
    <x v="1"/>
    <x v="0"/>
    <x v="672"/>
    <x v="129"/>
  </r>
  <r>
    <x v="0"/>
    <x v="0"/>
    <x v="7"/>
    <x v="1"/>
    <x v="581"/>
    <x v="1208"/>
    <x v="100"/>
    <x v="1086"/>
    <x v="6"/>
    <x v="0"/>
    <x v="910"/>
    <x v="20"/>
    <x v="1"/>
    <x v="7"/>
    <x v="0"/>
    <x v="2"/>
    <x v="1"/>
    <x v="673"/>
    <x v="100"/>
  </r>
  <r>
    <x v="0"/>
    <x v="0"/>
    <x v="7"/>
    <x v="2"/>
    <x v="529"/>
    <x v="1223"/>
    <x v="134"/>
    <x v="1070"/>
    <x v="6"/>
    <x v="0"/>
    <x v="854"/>
    <x v="19"/>
    <x v="1"/>
    <x v="7"/>
    <x v="0"/>
    <x v="3"/>
    <x v="2"/>
    <x v="674"/>
    <x v="134"/>
  </r>
  <r>
    <x v="0"/>
    <x v="0"/>
    <x v="7"/>
    <x v="3"/>
    <x v="480"/>
    <x v="1238"/>
    <x v="129"/>
    <x v="912"/>
    <x v="6"/>
    <x v="0"/>
    <x v="804"/>
    <x v="19"/>
    <x v="1"/>
    <x v="7"/>
    <x v="1"/>
    <x v="0"/>
    <x v="3"/>
    <x v="675"/>
    <x v="129"/>
  </r>
  <r>
    <x v="0"/>
    <x v="0"/>
    <x v="7"/>
    <x v="4"/>
    <x v="449"/>
    <x v="1249"/>
    <x v="128"/>
    <x v="525"/>
    <x v="5"/>
    <x v="0"/>
    <x v="745"/>
    <x v="19"/>
    <x v="1"/>
    <x v="7"/>
    <x v="1"/>
    <x v="1"/>
    <x v="4"/>
    <x v="676"/>
    <x v="128"/>
  </r>
  <r>
    <x v="0"/>
    <x v="0"/>
    <x v="7"/>
    <x v="5"/>
    <x v="414"/>
    <x v="1256"/>
    <x v="131"/>
    <x v="732"/>
    <x v="6"/>
    <x v="0"/>
    <x v="703"/>
    <x v="18"/>
    <x v="1"/>
    <x v="7"/>
    <x v="1"/>
    <x v="2"/>
    <x v="5"/>
    <x v="677"/>
    <x v="131"/>
  </r>
  <r>
    <x v="0"/>
    <x v="0"/>
    <x v="7"/>
    <x v="6"/>
    <x v="382"/>
    <x v="1258"/>
    <x v="135"/>
    <x v="321"/>
    <x v="4"/>
    <x v="0"/>
    <x v="670"/>
    <x v="18"/>
    <x v="1"/>
    <x v="7"/>
    <x v="1"/>
    <x v="3"/>
    <x v="6"/>
    <x v="678"/>
    <x v="135"/>
  </r>
  <r>
    <x v="0"/>
    <x v="0"/>
    <x v="7"/>
    <x v="7"/>
    <x v="338"/>
    <x v="1265"/>
    <x v="115"/>
    <x v="421"/>
    <x v="5"/>
    <x v="0"/>
    <x v="632"/>
    <x v="18"/>
    <x v="1"/>
    <x v="7"/>
    <x v="2"/>
    <x v="0"/>
    <x v="7"/>
    <x v="679"/>
    <x v="115"/>
  </r>
  <r>
    <x v="0"/>
    <x v="0"/>
    <x v="7"/>
    <x v="8"/>
    <x v="300"/>
    <x v="1272"/>
    <x v="99"/>
    <x v="475"/>
    <x v="4"/>
    <x v="0"/>
    <x v="595"/>
    <x v="17"/>
    <x v="1"/>
    <x v="7"/>
    <x v="2"/>
    <x v="1"/>
    <x v="8"/>
    <x v="680"/>
    <x v="99"/>
  </r>
  <r>
    <x v="0"/>
    <x v="0"/>
    <x v="7"/>
    <x v="9"/>
    <x v="297"/>
    <x v="1277"/>
    <x v="88"/>
    <x v="464"/>
    <x v="4"/>
    <x v="0"/>
    <x v="557"/>
    <x v="16"/>
    <x v="1"/>
    <x v="7"/>
    <x v="2"/>
    <x v="2"/>
    <x v="9"/>
    <x v="681"/>
    <x v="88"/>
  </r>
  <r>
    <x v="0"/>
    <x v="0"/>
    <x v="7"/>
    <x v="10"/>
    <x v="283"/>
    <x v="1280"/>
    <x v="80"/>
    <x v="295"/>
    <x v="2"/>
    <x v="0"/>
    <x v="514"/>
    <x v="16"/>
    <x v="1"/>
    <x v="7"/>
    <x v="2"/>
    <x v="3"/>
    <x v="10"/>
    <x v="682"/>
    <x v="80"/>
  </r>
  <r>
    <x v="0"/>
    <x v="0"/>
    <x v="7"/>
    <x v="11"/>
    <x v="266"/>
    <x v="1289"/>
    <x v="95"/>
    <x v="424"/>
    <x v="3"/>
    <x v="0"/>
    <x v="480"/>
    <x v="16"/>
    <x v="1"/>
    <x v="7"/>
    <x v="3"/>
    <x v="0"/>
    <x v="11"/>
    <x v="683"/>
    <x v="95"/>
  </r>
  <r>
    <x v="0"/>
    <x v="0"/>
    <x v="7"/>
    <x v="12"/>
    <x v="252"/>
    <x v="1304"/>
    <x v="82"/>
    <x v="336"/>
    <x v="4"/>
    <x v="0"/>
    <x v="445"/>
    <x v="16"/>
    <x v="1"/>
    <x v="7"/>
    <x v="3"/>
    <x v="1"/>
    <x v="12"/>
    <x v="684"/>
    <x v="82"/>
  </r>
  <r>
    <x v="0"/>
    <x v="0"/>
    <x v="7"/>
    <x v="13"/>
    <x v="260"/>
    <x v="1307"/>
    <x v="110"/>
    <x v="187"/>
    <x v="3"/>
    <x v="0"/>
    <x v="415"/>
    <x v="16"/>
    <x v="1"/>
    <x v="7"/>
    <x v="3"/>
    <x v="2"/>
    <x v="13"/>
    <x v="685"/>
    <x v="110"/>
  </r>
  <r>
    <x v="0"/>
    <x v="0"/>
    <x v="7"/>
    <x v="14"/>
    <x v="241"/>
    <x v="1314"/>
    <x v="120"/>
    <x v="178"/>
    <x v="2"/>
    <x v="0"/>
    <x v="376"/>
    <x v="15"/>
    <x v="1"/>
    <x v="7"/>
    <x v="3"/>
    <x v="3"/>
    <x v="14"/>
    <x v="686"/>
    <x v="120"/>
  </r>
  <r>
    <x v="0"/>
    <x v="0"/>
    <x v="7"/>
    <x v="15"/>
    <x v="233"/>
    <x v="1330"/>
    <x v="126"/>
    <x v="358"/>
    <x v="5"/>
    <x v="0"/>
    <x v="341"/>
    <x v="15"/>
    <x v="1"/>
    <x v="7"/>
    <x v="4"/>
    <x v="0"/>
    <x v="15"/>
    <x v="687"/>
    <x v="126"/>
  </r>
  <r>
    <x v="0"/>
    <x v="0"/>
    <x v="7"/>
    <x v="16"/>
    <x v="271"/>
    <x v="1315"/>
    <x v="88"/>
    <x v="852"/>
    <x v="5"/>
    <x v="0"/>
    <x v="321"/>
    <x v="15"/>
    <x v="1"/>
    <x v="7"/>
    <x v="4"/>
    <x v="1"/>
    <x v="16"/>
    <x v="688"/>
    <x v="88"/>
  </r>
  <r>
    <x v="0"/>
    <x v="0"/>
    <x v="7"/>
    <x v="17"/>
    <x v="334"/>
    <x v="1262"/>
    <x v="80"/>
    <x v="1054"/>
    <x v="6"/>
    <x v="0"/>
    <x v="310"/>
    <x v="14"/>
    <x v="1"/>
    <x v="7"/>
    <x v="4"/>
    <x v="2"/>
    <x v="17"/>
    <x v="689"/>
    <x v="80"/>
  </r>
  <r>
    <x v="0"/>
    <x v="0"/>
    <x v="7"/>
    <x v="18"/>
    <x v="378"/>
    <x v="1064"/>
    <x v="46"/>
    <x v="1246"/>
    <x v="7"/>
    <x v="0"/>
    <x v="302"/>
    <x v="14"/>
    <x v="1"/>
    <x v="7"/>
    <x v="4"/>
    <x v="3"/>
    <x v="18"/>
    <x v="690"/>
    <x v="46"/>
  </r>
  <r>
    <x v="0"/>
    <x v="0"/>
    <x v="7"/>
    <x v="19"/>
    <x v="370"/>
    <x v="976"/>
    <x v="43"/>
    <x v="1031"/>
    <x v="7"/>
    <x v="0"/>
    <x v="298"/>
    <x v="14"/>
    <x v="1"/>
    <x v="7"/>
    <x v="5"/>
    <x v="0"/>
    <x v="19"/>
    <x v="691"/>
    <x v="43"/>
  </r>
  <r>
    <x v="0"/>
    <x v="0"/>
    <x v="7"/>
    <x v="20"/>
    <x v="346"/>
    <x v="916"/>
    <x v="36"/>
    <x v="1073"/>
    <x v="7"/>
    <x v="0"/>
    <x v="294"/>
    <x v="14"/>
    <x v="1"/>
    <x v="7"/>
    <x v="5"/>
    <x v="1"/>
    <x v="20"/>
    <x v="692"/>
    <x v="36"/>
  </r>
  <r>
    <x v="0"/>
    <x v="0"/>
    <x v="7"/>
    <x v="21"/>
    <x v="354"/>
    <x v="851"/>
    <x v="34"/>
    <x v="1017"/>
    <x v="5"/>
    <x v="0"/>
    <x v="291"/>
    <x v="14"/>
    <x v="1"/>
    <x v="7"/>
    <x v="5"/>
    <x v="2"/>
    <x v="21"/>
    <x v="693"/>
    <x v="34"/>
  </r>
  <r>
    <x v="0"/>
    <x v="0"/>
    <x v="7"/>
    <x v="22"/>
    <x v="314"/>
    <x v="899"/>
    <x v="38"/>
    <x v="918"/>
    <x v="6"/>
    <x v="0"/>
    <x v="285"/>
    <x v="14"/>
    <x v="1"/>
    <x v="7"/>
    <x v="5"/>
    <x v="3"/>
    <x v="22"/>
    <x v="694"/>
    <x v="38"/>
  </r>
  <r>
    <x v="0"/>
    <x v="0"/>
    <x v="7"/>
    <x v="23"/>
    <x v="262"/>
    <x v="1014"/>
    <x v="25"/>
    <x v="812"/>
    <x v="5"/>
    <x v="0"/>
    <x v="281"/>
    <x v="14"/>
    <x v="1"/>
    <x v="7"/>
    <x v="6"/>
    <x v="0"/>
    <x v="23"/>
    <x v="695"/>
    <x v="25"/>
  </r>
  <r>
    <x v="0"/>
    <x v="0"/>
    <x v="7"/>
    <x v="24"/>
    <x v="250"/>
    <x v="974"/>
    <x v="37"/>
    <x v="865"/>
    <x v="6"/>
    <x v="0"/>
    <x v="274"/>
    <x v="13"/>
    <x v="1"/>
    <x v="7"/>
    <x v="6"/>
    <x v="1"/>
    <x v="24"/>
    <x v="696"/>
    <x v="37"/>
  </r>
  <r>
    <x v="0"/>
    <x v="0"/>
    <x v="7"/>
    <x v="25"/>
    <x v="240"/>
    <x v="944"/>
    <x v="57"/>
    <x v="766"/>
    <x v="5"/>
    <x v="0"/>
    <x v="270"/>
    <x v="13"/>
    <x v="1"/>
    <x v="7"/>
    <x v="6"/>
    <x v="2"/>
    <x v="25"/>
    <x v="697"/>
    <x v="57"/>
  </r>
  <r>
    <x v="0"/>
    <x v="0"/>
    <x v="7"/>
    <x v="26"/>
    <x v="223"/>
    <x v="981"/>
    <x v="62"/>
    <x v="701"/>
    <x v="5"/>
    <x v="0"/>
    <x v="263"/>
    <x v="13"/>
    <x v="1"/>
    <x v="7"/>
    <x v="6"/>
    <x v="3"/>
    <x v="26"/>
    <x v="698"/>
    <x v="62"/>
  </r>
  <r>
    <x v="0"/>
    <x v="0"/>
    <x v="7"/>
    <x v="27"/>
    <x v="229"/>
    <x v="972"/>
    <x v="64"/>
    <x v="831"/>
    <x v="6"/>
    <x v="0"/>
    <x v="256"/>
    <x v="12"/>
    <x v="1"/>
    <x v="7"/>
    <x v="7"/>
    <x v="0"/>
    <x v="27"/>
    <x v="699"/>
    <x v="64"/>
  </r>
  <r>
    <x v="0"/>
    <x v="0"/>
    <x v="7"/>
    <x v="28"/>
    <x v="232"/>
    <x v="975"/>
    <x v="33"/>
    <x v="505"/>
    <x v="4"/>
    <x v="0"/>
    <x v="248"/>
    <x v="12"/>
    <x v="1"/>
    <x v="7"/>
    <x v="7"/>
    <x v="1"/>
    <x v="28"/>
    <x v="700"/>
    <x v="33"/>
  </r>
  <r>
    <x v="0"/>
    <x v="0"/>
    <x v="7"/>
    <x v="29"/>
    <x v="222"/>
    <x v="961"/>
    <x v="46"/>
    <x v="552"/>
    <x v="5"/>
    <x v="0"/>
    <x v="240"/>
    <x v="12"/>
    <x v="1"/>
    <x v="7"/>
    <x v="7"/>
    <x v="2"/>
    <x v="29"/>
    <x v="701"/>
    <x v="46"/>
  </r>
  <r>
    <x v="0"/>
    <x v="0"/>
    <x v="7"/>
    <x v="30"/>
    <x v="223"/>
    <x v="950"/>
    <x v="192"/>
    <x v="749"/>
    <x v="4"/>
    <x v="0"/>
    <x v="233"/>
    <x v="12"/>
    <x v="1"/>
    <x v="7"/>
    <x v="7"/>
    <x v="3"/>
    <x v="30"/>
    <x v="702"/>
    <x v="192"/>
  </r>
  <r>
    <x v="0"/>
    <x v="0"/>
    <x v="7"/>
    <x v="31"/>
    <x v="214"/>
    <x v="979"/>
    <x v="265"/>
    <x v="664"/>
    <x v="5"/>
    <x v="0"/>
    <x v="227"/>
    <x v="12"/>
    <x v="1"/>
    <x v="7"/>
    <x v="8"/>
    <x v="0"/>
    <x v="31"/>
    <x v="703"/>
    <x v="265"/>
  </r>
  <r>
    <x v="0"/>
    <x v="0"/>
    <x v="7"/>
    <x v="32"/>
    <x v="207"/>
    <x v="1001"/>
    <x v="336"/>
    <x v="816"/>
    <x v="4"/>
    <x v="0"/>
    <x v="220"/>
    <x v="12"/>
    <x v="1"/>
    <x v="7"/>
    <x v="8"/>
    <x v="1"/>
    <x v="32"/>
    <x v="704"/>
    <x v="336"/>
  </r>
  <r>
    <x v="0"/>
    <x v="0"/>
    <x v="7"/>
    <x v="33"/>
    <x v="202"/>
    <x v="1034"/>
    <x v="413"/>
    <x v="834"/>
    <x v="4"/>
    <x v="0"/>
    <x v="215"/>
    <x v="11"/>
    <x v="1"/>
    <x v="7"/>
    <x v="8"/>
    <x v="2"/>
    <x v="33"/>
    <x v="705"/>
    <x v="413"/>
  </r>
  <r>
    <x v="0"/>
    <x v="0"/>
    <x v="7"/>
    <x v="34"/>
    <x v="209"/>
    <x v="1046"/>
    <x v="497"/>
    <x v="1041"/>
    <x v="7"/>
    <x v="0"/>
    <x v="211"/>
    <x v="11"/>
    <x v="1"/>
    <x v="7"/>
    <x v="8"/>
    <x v="3"/>
    <x v="34"/>
    <x v="706"/>
    <x v="497"/>
  </r>
  <r>
    <x v="0"/>
    <x v="0"/>
    <x v="7"/>
    <x v="35"/>
    <x v="226"/>
    <x v="1036"/>
    <x v="581"/>
    <x v="1065"/>
    <x v="7"/>
    <x v="0"/>
    <x v="207"/>
    <x v="11"/>
    <x v="1"/>
    <x v="7"/>
    <x v="9"/>
    <x v="0"/>
    <x v="35"/>
    <x v="707"/>
    <x v="581"/>
  </r>
  <r>
    <x v="0"/>
    <x v="0"/>
    <x v="7"/>
    <x v="36"/>
    <x v="250"/>
    <x v="971"/>
    <x v="764"/>
    <x v="1026"/>
    <x v="7"/>
    <x v="0"/>
    <x v="206"/>
    <x v="11"/>
    <x v="1"/>
    <x v="7"/>
    <x v="9"/>
    <x v="1"/>
    <x v="36"/>
    <x v="708"/>
    <x v="764"/>
  </r>
  <r>
    <x v="0"/>
    <x v="0"/>
    <x v="7"/>
    <x v="37"/>
    <x v="343"/>
    <x v="907"/>
    <x v="901"/>
    <x v="823"/>
    <x v="6"/>
    <x v="0"/>
    <x v="211"/>
    <x v="11"/>
    <x v="1"/>
    <x v="7"/>
    <x v="9"/>
    <x v="2"/>
    <x v="37"/>
    <x v="709"/>
    <x v="901"/>
  </r>
  <r>
    <x v="0"/>
    <x v="0"/>
    <x v="7"/>
    <x v="38"/>
    <x v="422"/>
    <x v="843"/>
    <x v="970"/>
    <x v="935"/>
    <x v="5"/>
    <x v="0"/>
    <x v="223"/>
    <x v="11"/>
    <x v="1"/>
    <x v="7"/>
    <x v="9"/>
    <x v="3"/>
    <x v="38"/>
    <x v="710"/>
    <x v="970"/>
  </r>
  <r>
    <x v="0"/>
    <x v="0"/>
    <x v="7"/>
    <x v="39"/>
    <x v="431"/>
    <x v="808"/>
    <x v="1039"/>
    <x v="1267"/>
    <x v="9"/>
    <x v="0"/>
    <x v="242"/>
    <x v="11"/>
    <x v="1"/>
    <x v="7"/>
    <x v="10"/>
    <x v="0"/>
    <x v="39"/>
    <x v="711"/>
    <x v="1039"/>
  </r>
  <r>
    <x v="0"/>
    <x v="0"/>
    <x v="7"/>
    <x v="40"/>
    <x v="458"/>
    <x v="805"/>
    <x v="1094"/>
    <x v="1084"/>
    <x v="6"/>
    <x v="0"/>
    <x v="266"/>
    <x v="12"/>
    <x v="1"/>
    <x v="7"/>
    <x v="10"/>
    <x v="1"/>
    <x v="40"/>
    <x v="712"/>
    <x v="1094"/>
  </r>
  <r>
    <x v="0"/>
    <x v="0"/>
    <x v="7"/>
    <x v="41"/>
    <x v="512"/>
    <x v="762"/>
    <x v="1134"/>
    <x v="1231"/>
    <x v="8"/>
    <x v="0"/>
    <x v="287"/>
    <x v="12"/>
    <x v="1"/>
    <x v="7"/>
    <x v="10"/>
    <x v="2"/>
    <x v="41"/>
    <x v="713"/>
    <x v="1134"/>
  </r>
  <r>
    <x v="0"/>
    <x v="0"/>
    <x v="7"/>
    <x v="42"/>
    <x v="588"/>
    <x v="742"/>
    <x v="1180"/>
    <x v="975"/>
    <x v="8"/>
    <x v="0"/>
    <x v="311"/>
    <x v="13"/>
    <x v="1"/>
    <x v="7"/>
    <x v="10"/>
    <x v="3"/>
    <x v="42"/>
    <x v="714"/>
    <x v="1180"/>
  </r>
  <r>
    <x v="0"/>
    <x v="0"/>
    <x v="7"/>
    <x v="43"/>
    <x v="613"/>
    <x v="717"/>
    <x v="1205"/>
    <x v="1103"/>
    <x v="8"/>
    <x v="0"/>
    <x v="345"/>
    <x v="15"/>
    <x v="1"/>
    <x v="7"/>
    <x v="11"/>
    <x v="0"/>
    <x v="43"/>
    <x v="715"/>
    <x v="1205"/>
  </r>
  <r>
    <x v="0"/>
    <x v="0"/>
    <x v="7"/>
    <x v="44"/>
    <x v="631"/>
    <x v="701"/>
    <x v="1237"/>
    <x v="1175"/>
    <x v="10"/>
    <x v="0"/>
    <x v="407"/>
    <x v="18"/>
    <x v="1"/>
    <x v="7"/>
    <x v="11"/>
    <x v="1"/>
    <x v="44"/>
    <x v="716"/>
    <x v="1237"/>
  </r>
  <r>
    <x v="0"/>
    <x v="0"/>
    <x v="7"/>
    <x v="45"/>
    <x v="666"/>
    <x v="692"/>
    <x v="1252"/>
    <x v="1149"/>
    <x v="6"/>
    <x v="0"/>
    <x v="453"/>
    <x v="20"/>
    <x v="1"/>
    <x v="7"/>
    <x v="11"/>
    <x v="2"/>
    <x v="45"/>
    <x v="717"/>
    <x v="1252"/>
  </r>
  <r>
    <x v="0"/>
    <x v="0"/>
    <x v="7"/>
    <x v="46"/>
    <x v="759"/>
    <x v="649"/>
    <x v="1265"/>
    <x v="873"/>
    <x v="5"/>
    <x v="1"/>
    <x v="493"/>
    <x v="25"/>
    <x v="1"/>
    <x v="7"/>
    <x v="11"/>
    <x v="3"/>
    <x v="46"/>
    <x v="718"/>
    <x v="1265"/>
  </r>
  <r>
    <x v="0"/>
    <x v="0"/>
    <x v="7"/>
    <x v="47"/>
    <x v="791"/>
    <x v="602"/>
    <x v="1280"/>
    <x v="977"/>
    <x v="5"/>
    <x v="0"/>
    <x v="539"/>
    <x v="28"/>
    <x v="1"/>
    <x v="7"/>
    <x v="12"/>
    <x v="0"/>
    <x v="47"/>
    <x v="719"/>
    <x v="1280"/>
  </r>
  <r>
    <x v="0"/>
    <x v="0"/>
    <x v="7"/>
    <x v="48"/>
    <x v="748"/>
    <x v="579"/>
    <x v="1294"/>
    <x v="1357"/>
    <x v="7"/>
    <x v="0"/>
    <x v="581"/>
    <x v="32"/>
    <x v="1"/>
    <x v="7"/>
    <x v="12"/>
    <x v="1"/>
    <x v="48"/>
    <x v="720"/>
    <x v="1294"/>
  </r>
  <r>
    <x v="0"/>
    <x v="0"/>
    <x v="7"/>
    <x v="49"/>
    <x v="840"/>
    <x v="502"/>
    <x v="1312"/>
    <x v="1069"/>
    <x v="6"/>
    <x v="0"/>
    <x v="615"/>
    <x v="38"/>
    <x v="1"/>
    <x v="7"/>
    <x v="12"/>
    <x v="2"/>
    <x v="49"/>
    <x v="721"/>
    <x v="1312"/>
  </r>
  <r>
    <x v="0"/>
    <x v="0"/>
    <x v="7"/>
    <x v="50"/>
    <x v="878"/>
    <x v="437"/>
    <x v="1321"/>
    <x v="1238"/>
    <x v="8"/>
    <x v="0"/>
    <x v="642"/>
    <x v="43"/>
    <x v="1"/>
    <x v="7"/>
    <x v="12"/>
    <x v="3"/>
    <x v="50"/>
    <x v="722"/>
    <x v="1321"/>
  </r>
  <r>
    <x v="0"/>
    <x v="0"/>
    <x v="7"/>
    <x v="51"/>
    <x v="928"/>
    <x v="415"/>
    <x v="1329"/>
    <x v="1080"/>
    <x v="7"/>
    <x v="0"/>
    <x v="671"/>
    <x v="48"/>
    <x v="1"/>
    <x v="7"/>
    <x v="13"/>
    <x v="0"/>
    <x v="51"/>
    <x v="723"/>
    <x v="1329"/>
  </r>
  <r>
    <x v="0"/>
    <x v="0"/>
    <x v="7"/>
    <x v="52"/>
    <x v="942"/>
    <x v="398"/>
    <x v="1334"/>
    <x v="1279"/>
    <x v="7"/>
    <x v="0"/>
    <x v="695"/>
    <x v="52"/>
    <x v="1"/>
    <x v="7"/>
    <x v="13"/>
    <x v="1"/>
    <x v="52"/>
    <x v="724"/>
    <x v="1334"/>
  </r>
  <r>
    <x v="0"/>
    <x v="0"/>
    <x v="7"/>
    <x v="53"/>
    <x v="914"/>
    <x v="393"/>
    <x v="1332"/>
    <x v="1295"/>
    <x v="8"/>
    <x v="0"/>
    <x v="715"/>
    <x v="57"/>
    <x v="1"/>
    <x v="7"/>
    <x v="13"/>
    <x v="2"/>
    <x v="53"/>
    <x v="725"/>
    <x v="1332"/>
  </r>
  <r>
    <x v="0"/>
    <x v="0"/>
    <x v="7"/>
    <x v="54"/>
    <x v="920"/>
    <x v="436"/>
    <x v="1327"/>
    <x v="1241"/>
    <x v="8"/>
    <x v="0"/>
    <x v="731"/>
    <x v="61"/>
    <x v="1"/>
    <x v="7"/>
    <x v="13"/>
    <x v="3"/>
    <x v="54"/>
    <x v="726"/>
    <x v="1327"/>
  </r>
  <r>
    <x v="0"/>
    <x v="0"/>
    <x v="7"/>
    <x v="55"/>
    <x v="954"/>
    <x v="428"/>
    <x v="1318"/>
    <x v="1200"/>
    <x v="8"/>
    <x v="1"/>
    <x v="751"/>
    <x v="63"/>
    <x v="1"/>
    <x v="7"/>
    <x v="14"/>
    <x v="0"/>
    <x v="55"/>
    <x v="727"/>
    <x v="1318"/>
  </r>
  <r>
    <x v="0"/>
    <x v="0"/>
    <x v="7"/>
    <x v="56"/>
    <x v="982"/>
    <x v="415"/>
    <x v="1313"/>
    <x v="1121"/>
    <x v="7"/>
    <x v="0"/>
    <x v="764"/>
    <x v="65"/>
    <x v="1"/>
    <x v="7"/>
    <x v="14"/>
    <x v="1"/>
    <x v="56"/>
    <x v="728"/>
    <x v="1313"/>
  </r>
  <r>
    <x v="0"/>
    <x v="0"/>
    <x v="7"/>
    <x v="57"/>
    <x v="971"/>
    <x v="378"/>
    <x v="1298"/>
    <x v="1389"/>
    <x v="9"/>
    <x v="0"/>
    <x v="781"/>
    <x v="65"/>
    <x v="1"/>
    <x v="7"/>
    <x v="14"/>
    <x v="2"/>
    <x v="57"/>
    <x v="729"/>
    <x v="1298"/>
  </r>
  <r>
    <x v="0"/>
    <x v="0"/>
    <x v="7"/>
    <x v="58"/>
    <x v="999"/>
    <x v="319"/>
    <x v="1287"/>
    <x v="1226"/>
    <x v="7"/>
    <x v="0"/>
    <x v="805"/>
    <x v="63"/>
    <x v="1"/>
    <x v="7"/>
    <x v="14"/>
    <x v="3"/>
    <x v="58"/>
    <x v="730"/>
    <x v="1287"/>
  </r>
  <r>
    <x v="0"/>
    <x v="0"/>
    <x v="7"/>
    <x v="59"/>
    <x v="991"/>
    <x v="313"/>
    <x v="1274"/>
    <x v="1320"/>
    <x v="9"/>
    <x v="0"/>
    <x v="832"/>
    <x v="61"/>
    <x v="1"/>
    <x v="7"/>
    <x v="15"/>
    <x v="0"/>
    <x v="59"/>
    <x v="731"/>
    <x v="1274"/>
  </r>
  <r>
    <x v="0"/>
    <x v="0"/>
    <x v="7"/>
    <x v="60"/>
    <x v="1038"/>
    <x v="289"/>
    <x v="1257"/>
    <x v="1159"/>
    <x v="7"/>
    <x v="0"/>
    <x v="843"/>
    <x v="59"/>
    <x v="1"/>
    <x v="7"/>
    <x v="15"/>
    <x v="1"/>
    <x v="60"/>
    <x v="732"/>
    <x v="1257"/>
  </r>
  <r>
    <x v="0"/>
    <x v="0"/>
    <x v="7"/>
    <x v="61"/>
    <x v="1053"/>
    <x v="266"/>
    <x v="1240"/>
    <x v="1140"/>
    <x v="7"/>
    <x v="0"/>
    <x v="857"/>
    <x v="55"/>
    <x v="1"/>
    <x v="7"/>
    <x v="15"/>
    <x v="2"/>
    <x v="61"/>
    <x v="733"/>
    <x v="1240"/>
  </r>
  <r>
    <x v="0"/>
    <x v="0"/>
    <x v="7"/>
    <x v="62"/>
    <x v="1060"/>
    <x v="249"/>
    <x v="1214"/>
    <x v="1226"/>
    <x v="8"/>
    <x v="0"/>
    <x v="881"/>
    <x v="51"/>
    <x v="1"/>
    <x v="7"/>
    <x v="15"/>
    <x v="3"/>
    <x v="62"/>
    <x v="734"/>
    <x v="1214"/>
  </r>
  <r>
    <x v="0"/>
    <x v="0"/>
    <x v="7"/>
    <x v="63"/>
    <x v="1073"/>
    <x v="281"/>
    <x v="1186"/>
    <x v="1094"/>
    <x v="8"/>
    <x v="0"/>
    <x v="903"/>
    <x v="44"/>
    <x v="1"/>
    <x v="7"/>
    <x v="16"/>
    <x v="0"/>
    <x v="63"/>
    <x v="735"/>
    <x v="1186"/>
  </r>
  <r>
    <x v="0"/>
    <x v="0"/>
    <x v="7"/>
    <x v="64"/>
    <x v="1100"/>
    <x v="277"/>
    <x v="1160"/>
    <x v="1144"/>
    <x v="8"/>
    <x v="0"/>
    <x v="939"/>
    <x v="38"/>
    <x v="1"/>
    <x v="7"/>
    <x v="16"/>
    <x v="1"/>
    <x v="64"/>
    <x v="736"/>
    <x v="1160"/>
  </r>
  <r>
    <x v="0"/>
    <x v="0"/>
    <x v="7"/>
    <x v="65"/>
    <x v="1077"/>
    <x v="279"/>
    <x v="1079"/>
    <x v="1233"/>
    <x v="9"/>
    <x v="0"/>
    <x v="971"/>
    <x v="32"/>
    <x v="1"/>
    <x v="7"/>
    <x v="16"/>
    <x v="2"/>
    <x v="65"/>
    <x v="737"/>
    <x v="1079"/>
  </r>
  <r>
    <x v="0"/>
    <x v="0"/>
    <x v="7"/>
    <x v="66"/>
    <x v="1010"/>
    <x v="375"/>
    <x v="808"/>
    <x v="1100"/>
    <x v="9"/>
    <x v="0"/>
    <x v="997"/>
    <x v="28"/>
    <x v="1"/>
    <x v="7"/>
    <x v="16"/>
    <x v="3"/>
    <x v="66"/>
    <x v="738"/>
    <x v="808"/>
  </r>
  <r>
    <x v="0"/>
    <x v="0"/>
    <x v="7"/>
    <x v="67"/>
    <x v="933"/>
    <x v="447"/>
    <x v="687"/>
    <x v="1377"/>
    <x v="9"/>
    <x v="0"/>
    <x v="1002"/>
    <x v="25"/>
    <x v="1"/>
    <x v="7"/>
    <x v="17"/>
    <x v="0"/>
    <x v="67"/>
    <x v="739"/>
    <x v="687"/>
  </r>
  <r>
    <x v="0"/>
    <x v="0"/>
    <x v="7"/>
    <x v="68"/>
    <x v="900"/>
    <x v="439"/>
    <x v="702"/>
    <x v="1341"/>
    <x v="8"/>
    <x v="0"/>
    <x v="983"/>
    <x v="23"/>
    <x v="1"/>
    <x v="7"/>
    <x v="17"/>
    <x v="1"/>
    <x v="68"/>
    <x v="740"/>
    <x v="702"/>
  </r>
  <r>
    <x v="0"/>
    <x v="0"/>
    <x v="7"/>
    <x v="69"/>
    <x v="871"/>
    <x v="428"/>
    <x v="648"/>
    <x v="1166"/>
    <x v="7"/>
    <x v="0"/>
    <x v="944"/>
    <x v="21"/>
    <x v="1"/>
    <x v="7"/>
    <x v="17"/>
    <x v="2"/>
    <x v="69"/>
    <x v="741"/>
    <x v="648"/>
  </r>
  <r>
    <x v="0"/>
    <x v="0"/>
    <x v="7"/>
    <x v="70"/>
    <x v="848"/>
    <x v="367"/>
    <x v="556"/>
    <x v="1245"/>
    <x v="9"/>
    <x v="0"/>
    <x v="901"/>
    <x v="19"/>
    <x v="1"/>
    <x v="7"/>
    <x v="17"/>
    <x v="3"/>
    <x v="70"/>
    <x v="742"/>
    <x v="556"/>
  </r>
  <r>
    <x v="0"/>
    <x v="0"/>
    <x v="7"/>
    <x v="71"/>
    <x v="801"/>
    <x v="351"/>
    <x v="493"/>
    <x v="940"/>
    <x v="7"/>
    <x v="0"/>
    <x v="864"/>
    <x v="18"/>
    <x v="1"/>
    <x v="7"/>
    <x v="18"/>
    <x v="0"/>
    <x v="71"/>
    <x v="743"/>
    <x v="493"/>
  </r>
  <r>
    <x v="0"/>
    <x v="0"/>
    <x v="7"/>
    <x v="72"/>
    <x v="763"/>
    <x v="380"/>
    <x v="424"/>
    <x v="819"/>
    <x v="4"/>
    <x v="0"/>
    <x v="834"/>
    <x v="17"/>
    <x v="1"/>
    <x v="7"/>
    <x v="18"/>
    <x v="1"/>
    <x v="72"/>
    <x v="744"/>
    <x v="424"/>
  </r>
  <r>
    <x v="0"/>
    <x v="0"/>
    <x v="7"/>
    <x v="73"/>
    <x v="733"/>
    <x v="400"/>
    <x v="343"/>
    <x v="707"/>
    <x v="6"/>
    <x v="0"/>
    <x v="771"/>
    <x v="16"/>
    <x v="1"/>
    <x v="7"/>
    <x v="18"/>
    <x v="2"/>
    <x v="73"/>
    <x v="745"/>
    <x v="343"/>
  </r>
  <r>
    <x v="0"/>
    <x v="0"/>
    <x v="7"/>
    <x v="74"/>
    <x v="702"/>
    <x v="414"/>
    <x v="271"/>
    <x v="518"/>
    <x v="4"/>
    <x v="0"/>
    <x v="729"/>
    <x v="15"/>
    <x v="1"/>
    <x v="7"/>
    <x v="18"/>
    <x v="3"/>
    <x v="74"/>
    <x v="746"/>
    <x v="271"/>
  </r>
  <r>
    <x v="0"/>
    <x v="0"/>
    <x v="7"/>
    <x v="75"/>
    <x v="654"/>
    <x v="546"/>
    <x v="210"/>
    <x v="300"/>
    <x v="3"/>
    <x v="0"/>
    <x v="696"/>
    <x v="15"/>
    <x v="1"/>
    <x v="7"/>
    <x v="19"/>
    <x v="0"/>
    <x v="75"/>
    <x v="747"/>
    <x v="210"/>
  </r>
  <r>
    <x v="0"/>
    <x v="0"/>
    <x v="7"/>
    <x v="76"/>
    <x v="586"/>
    <x v="656"/>
    <x v="182"/>
    <x v="233"/>
    <x v="3"/>
    <x v="0"/>
    <x v="657"/>
    <x v="15"/>
    <x v="1"/>
    <x v="7"/>
    <x v="19"/>
    <x v="1"/>
    <x v="76"/>
    <x v="748"/>
    <x v="182"/>
  </r>
  <r>
    <x v="0"/>
    <x v="0"/>
    <x v="7"/>
    <x v="77"/>
    <x v="594"/>
    <x v="604"/>
    <x v="149"/>
    <x v="503"/>
    <x v="5"/>
    <x v="0"/>
    <x v="617"/>
    <x v="14"/>
    <x v="1"/>
    <x v="7"/>
    <x v="19"/>
    <x v="2"/>
    <x v="77"/>
    <x v="749"/>
    <x v="149"/>
  </r>
  <r>
    <x v="0"/>
    <x v="0"/>
    <x v="7"/>
    <x v="78"/>
    <x v="579"/>
    <x v="606"/>
    <x v="143"/>
    <x v="504"/>
    <x v="3"/>
    <x v="0"/>
    <x v="580"/>
    <x v="15"/>
    <x v="1"/>
    <x v="7"/>
    <x v="19"/>
    <x v="3"/>
    <x v="78"/>
    <x v="750"/>
    <x v="143"/>
  </r>
  <r>
    <x v="0"/>
    <x v="0"/>
    <x v="7"/>
    <x v="79"/>
    <x v="564"/>
    <x v="573"/>
    <x v="161"/>
    <x v="675"/>
    <x v="5"/>
    <x v="0"/>
    <x v="541"/>
    <x v="14"/>
    <x v="1"/>
    <x v="7"/>
    <x v="20"/>
    <x v="0"/>
    <x v="79"/>
    <x v="751"/>
    <x v="161"/>
  </r>
  <r>
    <x v="0"/>
    <x v="0"/>
    <x v="7"/>
    <x v="80"/>
    <x v="549"/>
    <x v="552"/>
    <x v="99"/>
    <x v="550"/>
    <x v="6"/>
    <x v="0"/>
    <x v="506"/>
    <x v="13"/>
    <x v="1"/>
    <x v="7"/>
    <x v="20"/>
    <x v="1"/>
    <x v="80"/>
    <x v="752"/>
    <x v="99"/>
  </r>
  <r>
    <x v="0"/>
    <x v="0"/>
    <x v="7"/>
    <x v="81"/>
    <x v="544"/>
    <x v="503"/>
    <x v="98"/>
    <x v="647"/>
    <x v="5"/>
    <x v="0"/>
    <x v="481"/>
    <x v="13"/>
    <x v="1"/>
    <x v="7"/>
    <x v="20"/>
    <x v="2"/>
    <x v="81"/>
    <x v="753"/>
    <x v="98"/>
  </r>
  <r>
    <x v="0"/>
    <x v="0"/>
    <x v="7"/>
    <x v="82"/>
    <x v="522"/>
    <x v="535"/>
    <x v="96"/>
    <x v="516"/>
    <x v="6"/>
    <x v="0"/>
    <x v="459"/>
    <x v="13"/>
    <x v="1"/>
    <x v="7"/>
    <x v="20"/>
    <x v="3"/>
    <x v="82"/>
    <x v="754"/>
    <x v="96"/>
  </r>
  <r>
    <x v="0"/>
    <x v="0"/>
    <x v="7"/>
    <x v="83"/>
    <x v="502"/>
    <x v="524"/>
    <x v="130"/>
    <x v="528"/>
    <x v="4"/>
    <x v="0"/>
    <x v="434"/>
    <x v="13"/>
    <x v="1"/>
    <x v="7"/>
    <x v="21"/>
    <x v="0"/>
    <x v="83"/>
    <x v="755"/>
    <x v="130"/>
  </r>
  <r>
    <x v="0"/>
    <x v="0"/>
    <x v="7"/>
    <x v="84"/>
    <x v="525"/>
    <x v="458"/>
    <x v="107"/>
    <x v="797"/>
    <x v="6"/>
    <x v="0"/>
    <x v="412"/>
    <x v="12"/>
    <x v="1"/>
    <x v="7"/>
    <x v="21"/>
    <x v="1"/>
    <x v="84"/>
    <x v="756"/>
    <x v="107"/>
  </r>
  <r>
    <x v="0"/>
    <x v="0"/>
    <x v="7"/>
    <x v="85"/>
    <x v="517"/>
    <x v="428"/>
    <x v="133"/>
    <x v="624"/>
    <x v="4"/>
    <x v="0"/>
    <x v="390"/>
    <x v="12"/>
    <x v="1"/>
    <x v="7"/>
    <x v="21"/>
    <x v="2"/>
    <x v="85"/>
    <x v="757"/>
    <x v="133"/>
  </r>
  <r>
    <x v="0"/>
    <x v="0"/>
    <x v="7"/>
    <x v="86"/>
    <x v="519"/>
    <x v="410"/>
    <x v="111"/>
    <x v="564"/>
    <x v="4"/>
    <x v="0"/>
    <x v="368"/>
    <x v="12"/>
    <x v="1"/>
    <x v="7"/>
    <x v="21"/>
    <x v="3"/>
    <x v="86"/>
    <x v="758"/>
    <x v="111"/>
  </r>
  <r>
    <x v="0"/>
    <x v="0"/>
    <x v="7"/>
    <x v="87"/>
    <x v="514"/>
    <x v="419"/>
    <x v="131"/>
    <x v="495"/>
    <x v="3"/>
    <x v="0"/>
    <x v="349"/>
    <x v="12"/>
    <x v="1"/>
    <x v="7"/>
    <x v="22"/>
    <x v="0"/>
    <x v="87"/>
    <x v="759"/>
    <x v="131"/>
  </r>
  <r>
    <x v="0"/>
    <x v="0"/>
    <x v="7"/>
    <x v="88"/>
    <x v="474"/>
    <x v="532"/>
    <x v="92"/>
    <x v="270"/>
    <x v="3"/>
    <x v="0"/>
    <x v="333"/>
    <x v="12"/>
    <x v="1"/>
    <x v="7"/>
    <x v="22"/>
    <x v="1"/>
    <x v="88"/>
    <x v="760"/>
    <x v="92"/>
  </r>
  <r>
    <x v="0"/>
    <x v="0"/>
    <x v="7"/>
    <x v="89"/>
    <x v="446"/>
    <x v="541"/>
    <x v="81"/>
    <x v="299"/>
    <x v="3"/>
    <x v="0"/>
    <x v="323"/>
    <x v="12"/>
    <x v="1"/>
    <x v="7"/>
    <x v="22"/>
    <x v="2"/>
    <x v="89"/>
    <x v="761"/>
    <x v="81"/>
  </r>
  <r>
    <x v="0"/>
    <x v="0"/>
    <x v="7"/>
    <x v="90"/>
    <x v="402"/>
    <x v="612"/>
    <x v="98"/>
    <x v="269"/>
    <x v="4"/>
    <x v="0"/>
    <x v="314"/>
    <x v="11"/>
    <x v="1"/>
    <x v="7"/>
    <x v="22"/>
    <x v="3"/>
    <x v="90"/>
    <x v="762"/>
    <x v="98"/>
  </r>
  <r>
    <x v="0"/>
    <x v="0"/>
    <x v="7"/>
    <x v="91"/>
    <x v="402"/>
    <x v="655"/>
    <x v="99"/>
    <x v="136"/>
    <x v="4"/>
    <x v="0"/>
    <x v="304"/>
    <x v="11"/>
    <x v="1"/>
    <x v="7"/>
    <x v="23"/>
    <x v="0"/>
    <x v="91"/>
    <x v="763"/>
    <x v="99"/>
  </r>
  <r>
    <x v="0"/>
    <x v="0"/>
    <x v="7"/>
    <x v="92"/>
    <x v="301"/>
    <x v="758"/>
    <x v="87"/>
    <x v="31"/>
    <x v="1"/>
    <x v="0"/>
    <x v="294"/>
    <x v="11"/>
    <x v="1"/>
    <x v="7"/>
    <x v="23"/>
    <x v="1"/>
    <x v="92"/>
    <x v="764"/>
    <x v="87"/>
  </r>
  <r>
    <x v="0"/>
    <x v="0"/>
    <x v="7"/>
    <x v="93"/>
    <x v="223"/>
    <x v="926"/>
    <x v="67"/>
    <x v="0"/>
    <x v="0"/>
    <x v="0"/>
    <x v="282"/>
    <x v="11"/>
    <x v="1"/>
    <x v="7"/>
    <x v="23"/>
    <x v="2"/>
    <x v="93"/>
    <x v="765"/>
    <x v="67"/>
  </r>
  <r>
    <x v="0"/>
    <x v="0"/>
    <x v="7"/>
    <x v="94"/>
    <x v="186"/>
    <x v="1029"/>
    <x v="99"/>
    <x v="0"/>
    <x v="0"/>
    <x v="0"/>
    <x v="269"/>
    <x v="10"/>
    <x v="1"/>
    <x v="7"/>
    <x v="23"/>
    <x v="3"/>
    <x v="94"/>
    <x v="766"/>
    <x v="99"/>
  </r>
  <r>
    <x v="0"/>
    <x v="0"/>
    <x v="7"/>
    <x v="95"/>
    <x v="178"/>
    <x v="1032"/>
    <x v="93"/>
    <x v="0"/>
    <x v="0"/>
    <x v="0"/>
    <x v="254"/>
    <x v="10"/>
    <x v="1"/>
    <x v="7"/>
    <x v="24"/>
    <x v="0"/>
    <x v="95"/>
    <x v="767"/>
    <x v="93"/>
  </r>
  <r>
    <x v="0"/>
    <x v="0"/>
    <x v="8"/>
    <x v="0"/>
    <x v="173"/>
    <x v="1024"/>
    <x v="88"/>
    <x v="38"/>
    <x v="1"/>
    <x v="0"/>
    <x v="235"/>
    <x v="10"/>
    <x v="1"/>
    <x v="8"/>
    <x v="0"/>
    <x v="1"/>
    <x v="0"/>
    <x v="768"/>
    <x v="88"/>
  </r>
  <r>
    <x v="0"/>
    <x v="0"/>
    <x v="8"/>
    <x v="1"/>
    <x v="166"/>
    <x v="1027"/>
    <x v="88"/>
    <x v="57"/>
    <x v="1"/>
    <x v="0"/>
    <x v="217"/>
    <x v="10"/>
    <x v="1"/>
    <x v="8"/>
    <x v="0"/>
    <x v="2"/>
    <x v="1"/>
    <x v="769"/>
    <x v="88"/>
  </r>
  <r>
    <x v="0"/>
    <x v="0"/>
    <x v="8"/>
    <x v="2"/>
    <x v="162"/>
    <x v="1059"/>
    <x v="97"/>
    <x v="3"/>
    <x v="1"/>
    <x v="0"/>
    <x v="202"/>
    <x v="9"/>
    <x v="1"/>
    <x v="8"/>
    <x v="0"/>
    <x v="3"/>
    <x v="2"/>
    <x v="770"/>
    <x v="97"/>
  </r>
  <r>
    <x v="0"/>
    <x v="0"/>
    <x v="8"/>
    <x v="3"/>
    <x v="161"/>
    <x v="1081"/>
    <x v="74"/>
    <x v="43"/>
    <x v="1"/>
    <x v="0"/>
    <x v="189"/>
    <x v="9"/>
    <x v="1"/>
    <x v="8"/>
    <x v="1"/>
    <x v="0"/>
    <x v="3"/>
    <x v="771"/>
    <x v="74"/>
  </r>
  <r>
    <x v="0"/>
    <x v="0"/>
    <x v="8"/>
    <x v="4"/>
    <x v="177"/>
    <x v="1056"/>
    <x v="50"/>
    <x v="163"/>
    <x v="2"/>
    <x v="0"/>
    <x v="175"/>
    <x v="9"/>
    <x v="1"/>
    <x v="8"/>
    <x v="1"/>
    <x v="1"/>
    <x v="4"/>
    <x v="772"/>
    <x v="50"/>
  </r>
  <r>
    <x v="0"/>
    <x v="0"/>
    <x v="8"/>
    <x v="5"/>
    <x v="210"/>
    <x v="955"/>
    <x v="31"/>
    <x v="330"/>
    <x v="3"/>
    <x v="0"/>
    <x v="166"/>
    <x v="8"/>
    <x v="1"/>
    <x v="8"/>
    <x v="1"/>
    <x v="2"/>
    <x v="5"/>
    <x v="773"/>
    <x v="31"/>
  </r>
  <r>
    <x v="0"/>
    <x v="0"/>
    <x v="8"/>
    <x v="6"/>
    <x v="240"/>
    <x v="801"/>
    <x v="27"/>
    <x v="539"/>
    <x v="5"/>
    <x v="0"/>
    <x v="158"/>
    <x v="8"/>
    <x v="1"/>
    <x v="8"/>
    <x v="1"/>
    <x v="3"/>
    <x v="6"/>
    <x v="774"/>
    <x v="27"/>
  </r>
  <r>
    <x v="0"/>
    <x v="0"/>
    <x v="8"/>
    <x v="7"/>
    <x v="276"/>
    <x v="679"/>
    <x v="57"/>
    <x v="712"/>
    <x v="4"/>
    <x v="0"/>
    <x v="155"/>
    <x v="8"/>
    <x v="1"/>
    <x v="8"/>
    <x v="2"/>
    <x v="0"/>
    <x v="7"/>
    <x v="775"/>
    <x v="57"/>
  </r>
  <r>
    <x v="0"/>
    <x v="0"/>
    <x v="8"/>
    <x v="8"/>
    <x v="296"/>
    <x v="661"/>
    <x v="7"/>
    <x v="964"/>
    <x v="5"/>
    <x v="0"/>
    <x v="158"/>
    <x v="8"/>
    <x v="1"/>
    <x v="8"/>
    <x v="2"/>
    <x v="1"/>
    <x v="8"/>
    <x v="776"/>
    <x v="7"/>
  </r>
  <r>
    <x v="0"/>
    <x v="0"/>
    <x v="8"/>
    <x v="9"/>
    <x v="272"/>
    <x v="691"/>
    <x v="10"/>
    <x v="561"/>
    <x v="4"/>
    <x v="0"/>
    <x v="165"/>
    <x v="8"/>
    <x v="1"/>
    <x v="8"/>
    <x v="2"/>
    <x v="2"/>
    <x v="9"/>
    <x v="777"/>
    <x v="10"/>
  </r>
  <r>
    <x v="0"/>
    <x v="0"/>
    <x v="8"/>
    <x v="10"/>
    <x v="271"/>
    <x v="715"/>
    <x v="5"/>
    <x v="528"/>
    <x v="4"/>
    <x v="0"/>
    <x v="171"/>
    <x v="8"/>
    <x v="1"/>
    <x v="8"/>
    <x v="2"/>
    <x v="3"/>
    <x v="10"/>
    <x v="778"/>
    <x v="5"/>
  </r>
  <r>
    <x v="0"/>
    <x v="0"/>
    <x v="8"/>
    <x v="11"/>
    <x v="286"/>
    <x v="699"/>
    <x v="7"/>
    <x v="567"/>
    <x v="4"/>
    <x v="0"/>
    <x v="176"/>
    <x v="8"/>
    <x v="1"/>
    <x v="8"/>
    <x v="3"/>
    <x v="0"/>
    <x v="11"/>
    <x v="779"/>
    <x v="7"/>
  </r>
  <r>
    <x v="0"/>
    <x v="0"/>
    <x v="8"/>
    <x v="12"/>
    <x v="339"/>
    <x v="666"/>
    <x v="7"/>
    <x v="839"/>
    <x v="5"/>
    <x v="0"/>
    <x v="182"/>
    <x v="8"/>
    <x v="1"/>
    <x v="8"/>
    <x v="3"/>
    <x v="1"/>
    <x v="12"/>
    <x v="780"/>
    <x v="7"/>
  </r>
  <r>
    <x v="0"/>
    <x v="0"/>
    <x v="8"/>
    <x v="13"/>
    <x v="392"/>
    <x v="632"/>
    <x v="6"/>
    <x v="1007"/>
    <x v="8"/>
    <x v="0"/>
    <x v="188"/>
    <x v="8"/>
    <x v="1"/>
    <x v="8"/>
    <x v="3"/>
    <x v="2"/>
    <x v="13"/>
    <x v="781"/>
    <x v="6"/>
  </r>
  <r>
    <x v="0"/>
    <x v="0"/>
    <x v="8"/>
    <x v="14"/>
    <x v="416"/>
    <x v="601"/>
    <x v="21"/>
    <x v="1111"/>
    <x v="7"/>
    <x v="0"/>
    <x v="194"/>
    <x v="8"/>
    <x v="1"/>
    <x v="8"/>
    <x v="3"/>
    <x v="3"/>
    <x v="14"/>
    <x v="782"/>
    <x v="21"/>
  </r>
  <r>
    <x v="0"/>
    <x v="0"/>
    <x v="8"/>
    <x v="15"/>
    <x v="409"/>
    <x v="603"/>
    <x v="25"/>
    <x v="760"/>
    <x v="5"/>
    <x v="0"/>
    <x v="200"/>
    <x v="8"/>
    <x v="1"/>
    <x v="8"/>
    <x v="4"/>
    <x v="0"/>
    <x v="15"/>
    <x v="783"/>
    <x v="25"/>
  </r>
  <r>
    <x v="0"/>
    <x v="0"/>
    <x v="8"/>
    <x v="16"/>
    <x v="328"/>
    <x v="674"/>
    <x v="6"/>
    <x v="634"/>
    <x v="6"/>
    <x v="0"/>
    <x v="209"/>
    <x v="8"/>
    <x v="1"/>
    <x v="8"/>
    <x v="4"/>
    <x v="1"/>
    <x v="16"/>
    <x v="784"/>
    <x v="6"/>
  </r>
  <r>
    <x v="0"/>
    <x v="0"/>
    <x v="8"/>
    <x v="17"/>
    <x v="258"/>
    <x v="740"/>
    <x v="13"/>
    <x v="561"/>
    <x v="4"/>
    <x v="0"/>
    <x v="216"/>
    <x v="9"/>
    <x v="1"/>
    <x v="8"/>
    <x v="4"/>
    <x v="2"/>
    <x v="17"/>
    <x v="785"/>
    <x v="13"/>
  </r>
  <r>
    <x v="0"/>
    <x v="0"/>
    <x v="8"/>
    <x v="18"/>
    <x v="249"/>
    <x v="761"/>
    <x v="12"/>
    <x v="549"/>
    <x v="4"/>
    <x v="0"/>
    <x v="220"/>
    <x v="8"/>
    <x v="1"/>
    <x v="8"/>
    <x v="4"/>
    <x v="3"/>
    <x v="18"/>
    <x v="786"/>
    <x v="12"/>
  </r>
  <r>
    <x v="0"/>
    <x v="0"/>
    <x v="8"/>
    <x v="19"/>
    <x v="308"/>
    <x v="648"/>
    <x v="24"/>
    <x v="963"/>
    <x v="7"/>
    <x v="0"/>
    <x v="223"/>
    <x v="8"/>
    <x v="1"/>
    <x v="8"/>
    <x v="5"/>
    <x v="0"/>
    <x v="19"/>
    <x v="787"/>
    <x v="24"/>
  </r>
  <r>
    <x v="0"/>
    <x v="0"/>
    <x v="8"/>
    <x v="20"/>
    <x v="337"/>
    <x v="595"/>
    <x v="50"/>
    <x v="1066"/>
    <x v="5"/>
    <x v="0"/>
    <x v="227"/>
    <x v="8"/>
    <x v="1"/>
    <x v="8"/>
    <x v="5"/>
    <x v="1"/>
    <x v="20"/>
    <x v="788"/>
    <x v="50"/>
  </r>
  <r>
    <x v="0"/>
    <x v="0"/>
    <x v="8"/>
    <x v="21"/>
    <x v="379"/>
    <x v="504"/>
    <x v="48"/>
    <x v="1188"/>
    <x v="9"/>
    <x v="0"/>
    <x v="231"/>
    <x v="8"/>
    <x v="1"/>
    <x v="8"/>
    <x v="5"/>
    <x v="2"/>
    <x v="21"/>
    <x v="789"/>
    <x v="48"/>
  </r>
  <r>
    <x v="0"/>
    <x v="0"/>
    <x v="8"/>
    <x v="22"/>
    <x v="396"/>
    <x v="465"/>
    <x v="38"/>
    <x v="1076"/>
    <x v="8"/>
    <x v="0"/>
    <x v="238"/>
    <x v="9"/>
    <x v="1"/>
    <x v="8"/>
    <x v="5"/>
    <x v="3"/>
    <x v="22"/>
    <x v="790"/>
    <x v="38"/>
  </r>
  <r>
    <x v="0"/>
    <x v="0"/>
    <x v="8"/>
    <x v="23"/>
    <x v="383"/>
    <x v="500"/>
    <x v="47"/>
    <x v="946"/>
    <x v="6"/>
    <x v="0"/>
    <x v="246"/>
    <x v="9"/>
    <x v="1"/>
    <x v="8"/>
    <x v="6"/>
    <x v="0"/>
    <x v="23"/>
    <x v="791"/>
    <x v="47"/>
  </r>
  <r>
    <x v="0"/>
    <x v="0"/>
    <x v="8"/>
    <x v="24"/>
    <x v="357"/>
    <x v="528"/>
    <x v="64"/>
    <x v="1092"/>
    <x v="6"/>
    <x v="0"/>
    <x v="255"/>
    <x v="9"/>
    <x v="1"/>
    <x v="8"/>
    <x v="6"/>
    <x v="1"/>
    <x v="24"/>
    <x v="792"/>
    <x v="64"/>
  </r>
  <r>
    <x v="0"/>
    <x v="0"/>
    <x v="8"/>
    <x v="25"/>
    <x v="371"/>
    <x v="466"/>
    <x v="69"/>
    <x v="1187"/>
    <x v="7"/>
    <x v="0"/>
    <x v="259"/>
    <x v="9"/>
    <x v="1"/>
    <x v="8"/>
    <x v="6"/>
    <x v="2"/>
    <x v="25"/>
    <x v="793"/>
    <x v="69"/>
  </r>
  <r>
    <x v="0"/>
    <x v="0"/>
    <x v="8"/>
    <x v="26"/>
    <x v="386"/>
    <x v="475"/>
    <x v="73"/>
    <x v="803"/>
    <x v="5"/>
    <x v="0"/>
    <x v="264"/>
    <x v="9"/>
    <x v="1"/>
    <x v="8"/>
    <x v="6"/>
    <x v="3"/>
    <x v="26"/>
    <x v="794"/>
    <x v="73"/>
  </r>
  <r>
    <x v="0"/>
    <x v="0"/>
    <x v="8"/>
    <x v="27"/>
    <x v="452"/>
    <x v="396"/>
    <x v="76"/>
    <x v="878"/>
    <x v="6"/>
    <x v="0"/>
    <x v="269"/>
    <x v="9"/>
    <x v="1"/>
    <x v="8"/>
    <x v="7"/>
    <x v="0"/>
    <x v="27"/>
    <x v="795"/>
    <x v="76"/>
  </r>
  <r>
    <x v="0"/>
    <x v="0"/>
    <x v="8"/>
    <x v="28"/>
    <x v="459"/>
    <x v="441"/>
    <x v="51"/>
    <x v="717"/>
    <x v="5"/>
    <x v="0"/>
    <x v="272"/>
    <x v="9"/>
    <x v="1"/>
    <x v="8"/>
    <x v="7"/>
    <x v="1"/>
    <x v="28"/>
    <x v="796"/>
    <x v="51"/>
  </r>
  <r>
    <x v="0"/>
    <x v="0"/>
    <x v="8"/>
    <x v="29"/>
    <x v="460"/>
    <x v="495"/>
    <x v="62"/>
    <x v="454"/>
    <x v="4"/>
    <x v="0"/>
    <x v="280"/>
    <x v="9"/>
    <x v="1"/>
    <x v="8"/>
    <x v="7"/>
    <x v="2"/>
    <x v="29"/>
    <x v="797"/>
    <x v="62"/>
  </r>
  <r>
    <x v="0"/>
    <x v="0"/>
    <x v="8"/>
    <x v="30"/>
    <x v="469"/>
    <x v="515"/>
    <x v="184"/>
    <x v="488"/>
    <x v="4"/>
    <x v="0"/>
    <x v="287"/>
    <x v="10"/>
    <x v="1"/>
    <x v="8"/>
    <x v="7"/>
    <x v="3"/>
    <x v="30"/>
    <x v="798"/>
    <x v="184"/>
  </r>
  <r>
    <x v="0"/>
    <x v="0"/>
    <x v="8"/>
    <x v="31"/>
    <x v="477"/>
    <x v="533"/>
    <x v="262"/>
    <x v="560"/>
    <x v="3"/>
    <x v="0"/>
    <x v="293"/>
    <x v="10"/>
    <x v="1"/>
    <x v="8"/>
    <x v="8"/>
    <x v="0"/>
    <x v="31"/>
    <x v="799"/>
    <x v="262"/>
  </r>
  <r>
    <x v="0"/>
    <x v="0"/>
    <x v="8"/>
    <x v="32"/>
    <x v="503"/>
    <x v="501"/>
    <x v="319"/>
    <x v="627"/>
    <x v="6"/>
    <x v="0"/>
    <x v="301"/>
    <x v="10"/>
    <x v="1"/>
    <x v="8"/>
    <x v="8"/>
    <x v="1"/>
    <x v="32"/>
    <x v="800"/>
    <x v="319"/>
  </r>
  <r>
    <x v="0"/>
    <x v="0"/>
    <x v="8"/>
    <x v="33"/>
    <x v="508"/>
    <x v="554"/>
    <x v="371"/>
    <x v="517"/>
    <x v="4"/>
    <x v="0"/>
    <x v="309"/>
    <x v="10"/>
    <x v="1"/>
    <x v="8"/>
    <x v="8"/>
    <x v="2"/>
    <x v="33"/>
    <x v="801"/>
    <x v="371"/>
  </r>
  <r>
    <x v="0"/>
    <x v="0"/>
    <x v="8"/>
    <x v="34"/>
    <x v="489"/>
    <x v="588"/>
    <x v="438"/>
    <x v="497"/>
    <x v="3"/>
    <x v="0"/>
    <x v="318"/>
    <x v="10"/>
    <x v="1"/>
    <x v="8"/>
    <x v="8"/>
    <x v="3"/>
    <x v="34"/>
    <x v="802"/>
    <x v="438"/>
  </r>
  <r>
    <x v="0"/>
    <x v="0"/>
    <x v="8"/>
    <x v="35"/>
    <x v="515"/>
    <x v="584"/>
    <x v="507"/>
    <x v="521"/>
    <x v="4"/>
    <x v="0"/>
    <x v="325"/>
    <x v="10"/>
    <x v="1"/>
    <x v="8"/>
    <x v="9"/>
    <x v="0"/>
    <x v="35"/>
    <x v="803"/>
    <x v="507"/>
  </r>
  <r>
    <x v="0"/>
    <x v="0"/>
    <x v="8"/>
    <x v="36"/>
    <x v="524"/>
    <x v="610"/>
    <x v="604"/>
    <x v="359"/>
    <x v="3"/>
    <x v="0"/>
    <x v="334"/>
    <x v="10"/>
    <x v="1"/>
    <x v="8"/>
    <x v="9"/>
    <x v="1"/>
    <x v="36"/>
    <x v="804"/>
    <x v="604"/>
  </r>
  <r>
    <x v="0"/>
    <x v="0"/>
    <x v="8"/>
    <x v="37"/>
    <x v="584"/>
    <x v="610"/>
    <x v="688"/>
    <x v="615"/>
    <x v="5"/>
    <x v="0"/>
    <x v="352"/>
    <x v="10"/>
    <x v="1"/>
    <x v="8"/>
    <x v="9"/>
    <x v="2"/>
    <x v="37"/>
    <x v="805"/>
    <x v="688"/>
  </r>
  <r>
    <x v="0"/>
    <x v="0"/>
    <x v="8"/>
    <x v="38"/>
    <x v="619"/>
    <x v="562"/>
    <x v="742"/>
    <x v="676"/>
    <x v="3"/>
    <x v="0"/>
    <x v="373"/>
    <x v="10"/>
    <x v="1"/>
    <x v="8"/>
    <x v="9"/>
    <x v="3"/>
    <x v="38"/>
    <x v="806"/>
    <x v="742"/>
  </r>
  <r>
    <x v="0"/>
    <x v="0"/>
    <x v="8"/>
    <x v="39"/>
    <x v="635"/>
    <x v="595"/>
    <x v="755"/>
    <x v="688"/>
    <x v="5"/>
    <x v="0"/>
    <x v="401"/>
    <x v="10"/>
    <x v="1"/>
    <x v="8"/>
    <x v="10"/>
    <x v="0"/>
    <x v="39"/>
    <x v="807"/>
    <x v="755"/>
  </r>
  <r>
    <x v="0"/>
    <x v="0"/>
    <x v="8"/>
    <x v="40"/>
    <x v="716"/>
    <x v="570"/>
    <x v="844"/>
    <x v="565"/>
    <x v="4"/>
    <x v="0"/>
    <x v="428"/>
    <x v="10"/>
    <x v="1"/>
    <x v="8"/>
    <x v="10"/>
    <x v="1"/>
    <x v="40"/>
    <x v="808"/>
    <x v="844"/>
  </r>
  <r>
    <x v="0"/>
    <x v="0"/>
    <x v="8"/>
    <x v="41"/>
    <x v="766"/>
    <x v="574"/>
    <x v="857"/>
    <x v="621"/>
    <x v="4"/>
    <x v="0"/>
    <x v="456"/>
    <x v="10"/>
    <x v="1"/>
    <x v="8"/>
    <x v="10"/>
    <x v="2"/>
    <x v="41"/>
    <x v="809"/>
    <x v="857"/>
  </r>
  <r>
    <x v="0"/>
    <x v="0"/>
    <x v="8"/>
    <x v="42"/>
    <x v="795"/>
    <x v="590"/>
    <x v="884"/>
    <x v="990"/>
    <x v="7"/>
    <x v="0"/>
    <x v="489"/>
    <x v="10"/>
    <x v="1"/>
    <x v="8"/>
    <x v="10"/>
    <x v="3"/>
    <x v="42"/>
    <x v="810"/>
    <x v="884"/>
  </r>
  <r>
    <x v="0"/>
    <x v="0"/>
    <x v="8"/>
    <x v="43"/>
    <x v="826"/>
    <x v="566"/>
    <x v="905"/>
    <x v="634"/>
    <x v="5"/>
    <x v="0"/>
    <x v="523"/>
    <x v="10"/>
    <x v="1"/>
    <x v="8"/>
    <x v="11"/>
    <x v="0"/>
    <x v="43"/>
    <x v="811"/>
    <x v="905"/>
  </r>
  <r>
    <x v="0"/>
    <x v="0"/>
    <x v="8"/>
    <x v="44"/>
    <x v="923"/>
    <x v="582"/>
    <x v="944"/>
    <x v="566"/>
    <x v="4"/>
    <x v="0"/>
    <x v="561"/>
    <x v="10"/>
    <x v="1"/>
    <x v="8"/>
    <x v="11"/>
    <x v="1"/>
    <x v="44"/>
    <x v="812"/>
    <x v="944"/>
  </r>
  <r>
    <x v="0"/>
    <x v="0"/>
    <x v="8"/>
    <x v="45"/>
    <x v="994"/>
    <x v="593"/>
    <x v="943"/>
    <x v="969"/>
    <x v="8"/>
    <x v="0"/>
    <x v="598"/>
    <x v="11"/>
    <x v="1"/>
    <x v="8"/>
    <x v="11"/>
    <x v="2"/>
    <x v="45"/>
    <x v="813"/>
    <x v="943"/>
  </r>
  <r>
    <x v="0"/>
    <x v="0"/>
    <x v="8"/>
    <x v="46"/>
    <x v="1061"/>
    <x v="616"/>
    <x v="1016"/>
    <x v="762"/>
    <x v="7"/>
    <x v="0"/>
    <x v="637"/>
    <x v="11"/>
    <x v="1"/>
    <x v="8"/>
    <x v="11"/>
    <x v="3"/>
    <x v="46"/>
    <x v="814"/>
    <x v="1016"/>
  </r>
  <r>
    <x v="0"/>
    <x v="0"/>
    <x v="8"/>
    <x v="47"/>
    <x v="1183"/>
    <x v="571"/>
    <x v="1193"/>
    <x v="934"/>
    <x v="7"/>
    <x v="0"/>
    <x v="677"/>
    <x v="15"/>
    <x v="1"/>
    <x v="8"/>
    <x v="12"/>
    <x v="0"/>
    <x v="47"/>
    <x v="815"/>
    <x v="1193"/>
  </r>
  <r>
    <x v="0"/>
    <x v="0"/>
    <x v="8"/>
    <x v="48"/>
    <x v="1290"/>
    <x v="536"/>
    <x v="1283"/>
    <x v="1261"/>
    <x v="8"/>
    <x v="0"/>
    <x v="721"/>
    <x v="25"/>
    <x v="1"/>
    <x v="8"/>
    <x v="12"/>
    <x v="1"/>
    <x v="48"/>
    <x v="816"/>
    <x v="1283"/>
  </r>
  <r>
    <x v="0"/>
    <x v="0"/>
    <x v="8"/>
    <x v="49"/>
    <x v="1394"/>
    <x v="519"/>
    <x v="1309"/>
    <x v="1169"/>
    <x v="10"/>
    <x v="0"/>
    <x v="795"/>
    <x v="42"/>
    <x v="1"/>
    <x v="8"/>
    <x v="12"/>
    <x v="2"/>
    <x v="49"/>
    <x v="817"/>
    <x v="1309"/>
  </r>
  <r>
    <x v="0"/>
    <x v="0"/>
    <x v="8"/>
    <x v="50"/>
    <x v="1411"/>
    <x v="557"/>
    <x v="1315"/>
    <x v="1463"/>
    <x v="9"/>
    <x v="0"/>
    <x v="869"/>
    <x v="55"/>
    <x v="1"/>
    <x v="8"/>
    <x v="12"/>
    <x v="3"/>
    <x v="50"/>
    <x v="818"/>
    <x v="1315"/>
  </r>
  <r>
    <x v="0"/>
    <x v="0"/>
    <x v="8"/>
    <x v="51"/>
    <x v="1503"/>
    <x v="573"/>
    <x v="1320"/>
    <x v="1312"/>
    <x v="8"/>
    <x v="0"/>
    <x v="950"/>
    <x v="64"/>
    <x v="1"/>
    <x v="8"/>
    <x v="13"/>
    <x v="0"/>
    <x v="51"/>
    <x v="819"/>
    <x v="1320"/>
  </r>
  <r>
    <x v="0"/>
    <x v="0"/>
    <x v="8"/>
    <x v="52"/>
    <x v="1557"/>
    <x v="607"/>
    <x v="1330"/>
    <x v="1499"/>
    <x v="10"/>
    <x v="0"/>
    <x v="1034"/>
    <x v="72"/>
    <x v="1"/>
    <x v="8"/>
    <x v="13"/>
    <x v="1"/>
    <x v="52"/>
    <x v="820"/>
    <x v="1330"/>
  </r>
  <r>
    <x v="0"/>
    <x v="0"/>
    <x v="8"/>
    <x v="53"/>
    <x v="1587"/>
    <x v="638"/>
    <x v="1330"/>
    <x v="1482"/>
    <x v="10"/>
    <x v="1"/>
    <x v="1094"/>
    <x v="77"/>
    <x v="1"/>
    <x v="8"/>
    <x v="13"/>
    <x v="2"/>
    <x v="53"/>
    <x v="821"/>
    <x v="1330"/>
  </r>
  <r>
    <x v="0"/>
    <x v="0"/>
    <x v="8"/>
    <x v="54"/>
    <x v="1614"/>
    <x v="631"/>
    <x v="1325"/>
    <x v="1551"/>
    <x v="11"/>
    <x v="0"/>
    <x v="1142"/>
    <x v="81"/>
    <x v="1"/>
    <x v="8"/>
    <x v="13"/>
    <x v="3"/>
    <x v="54"/>
    <x v="822"/>
    <x v="1325"/>
  </r>
  <r>
    <x v="0"/>
    <x v="0"/>
    <x v="8"/>
    <x v="55"/>
    <x v="1671"/>
    <x v="630"/>
    <x v="1317"/>
    <x v="1213"/>
    <x v="8"/>
    <x v="2"/>
    <x v="1183"/>
    <x v="84"/>
    <x v="1"/>
    <x v="8"/>
    <x v="14"/>
    <x v="0"/>
    <x v="55"/>
    <x v="823"/>
    <x v="1317"/>
  </r>
  <r>
    <x v="0"/>
    <x v="0"/>
    <x v="8"/>
    <x v="56"/>
    <x v="1676"/>
    <x v="600"/>
    <x v="1307"/>
    <x v="1421"/>
    <x v="13"/>
    <x v="1"/>
    <x v="1222"/>
    <x v="86"/>
    <x v="1"/>
    <x v="8"/>
    <x v="14"/>
    <x v="1"/>
    <x v="56"/>
    <x v="824"/>
    <x v="1307"/>
  </r>
  <r>
    <x v="0"/>
    <x v="0"/>
    <x v="8"/>
    <x v="57"/>
    <x v="1694"/>
    <x v="592"/>
    <x v="1280"/>
    <x v="1379"/>
    <x v="10"/>
    <x v="1"/>
    <x v="1266"/>
    <x v="87"/>
    <x v="1"/>
    <x v="8"/>
    <x v="14"/>
    <x v="2"/>
    <x v="57"/>
    <x v="825"/>
    <x v="1280"/>
  </r>
  <r>
    <x v="0"/>
    <x v="0"/>
    <x v="8"/>
    <x v="58"/>
    <x v="1693"/>
    <x v="639"/>
    <x v="1263"/>
    <x v="1459"/>
    <x v="9"/>
    <x v="1"/>
    <x v="1307"/>
    <x v="87"/>
    <x v="1"/>
    <x v="8"/>
    <x v="14"/>
    <x v="3"/>
    <x v="58"/>
    <x v="826"/>
    <x v="1263"/>
  </r>
  <r>
    <x v="0"/>
    <x v="0"/>
    <x v="8"/>
    <x v="59"/>
    <x v="1744"/>
    <x v="643"/>
    <x v="1239"/>
    <x v="1351"/>
    <x v="9"/>
    <x v="0"/>
    <x v="1356"/>
    <x v="82"/>
    <x v="1"/>
    <x v="8"/>
    <x v="15"/>
    <x v="0"/>
    <x v="59"/>
    <x v="827"/>
    <x v="1239"/>
  </r>
  <r>
    <x v="0"/>
    <x v="0"/>
    <x v="8"/>
    <x v="60"/>
    <x v="1763"/>
    <x v="658"/>
    <x v="1236"/>
    <x v="1423"/>
    <x v="8"/>
    <x v="1"/>
    <x v="1389"/>
    <x v="88"/>
    <x v="1"/>
    <x v="8"/>
    <x v="15"/>
    <x v="1"/>
    <x v="60"/>
    <x v="828"/>
    <x v="1236"/>
  </r>
  <r>
    <x v="0"/>
    <x v="0"/>
    <x v="8"/>
    <x v="61"/>
    <x v="1769"/>
    <x v="693"/>
    <x v="1210"/>
    <x v="1314"/>
    <x v="11"/>
    <x v="1"/>
    <x v="1418"/>
    <x v="86"/>
    <x v="1"/>
    <x v="8"/>
    <x v="15"/>
    <x v="2"/>
    <x v="61"/>
    <x v="829"/>
    <x v="1210"/>
  </r>
  <r>
    <x v="0"/>
    <x v="0"/>
    <x v="8"/>
    <x v="62"/>
    <x v="1718"/>
    <x v="733"/>
    <x v="1189"/>
    <x v="1382"/>
    <x v="10"/>
    <x v="1"/>
    <x v="1457"/>
    <x v="82"/>
    <x v="1"/>
    <x v="8"/>
    <x v="15"/>
    <x v="3"/>
    <x v="62"/>
    <x v="830"/>
    <x v="1189"/>
  </r>
  <r>
    <x v="0"/>
    <x v="0"/>
    <x v="8"/>
    <x v="63"/>
    <x v="1723"/>
    <x v="745"/>
    <x v="1161"/>
    <x v="1380"/>
    <x v="9"/>
    <x v="0"/>
    <x v="1501"/>
    <x v="79"/>
    <x v="1"/>
    <x v="8"/>
    <x v="16"/>
    <x v="0"/>
    <x v="63"/>
    <x v="831"/>
    <x v="1161"/>
  </r>
  <r>
    <x v="0"/>
    <x v="0"/>
    <x v="8"/>
    <x v="64"/>
    <x v="1700"/>
    <x v="825"/>
    <x v="1080"/>
    <x v="1257"/>
    <x v="9"/>
    <x v="0"/>
    <x v="1533"/>
    <x v="76"/>
    <x v="1"/>
    <x v="8"/>
    <x v="16"/>
    <x v="1"/>
    <x v="64"/>
    <x v="832"/>
    <x v="1080"/>
  </r>
  <r>
    <x v="0"/>
    <x v="0"/>
    <x v="8"/>
    <x v="65"/>
    <x v="1726"/>
    <x v="763"/>
    <x v="1068"/>
    <x v="1356"/>
    <x v="10"/>
    <x v="1"/>
    <x v="1561"/>
    <x v="74"/>
    <x v="1"/>
    <x v="8"/>
    <x v="16"/>
    <x v="2"/>
    <x v="65"/>
    <x v="833"/>
    <x v="1068"/>
  </r>
  <r>
    <x v="0"/>
    <x v="0"/>
    <x v="8"/>
    <x v="66"/>
    <x v="1691"/>
    <x v="776"/>
    <x v="861"/>
    <x v="1360"/>
    <x v="11"/>
    <x v="0"/>
    <x v="1585"/>
    <x v="59"/>
    <x v="1"/>
    <x v="8"/>
    <x v="16"/>
    <x v="3"/>
    <x v="66"/>
    <x v="834"/>
    <x v="861"/>
  </r>
  <r>
    <x v="0"/>
    <x v="0"/>
    <x v="8"/>
    <x v="67"/>
    <x v="1627"/>
    <x v="839"/>
    <x v="750"/>
    <x v="1164"/>
    <x v="8"/>
    <x v="0"/>
    <x v="1594"/>
    <x v="55"/>
    <x v="1"/>
    <x v="8"/>
    <x v="17"/>
    <x v="0"/>
    <x v="67"/>
    <x v="835"/>
    <x v="750"/>
  </r>
  <r>
    <x v="0"/>
    <x v="0"/>
    <x v="8"/>
    <x v="68"/>
    <x v="1619"/>
    <x v="837"/>
    <x v="672"/>
    <x v="1178"/>
    <x v="9"/>
    <x v="0"/>
    <x v="1588"/>
    <x v="51"/>
    <x v="1"/>
    <x v="8"/>
    <x v="17"/>
    <x v="1"/>
    <x v="68"/>
    <x v="836"/>
    <x v="672"/>
  </r>
  <r>
    <x v="0"/>
    <x v="0"/>
    <x v="8"/>
    <x v="69"/>
    <x v="1599"/>
    <x v="837"/>
    <x v="580"/>
    <x v="1266"/>
    <x v="8"/>
    <x v="0"/>
    <x v="1568"/>
    <x v="48"/>
    <x v="1"/>
    <x v="8"/>
    <x v="17"/>
    <x v="2"/>
    <x v="69"/>
    <x v="837"/>
    <x v="580"/>
  </r>
  <r>
    <x v="0"/>
    <x v="0"/>
    <x v="8"/>
    <x v="70"/>
    <x v="1606"/>
    <x v="819"/>
    <x v="529"/>
    <x v="1205"/>
    <x v="7"/>
    <x v="0"/>
    <x v="1541"/>
    <x v="46"/>
    <x v="1"/>
    <x v="8"/>
    <x v="17"/>
    <x v="3"/>
    <x v="70"/>
    <x v="838"/>
    <x v="529"/>
  </r>
  <r>
    <x v="0"/>
    <x v="0"/>
    <x v="8"/>
    <x v="71"/>
    <x v="1617"/>
    <x v="787"/>
    <x v="485"/>
    <x v="752"/>
    <x v="5"/>
    <x v="0"/>
    <x v="1520"/>
    <x v="44"/>
    <x v="1"/>
    <x v="8"/>
    <x v="18"/>
    <x v="0"/>
    <x v="71"/>
    <x v="839"/>
    <x v="485"/>
  </r>
  <r>
    <x v="0"/>
    <x v="0"/>
    <x v="8"/>
    <x v="72"/>
    <x v="1598"/>
    <x v="834"/>
    <x v="402"/>
    <x v="588"/>
    <x v="4"/>
    <x v="0"/>
    <x v="1492"/>
    <x v="42"/>
    <x v="1"/>
    <x v="8"/>
    <x v="18"/>
    <x v="1"/>
    <x v="72"/>
    <x v="840"/>
    <x v="402"/>
  </r>
  <r>
    <x v="0"/>
    <x v="0"/>
    <x v="8"/>
    <x v="73"/>
    <x v="1537"/>
    <x v="883"/>
    <x v="332"/>
    <x v="308"/>
    <x v="4"/>
    <x v="0"/>
    <x v="1460"/>
    <x v="41"/>
    <x v="1"/>
    <x v="8"/>
    <x v="18"/>
    <x v="2"/>
    <x v="73"/>
    <x v="841"/>
    <x v="332"/>
  </r>
  <r>
    <x v="0"/>
    <x v="0"/>
    <x v="8"/>
    <x v="74"/>
    <x v="1469"/>
    <x v="924"/>
    <x v="267"/>
    <x v="230"/>
    <x v="3"/>
    <x v="0"/>
    <x v="1422"/>
    <x v="39"/>
    <x v="1"/>
    <x v="8"/>
    <x v="18"/>
    <x v="3"/>
    <x v="74"/>
    <x v="842"/>
    <x v="267"/>
  </r>
  <r>
    <x v="0"/>
    <x v="0"/>
    <x v="8"/>
    <x v="75"/>
    <x v="1384"/>
    <x v="1017"/>
    <x v="207"/>
    <x v="90"/>
    <x v="2"/>
    <x v="0"/>
    <x v="1386"/>
    <x v="38"/>
    <x v="1"/>
    <x v="8"/>
    <x v="19"/>
    <x v="0"/>
    <x v="75"/>
    <x v="843"/>
    <x v="207"/>
  </r>
  <r>
    <x v="0"/>
    <x v="0"/>
    <x v="8"/>
    <x v="76"/>
    <x v="1290"/>
    <x v="1058"/>
    <x v="138"/>
    <x v="147"/>
    <x v="3"/>
    <x v="0"/>
    <x v="1343"/>
    <x v="36"/>
    <x v="1"/>
    <x v="8"/>
    <x v="19"/>
    <x v="1"/>
    <x v="76"/>
    <x v="844"/>
    <x v="138"/>
  </r>
  <r>
    <x v="0"/>
    <x v="0"/>
    <x v="8"/>
    <x v="77"/>
    <x v="1171"/>
    <x v="1137"/>
    <x v="94"/>
    <x v="75"/>
    <x v="2"/>
    <x v="0"/>
    <x v="1272"/>
    <x v="34"/>
    <x v="1"/>
    <x v="8"/>
    <x v="19"/>
    <x v="2"/>
    <x v="77"/>
    <x v="845"/>
    <x v="94"/>
  </r>
  <r>
    <x v="0"/>
    <x v="0"/>
    <x v="8"/>
    <x v="78"/>
    <x v="1130"/>
    <x v="1170"/>
    <x v="127"/>
    <x v="162"/>
    <x v="1"/>
    <x v="0"/>
    <x v="1219"/>
    <x v="33"/>
    <x v="1"/>
    <x v="8"/>
    <x v="19"/>
    <x v="3"/>
    <x v="78"/>
    <x v="846"/>
    <x v="127"/>
  </r>
  <r>
    <x v="0"/>
    <x v="0"/>
    <x v="8"/>
    <x v="79"/>
    <x v="1101"/>
    <x v="1196"/>
    <x v="138"/>
    <x v="267"/>
    <x v="2"/>
    <x v="0"/>
    <x v="1173"/>
    <x v="31"/>
    <x v="1"/>
    <x v="8"/>
    <x v="20"/>
    <x v="0"/>
    <x v="79"/>
    <x v="847"/>
    <x v="138"/>
  </r>
  <r>
    <x v="0"/>
    <x v="0"/>
    <x v="8"/>
    <x v="80"/>
    <x v="1121"/>
    <x v="1192"/>
    <x v="150"/>
    <x v="154"/>
    <x v="2"/>
    <x v="0"/>
    <x v="1121"/>
    <x v="29"/>
    <x v="1"/>
    <x v="8"/>
    <x v="20"/>
    <x v="1"/>
    <x v="80"/>
    <x v="848"/>
    <x v="150"/>
  </r>
  <r>
    <x v="0"/>
    <x v="0"/>
    <x v="8"/>
    <x v="81"/>
    <x v="1184"/>
    <x v="1114"/>
    <x v="147"/>
    <x v="102"/>
    <x v="2"/>
    <x v="0"/>
    <x v="1087"/>
    <x v="28"/>
    <x v="1"/>
    <x v="8"/>
    <x v="20"/>
    <x v="2"/>
    <x v="81"/>
    <x v="849"/>
    <x v="147"/>
  </r>
  <r>
    <x v="0"/>
    <x v="0"/>
    <x v="8"/>
    <x v="82"/>
    <x v="1199"/>
    <x v="1103"/>
    <x v="130"/>
    <x v="148"/>
    <x v="4"/>
    <x v="0"/>
    <x v="1054"/>
    <x v="26"/>
    <x v="1"/>
    <x v="8"/>
    <x v="20"/>
    <x v="3"/>
    <x v="82"/>
    <x v="850"/>
    <x v="130"/>
  </r>
  <r>
    <x v="0"/>
    <x v="0"/>
    <x v="8"/>
    <x v="83"/>
    <x v="1188"/>
    <x v="1099"/>
    <x v="135"/>
    <x v="64"/>
    <x v="2"/>
    <x v="0"/>
    <x v="1023"/>
    <x v="25"/>
    <x v="1"/>
    <x v="8"/>
    <x v="21"/>
    <x v="0"/>
    <x v="83"/>
    <x v="851"/>
    <x v="135"/>
  </r>
  <r>
    <x v="0"/>
    <x v="0"/>
    <x v="8"/>
    <x v="84"/>
    <x v="1264"/>
    <x v="1032"/>
    <x v="120"/>
    <x v="268"/>
    <x v="3"/>
    <x v="0"/>
    <x v="990"/>
    <x v="23"/>
    <x v="1"/>
    <x v="8"/>
    <x v="21"/>
    <x v="1"/>
    <x v="84"/>
    <x v="852"/>
    <x v="120"/>
  </r>
  <r>
    <x v="0"/>
    <x v="0"/>
    <x v="8"/>
    <x v="85"/>
    <x v="1284"/>
    <x v="1017"/>
    <x v="100"/>
    <x v="103"/>
    <x v="3"/>
    <x v="0"/>
    <x v="961"/>
    <x v="22"/>
    <x v="1"/>
    <x v="8"/>
    <x v="21"/>
    <x v="2"/>
    <x v="85"/>
    <x v="853"/>
    <x v="100"/>
  </r>
  <r>
    <x v="0"/>
    <x v="0"/>
    <x v="8"/>
    <x v="86"/>
    <x v="1336"/>
    <x v="1006"/>
    <x v="98"/>
    <x v="211"/>
    <x v="4"/>
    <x v="0"/>
    <x v="946"/>
    <x v="21"/>
    <x v="1"/>
    <x v="8"/>
    <x v="21"/>
    <x v="3"/>
    <x v="86"/>
    <x v="854"/>
    <x v="98"/>
  </r>
  <r>
    <x v="0"/>
    <x v="0"/>
    <x v="8"/>
    <x v="87"/>
    <x v="1252"/>
    <x v="1054"/>
    <x v="86"/>
    <x v="72"/>
    <x v="1"/>
    <x v="0"/>
    <x v="935"/>
    <x v="20"/>
    <x v="1"/>
    <x v="8"/>
    <x v="22"/>
    <x v="0"/>
    <x v="87"/>
    <x v="855"/>
    <x v="86"/>
  </r>
  <r>
    <x v="0"/>
    <x v="0"/>
    <x v="8"/>
    <x v="88"/>
    <x v="1176"/>
    <x v="1126"/>
    <x v="103"/>
    <x v="10"/>
    <x v="1"/>
    <x v="0"/>
    <x v="929"/>
    <x v="19"/>
    <x v="1"/>
    <x v="8"/>
    <x v="22"/>
    <x v="1"/>
    <x v="88"/>
    <x v="856"/>
    <x v="103"/>
  </r>
  <r>
    <x v="0"/>
    <x v="0"/>
    <x v="8"/>
    <x v="89"/>
    <x v="1161"/>
    <x v="1152"/>
    <x v="104"/>
    <x v="28"/>
    <x v="2"/>
    <x v="0"/>
    <x v="919"/>
    <x v="18"/>
    <x v="1"/>
    <x v="8"/>
    <x v="22"/>
    <x v="2"/>
    <x v="89"/>
    <x v="857"/>
    <x v="104"/>
  </r>
  <r>
    <x v="0"/>
    <x v="0"/>
    <x v="8"/>
    <x v="90"/>
    <x v="1119"/>
    <x v="1211"/>
    <x v="89"/>
    <x v="0"/>
    <x v="0"/>
    <x v="0"/>
    <x v="902"/>
    <x v="17"/>
    <x v="1"/>
    <x v="8"/>
    <x v="22"/>
    <x v="3"/>
    <x v="90"/>
    <x v="858"/>
    <x v="89"/>
  </r>
  <r>
    <x v="0"/>
    <x v="0"/>
    <x v="8"/>
    <x v="91"/>
    <x v="1142"/>
    <x v="1232"/>
    <x v="81"/>
    <x v="6"/>
    <x v="1"/>
    <x v="0"/>
    <x v="895"/>
    <x v="17"/>
    <x v="1"/>
    <x v="8"/>
    <x v="23"/>
    <x v="0"/>
    <x v="91"/>
    <x v="859"/>
    <x v="81"/>
  </r>
  <r>
    <x v="0"/>
    <x v="0"/>
    <x v="8"/>
    <x v="92"/>
    <x v="1226"/>
    <x v="1135"/>
    <x v="38"/>
    <x v="244"/>
    <x v="3"/>
    <x v="0"/>
    <x v="888"/>
    <x v="17"/>
    <x v="1"/>
    <x v="8"/>
    <x v="23"/>
    <x v="1"/>
    <x v="92"/>
    <x v="860"/>
    <x v="38"/>
  </r>
  <r>
    <x v="0"/>
    <x v="0"/>
    <x v="8"/>
    <x v="93"/>
    <x v="1269"/>
    <x v="1151"/>
    <x v="53"/>
    <x v="27"/>
    <x v="1"/>
    <x v="0"/>
    <x v="889"/>
    <x v="15"/>
    <x v="1"/>
    <x v="8"/>
    <x v="23"/>
    <x v="2"/>
    <x v="93"/>
    <x v="861"/>
    <x v="53"/>
  </r>
  <r>
    <x v="0"/>
    <x v="0"/>
    <x v="8"/>
    <x v="94"/>
    <x v="1220"/>
    <x v="1210"/>
    <x v="31"/>
    <x v="45"/>
    <x v="2"/>
    <x v="0"/>
    <x v="897"/>
    <x v="15"/>
    <x v="1"/>
    <x v="8"/>
    <x v="23"/>
    <x v="3"/>
    <x v="94"/>
    <x v="862"/>
    <x v="31"/>
  </r>
  <r>
    <x v="0"/>
    <x v="0"/>
    <x v="8"/>
    <x v="95"/>
    <x v="1291"/>
    <x v="1050"/>
    <x v="67"/>
    <x v="102"/>
    <x v="2"/>
    <x v="0"/>
    <x v="908"/>
    <x v="15"/>
    <x v="1"/>
    <x v="8"/>
    <x v="24"/>
    <x v="0"/>
    <x v="95"/>
    <x v="863"/>
    <x v="67"/>
  </r>
  <r>
    <x v="0"/>
    <x v="0"/>
    <x v="9"/>
    <x v="0"/>
    <x v="1262"/>
    <x v="1105"/>
    <x v="75"/>
    <x v="24"/>
    <x v="2"/>
    <x v="0"/>
    <x v="925"/>
    <x v="15"/>
    <x v="1"/>
    <x v="9"/>
    <x v="0"/>
    <x v="1"/>
    <x v="0"/>
    <x v="864"/>
    <x v="75"/>
  </r>
  <r>
    <x v="0"/>
    <x v="0"/>
    <x v="9"/>
    <x v="1"/>
    <x v="1233"/>
    <x v="1123"/>
    <x v="74"/>
    <x v="31"/>
    <x v="1"/>
    <x v="0"/>
    <x v="943"/>
    <x v="15"/>
    <x v="1"/>
    <x v="9"/>
    <x v="0"/>
    <x v="2"/>
    <x v="1"/>
    <x v="865"/>
    <x v="74"/>
  </r>
  <r>
    <x v="0"/>
    <x v="0"/>
    <x v="9"/>
    <x v="2"/>
    <x v="1300"/>
    <x v="939"/>
    <x v="71"/>
    <x v="365"/>
    <x v="3"/>
    <x v="0"/>
    <x v="954"/>
    <x v="14"/>
    <x v="1"/>
    <x v="9"/>
    <x v="0"/>
    <x v="3"/>
    <x v="2"/>
    <x v="866"/>
    <x v="71"/>
  </r>
  <r>
    <x v="0"/>
    <x v="0"/>
    <x v="9"/>
    <x v="3"/>
    <x v="1316"/>
    <x v="900"/>
    <x v="57"/>
    <x v="659"/>
    <x v="5"/>
    <x v="0"/>
    <x v="974"/>
    <x v="14"/>
    <x v="1"/>
    <x v="9"/>
    <x v="1"/>
    <x v="0"/>
    <x v="3"/>
    <x v="867"/>
    <x v="57"/>
  </r>
  <r>
    <x v="0"/>
    <x v="0"/>
    <x v="9"/>
    <x v="4"/>
    <x v="1293"/>
    <x v="906"/>
    <x v="54"/>
    <x v="760"/>
    <x v="5"/>
    <x v="0"/>
    <x v="988"/>
    <x v="14"/>
    <x v="1"/>
    <x v="9"/>
    <x v="1"/>
    <x v="1"/>
    <x v="4"/>
    <x v="868"/>
    <x v="54"/>
  </r>
  <r>
    <x v="0"/>
    <x v="0"/>
    <x v="9"/>
    <x v="5"/>
    <x v="1312"/>
    <x v="899"/>
    <x v="56"/>
    <x v="596"/>
    <x v="5"/>
    <x v="0"/>
    <x v="1004"/>
    <x v="14"/>
    <x v="1"/>
    <x v="9"/>
    <x v="1"/>
    <x v="2"/>
    <x v="5"/>
    <x v="869"/>
    <x v="56"/>
  </r>
  <r>
    <x v="0"/>
    <x v="0"/>
    <x v="9"/>
    <x v="6"/>
    <x v="1342"/>
    <x v="904"/>
    <x v="61"/>
    <x v="675"/>
    <x v="5"/>
    <x v="0"/>
    <x v="1013"/>
    <x v="13"/>
    <x v="1"/>
    <x v="9"/>
    <x v="1"/>
    <x v="3"/>
    <x v="6"/>
    <x v="870"/>
    <x v="61"/>
  </r>
  <r>
    <x v="0"/>
    <x v="0"/>
    <x v="9"/>
    <x v="7"/>
    <x v="1355"/>
    <x v="892"/>
    <x v="83"/>
    <x v="757"/>
    <x v="5"/>
    <x v="0"/>
    <x v="1026"/>
    <x v="14"/>
    <x v="1"/>
    <x v="9"/>
    <x v="2"/>
    <x v="0"/>
    <x v="7"/>
    <x v="871"/>
    <x v="83"/>
  </r>
  <r>
    <x v="0"/>
    <x v="0"/>
    <x v="9"/>
    <x v="8"/>
    <x v="1359"/>
    <x v="890"/>
    <x v="76"/>
    <x v="756"/>
    <x v="5"/>
    <x v="0"/>
    <x v="1041"/>
    <x v="14"/>
    <x v="1"/>
    <x v="9"/>
    <x v="2"/>
    <x v="1"/>
    <x v="8"/>
    <x v="872"/>
    <x v="76"/>
  </r>
  <r>
    <x v="0"/>
    <x v="0"/>
    <x v="9"/>
    <x v="9"/>
    <x v="1332"/>
    <x v="894"/>
    <x v="99"/>
    <x v="884"/>
    <x v="5"/>
    <x v="0"/>
    <x v="1051"/>
    <x v="13"/>
    <x v="1"/>
    <x v="9"/>
    <x v="2"/>
    <x v="2"/>
    <x v="9"/>
    <x v="873"/>
    <x v="99"/>
  </r>
  <r>
    <x v="0"/>
    <x v="0"/>
    <x v="9"/>
    <x v="10"/>
    <x v="1353"/>
    <x v="867"/>
    <x v="94"/>
    <x v="661"/>
    <x v="5"/>
    <x v="0"/>
    <x v="1057"/>
    <x v="13"/>
    <x v="1"/>
    <x v="9"/>
    <x v="2"/>
    <x v="3"/>
    <x v="10"/>
    <x v="874"/>
    <x v="94"/>
  </r>
  <r>
    <x v="0"/>
    <x v="0"/>
    <x v="9"/>
    <x v="11"/>
    <x v="1375"/>
    <x v="856"/>
    <x v="95"/>
    <x v="176"/>
    <x v="3"/>
    <x v="0"/>
    <x v="1066"/>
    <x v="13"/>
    <x v="1"/>
    <x v="9"/>
    <x v="3"/>
    <x v="0"/>
    <x v="11"/>
    <x v="875"/>
    <x v="95"/>
  </r>
  <r>
    <x v="0"/>
    <x v="0"/>
    <x v="9"/>
    <x v="12"/>
    <x v="1273"/>
    <x v="1100"/>
    <x v="87"/>
    <x v="50"/>
    <x v="1"/>
    <x v="0"/>
    <x v="1074"/>
    <x v="13"/>
    <x v="1"/>
    <x v="9"/>
    <x v="3"/>
    <x v="1"/>
    <x v="12"/>
    <x v="876"/>
    <x v="87"/>
  </r>
  <r>
    <x v="0"/>
    <x v="0"/>
    <x v="9"/>
    <x v="13"/>
    <x v="1128"/>
    <x v="1235"/>
    <x v="82"/>
    <x v="73"/>
    <x v="2"/>
    <x v="0"/>
    <x v="1080"/>
    <x v="13"/>
    <x v="1"/>
    <x v="9"/>
    <x v="3"/>
    <x v="2"/>
    <x v="13"/>
    <x v="877"/>
    <x v="82"/>
  </r>
  <r>
    <x v="0"/>
    <x v="0"/>
    <x v="9"/>
    <x v="14"/>
    <x v="1064"/>
    <x v="1254"/>
    <x v="94"/>
    <x v="165"/>
    <x v="2"/>
    <x v="0"/>
    <x v="1079"/>
    <x v="13"/>
    <x v="1"/>
    <x v="9"/>
    <x v="3"/>
    <x v="3"/>
    <x v="14"/>
    <x v="878"/>
    <x v="94"/>
  </r>
  <r>
    <x v="0"/>
    <x v="0"/>
    <x v="9"/>
    <x v="15"/>
    <x v="1041"/>
    <x v="1261"/>
    <x v="113"/>
    <x v="94"/>
    <x v="2"/>
    <x v="0"/>
    <x v="1071"/>
    <x v="13"/>
    <x v="1"/>
    <x v="9"/>
    <x v="4"/>
    <x v="0"/>
    <x v="15"/>
    <x v="879"/>
    <x v="113"/>
  </r>
  <r>
    <x v="0"/>
    <x v="0"/>
    <x v="9"/>
    <x v="16"/>
    <x v="1036"/>
    <x v="1280"/>
    <x v="115"/>
    <x v="0"/>
    <x v="0"/>
    <x v="0"/>
    <x v="1058"/>
    <x v="13"/>
    <x v="1"/>
    <x v="9"/>
    <x v="4"/>
    <x v="1"/>
    <x v="16"/>
    <x v="880"/>
    <x v="115"/>
  </r>
  <r>
    <x v="0"/>
    <x v="0"/>
    <x v="9"/>
    <x v="17"/>
    <x v="1056"/>
    <x v="1286"/>
    <x v="108"/>
    <x v="9"/>
    <x v="1"/>
    <x v="0"/>
    <x v="1046"/>
    <x v="13"/>
    <x v="1"/>
    <x v="9"/>
    <x v="4"/>
    <x v="2"/>
    <x v="17"/>
    <x v="881"/>
    <x v="108"/>
  </r>
  <r>
    <x v="0"/>
    <x v="0"/>
    <x v="9"/>
    <x v="18"/>
    <x v="1057"/>
    <x v="1287"/>
    <x v="82"/>
    <x v="54"/>
    <x v="1"/>
    <x v="0"/>
    <x v="1028"/>
    <x v="13"/>
    <x v="1"/>
    <x v="9"/>
    <x v="4"/>
    <x v="3"/>
    <x v="18"/>
    <x v="882"/>
    <x v="82"/>
  </r>
  <r>
    <x v="0"/>
    <x v="0"/>
    <x v="9"/>
    <x v="19"/>
    <x v="1037"/>
    <x v="1296"/>
    <x v="98"/>
    <x v="0"/>
    <x v="0"/>
    <x v="0"/>
    <x v="1012"/>
    <x v="13"/>
    <x v="1"/>
    <x v="9"/>
    <x v="5"/>
    <x v="0"/>
    <x v="19"/>
    <x v="883"/>
    <x v="98"/>
  </r>
  <r>
    <x v="0"/>
    <x v="0"/>
    <x v="9"/>
    <x v="20"/>
    <x v="1027"/>
    <x v="1306"/>
    <x v="77"/>
    <x v="0"/>
    <x v="0"/>
    <x v="0"/>
    <x v="1001"/>
    <x v="13"/>
    <x v="1"/>
    <x v="9"/>
    <x v="5"/>
    <x v="1"/>
    <x v="20"/>
    <x v="884"/>
    <x v="77"/>
  </r>
  <r>
    <x v="0"/>
    <x v="0"/>
    <x v="9"/>
    <x v="21"/>
    <x v="1014"/>
    <x v="1313"/>
    <x v="80"/>
    <x v="0"/>
    <x v="0"/>
    <x v="0"/>
    <x v="985"/>
    <x v="13"/>
    <x v="1"/>
    <x v="9"/>
    <x v="5"/>
    <x v="2"/>
    <x v="21"/>
    <x v="885"/>
    <x v="80"/>
  </r>
  <r>
    <x v="0"/>
    <x v="0"/>
    <x v="9"/>
    <x v="22"/>
    <x v="1004"/>
    <x v="1317"/>
    <x v="92"/>
    <x v="0"/>
    <x v="0"/>
    <x v="0"/>
    <x v="965"/>
    <x v="13"/>
    <x v="1"/>
    <x v="9"/>
    <x v="5"/>
    <x v="3"/>
    <x v="22"/>
    <x v="886"/>
    <x v="92"/>
  </r>
  <r>
    <x v="0"/>
    <x v="0"/>
    <x v="9"/>
    <x v="23"/>
    <x v="1000"/>
    <x v="1318"/>
    <x v="83"/>
    <x v="0"/>
    <x v="0"/>
    <x v="0"/>
    <x v="947"/>
    <x v="12"/>
    <x v="1"/>
    <x v="9"/>
    <x v="6"/>
    <x v="0"/>
    <x v="23"/>
    <x v="887"/>
    <x v="83"/>
  </r>
  <r>
    <x v="0"/>
    <x v="0"/>
    <x v="9"/>
    <x v="24"/>
    <x v="1006"/>
    <x v="1321"/>
    <x v="84"/>
    <x v="37"/>
    <x v="1"/>
    <x v="0"/>
    <x v="930"/>
    <x v="12"/>
    <x v="1"/>
    <x v="9"/>
    <x v="6"/>
    <x v="1"/>
    <x v="24"/>
    <x v="888"/>
    <x v="84"/>
  </r>
  <r>
    <x v="0"/>
    <x v="0"/>
    <x v="9"/>
    <x v="25"/>
    <x v="981"/>
    <x v="1320"/>
    <x v="72"/>
    <x v="55"/>
    <x v="1"/>
    <x v="0"/>
    <x v="917"/>
    <x v="12"/>
    <x v="1"/>
    <x v="9"/>
    <x v="6"/>
    <x v="2"/>
    <x v="25"/>
    <x v="889"/>
    <x v="72"/>
  </r>
  <r>
    <x v="0"/>
    <x v="0"/>
    <x v="9"/>
    <x v="26"/>
    <x v="953"/>
    <x v="1325"/>
    <x v="60"/>
    <x v="0"/>
    <x v="0"/>
    <x v="0"/>
    <x v="902"/>
    <x v="12"/>
    <x v="1"/>
    <x v="9"/>
    <x v="6"/>
    <x v="3"/>
    <x v="26"/>
    <x v="890"/>
    <x v="60"/>
  </r>
  <r>
    <x v="0"/>
    <x v="0"/>
    <x v="9"/>
    <x v="27"/>
    <x v="958"/>
    <x v="1334"/>
    <x v="68"/>
    <x v="0"/>
    <x v="0"/>
    <x v="0"/>
    <x v="896"/>
    <x v="12"/>
    <x v="1"/>
    <x v="9"/>
    <x v="7"/>
    <x v="0"/>
    <x v="27"/>
    <x v="891"/>
    <x v="68"/>
  </r>
  <r>
    <x v="0"/>
    <x v="0"/>
    <x v="9"/>
    <x v="28"/>
    <x v="979"/>
    <x v="1334"/>
    <x v="64"/>
    <x v="0"/>
    <x v="0"/>
    <x v="0"/>
    <x v="890"/>
    <x v="12"/>
    <x v="1"/>
    <x v="9"/>
    <x v="7"/>
    <x v="1"/>
    <x v="28"/>
    <x v="892"/>
    <x v="64"/>
  </r>
  <r>
    <x v="0"/>
    <x v="0"/>
    <x v="9"/>
    <x v="29"/>
    <x v="987"/>
    <x v="1342"/>
    <x v="64"/>
    <x v="0"/>
    <x v="0"/>
    <x v="0"/>
    <x v="887"/>
    <x v="11"/>
    <x v="1"/>
    <x v="9"/>
    <x v="7"/>
    <x v="2"/>
    <x v="29"/>
    <x v="893"/>
    <x v="64"/>
  </r>
  <r>
    <x v="0"/>
    <x v="0"/>
    <x v="9"/>
    <x v="30"/>
    <x v="990"/>
    <x v="1347"/>
    <x v="143"/>
    <x v="0"/>
    <x v="0"/>
    <x v="0"/>
    <x v="893"/>
    <x v="11"/>
    <x v="1"/>
    <x v="9"/>
    <x v="7"/>
    <x v="3"/>
    <x v="30"/>
    <x v="894"/>
    <x v="143"/>
  </r>
  <r>
    <x v="0"/>
    <x v="0"/>
    <x v="9"/>
    <x v="31"/>
    <x v="1021"/>
    <x v="1335"/>
    <x v="248"/>
    <x v="97"/>
    <x v="3"/>
    <x v="0"/>
    <x v="896"/>
    <x v="11"/>
    <x v="1"/>
    <x v="9"/>
    <x v="8"/>
    <x v="0"/>
    <x v="31"/>
    <x v="895"/>
    <x v="248"/>
  </r>
  <r>
    <x v="0"/>
    <x v="0"/>
    <x v="9"/>
    <x v="32"/>
    <x v="1087"/>
    <x v="1297"/>
    <x v="308"/>
    <x v="218"/>
    <x v="4"/>
    <x v="0"/>
    <x v="900"/>
    <x v="11"/>
    <x v="1"/>
    <x v="9"/>
    <x v="8"/>
    <x v="1"/>
    <x v="32"/>
    <x v="896"/>
    <x v="308"/>
  </r>
  <r>
    <x v="0"/>
    <x v="0"/>
    <x v="9"/>
    <x v="33"/>
    <x v="1337"/>
    <x v="1110"/>
    <x v="338"/>
    <x v="403"/>
    <x v="6"/>
    <x v="0"/>
    <x v="905"/>
    <x v="11"/>
    <x v="1"/>
    <x v="9"/>
    <x v="8"/>
    <x v="2"/>
    <x v="33"/>
    <x v="897"/>
    <x v="338"/>
  </r>
  <r>
    <x v="0"/>
    <x v="0"/>
    <x v="9"/>
    <x v="34"/>
    <x v="1402"/>
    <x v="1022"/>
    <x v="391"/>
    <x v="471"/>
    <x v="4"/>
    <x v="0"/>
    <x v="927"/>
    <x v="11"/>
    <x v="1"/>
    <x v="9"/>
    <x v="8"/>
    <x v="3"/>
    <x v="34"/>
    <x v="898"/>
    <x v="391"/>
  </r>
  <r>
    <x v="0"/>
    <x v="0"/>
    <x v="9"/>
    <x v="35"/>
    <x v="1429"/>
    <x v="984"/>
    <x v="473"/>
    <x v="262"/>
    <x v="4"/>
    <x v="0"/>
    <x v="953"/>
    <x v="11"/>
    <x v="1"/>
    <x v="9"/>
    <x v="9"/>
    <x v="0"/>
    <x v="35"/>
    <x v="899"/>
    <x v="473"/>
  </r>
  <r>
    <x v="0"/>
    <x v="0"/>
    <x v="9"/>
    <x v="36"/>
    <x v="1448"/>
    <x v="1038"/>
    <x v="549"/>
    <x v="170"/>
    <x v="3"/>
    <x v="0"/>
    <x v="992"/>
    <x v="11"/>
    <x v="1"/>
    <x v="9"/>
    <x v="9"/>
    <x v="1"/>
    <x v="36"/>
    <x v="900"/>
    <x v="549"/>
  </r>
  <r>
    <x v="0"/>
    <x v="0"/>
    <x v="9"/>
    <x v="37"/>
    <x v="1391"/>
    <x v="1193"/>
    <x v="594"/>
    <x v="163"/>
    <x v="4"/>
    <x v="0"/>
    <x v="1027"/>
    <x v="12"/>
    <x v="1"/>
    <x v="9"/>
    <x v="9"/>
    <x v="2"/>
    <x v="37"/>
    <x v="901"/>
    <x v="594"/>
  </r>
  <r>
    <x v="0"/>
    <x v="0"/>
    <x v="9"/>
    <x v="38"/>
    <x v="1457"/>
    <x v="1026"/>
    <x v="631"/>
    <x v="596"/>
    <x v="6"/>
    <x v="0"/>
    <x v="1059"/>
    <x v="12"/>
    <x v="1"/>
    <x v="9"/>
    <x v="9"/>
    <x v="3"/>
    <x v="38"/>
    <x v="902"/>
    <x v="631"/>
  </r>
  <r>
    <x v="0"/>
    <x v="0"/>
    <x v="9"/>
    <x v="39"/>
    <x v="1481"/>
    <x v="1094"/>
    <x v="676"/>
    <x v="376"/>
    <x v="3"/>
    <x v="0"/>
    <x v="1091"/>
    <x v="12"/>
    <x v="1"/>
    <x v="9"/>
    <x v="10"/>
    <x v="0"/>
    <x v="39"/>
    <x v="903"/>
    <x v="676"/>
  </r>
  <r>
    <x v="0"/>
    <x v="0"/>
    <x v="9"/>
    <x v="40"/>
    <x v="1460"/>
    <x v="1101"/>
    <x v="713"/>
    <x v="535"/>
    <x v="4"/>
    <x v="0"/>
    <x v="1116"/>
    <x v="12"/>
    <x v="1"/>
    <x v="9"/>
    <x v="10"/>
    <x v="1"/>
    <x v="40"/>
    <x v="904"/>
    <x v="713"/>
  </r>
  <r>
    <x v="0"/>
    <x v="0"/>
    <x v="9"/>
    <x v="41"/>
    <x v="1454"/>
    <x v="1150"/>
    <x v="743"/>
    <x v="449"/>
    <x v="3"/>
    <x v="0"/>
    <x v="1153"/>
    <x v="12"/>
    <x v="1"/>
    <x v="9"/>
    <x v="10"/>
    <x v="2"/>
    <x v="41"/>
    <x v="905"/>
    <x v="743"/>
  </r>
  <r>
    <x v="0"/>
    <x v="0"/>
    <x v="9"/>
    <x v="42"/>
    <x v="1510"/>
    <x v="1171"/>
    <x v="811"/>
    <x v="430"/>
    <x v="4"/>
    <x v="0"/>
    <x v="1177"/>
    <x v="12"/>
    <x v="1"/>
    <x v="9"/>
    <x v="10"/>
    <x v="3"/>
    <x v="42"/>
    <x v="906"/>
    <x v="811"/>
  </r>
  <r>
    <x v="0"/>
    <x v="0"/>
    <x v="9"/>
    <x v="43"/>
    <x v="1579"/>
    <x v="1198"/>
    <x v="826"/>
    <x v="337"/>
    <x v="3"/>
    <x v="0"/>
    <x v="1209"/>
    <x v="13"/>
    <x v="1"/>
    <x v="9"/>
    <x v="11"/>
    <x v="0"/>
    <x v="43"/>
    <x v="907"/>
    <x v="826"/>
  </r>
  <r>
    <x v="0"/>
    <x v="0"/>
    <x v="9"/>
    <x v="44"/>
    <x v="1610"/>
    <x v="1209"/>
    <x v="790"/>
    <x v="372"/>
    <x v="4"/>
    <x v="0"/>
    <x v="1246"/>
    <x v="13"/>
    <x v="1"/>
    <x v="9"/>
    <x v="11"/>
    <x v="1"/>
    <x v="44"/>
    <x v="908"/>
    <x v="790"/>
  </r>
  <r>
    <x v="0"/>
    <x v="0"/>
    <x v="9"/>
    <x v="45"/>
    <x v="1588"/>
    <x v="1221"/>
    <x v="710"/>
    <x v="516"/>
    <x v="5"/>
    <x v="0"/>
    <x v="1285"/>
    <x v="12"/>
    <x v="1"/>
    <x v="9"/>
    <x v="11"/>
    <x v="2"/>
    <x v="45"/>
    <x v="909"/>
    <x v="710"/>
  </r>
  <r>
    <x v="0"/>
    <x v="0"/>
    <x v="9"/>
    <x v="46"/>
    <x v="1535"/>
    <x v="1242"/>
    <x v="714"/>
    <x v="462"/>
    <x v="4"/>
    <x v="0"/>
    <x v="1326"/>
    <x v="12"/>
    <x v="1"/>
    <x v="9"/>
    <x v="11"/>
    <x v="3"/>
    <x v="46"/>
    <x v="910"/>
    <x v="714"/>
  </r>
  <r>
    <x v="0"/>
    <x v="0"/>
    <x v="9"/>
    <x v="47"/>
    <x v="1542"/>
    <x v="1261"/>
    <x v="809"/>
    <x v="532"/>
    <x v="5"/>
    <x v="0"/>
    <x v="1360"/>
    <x v="13"/>
    <x v="1"/>
    <x v="9"/>
    <x v="12"/>
    <x v="0"/>
    <x v="47"/>
    <x v="911"/>
    <x v="809"/>
  </r>
  <r>
    <x v="0"/>
    <x v="0"/>
    <x v="9"/>
    <x v="48"/>
    <x v="1556"/>
    <x v="1285"/>
    <x v="770"/>
    <x v="484"/>
    <x v="4"/>
    <x v="0"/>
    <x v="1380"/>
    <x v="13"/>
    <x v="1"/>
    <x v="9"/>
    <x v="12"/>
    <x v="1"/>
    <x v="48"/>
    <x v="912"/>
    <x v="770"/>
  </r>
  <r>
    <x v="0"/>
    <x v="0"/>
    <x v="9"/>
    <x v="49"/>
    <x v="1547"/>
    <x v="1313"/>
    <x v="840"/>
    <x v="634"/>
    <x v="6"/>
    <x v="0"/>
    <x v="1396"/>
    <x v="13"/>
    <x v="1"/>
    <x v="9"/>
    <x v="12"/>
    <x v="2"/>
    <x v="49"/>
    <x v="913"/>
    <x v="840"/>
  </r>
  <r>
    <x v="0"/>
    <x v="0"/>
    <x v="9"/>
    <x v="50"/>
    <x v="1489"/>
    <x v="1372"/>
    <x v="860"/>
    <x v="542"/>
    <x v="4"/>
    <x v="1"/>
    <x v="1415"/>
    <x v="14"/>
    <x v="1"/>
    <x v="9"/>
    <x v="12"/>
    <x v="3"/>
    <x v="50"/>
    <x v="914"/>
    <x v="860"/>
  </r>
  <r>
    <x v="0"/>
    <x v="0"/>
    <x v="9"/>
    <x v="51"/>
    <x v="1458"/>
    <x v="1405"/>
    <x v="808"/>
    <x v="635"/>
    <x v="5"/>
    <x v="0"/>
    <x v="1432"/>
    <x v="13"/>
    <x v="1"/>
    <x v="9"/>
    <x v="13"/>
    <x v="0"/>
    <x v="51"/>
    <x v="915"/>
    <x v="808"/>
  </r>
  <r>
    <x v="0"/>
    <x v="0"/>
    <x v="9"/>
    <x v="52"/>
    <x v="1496"/>
    <x v="1419"/>
    <x v="965"/>
    <x v="481"/>
    <x v="5"/>
    <x v="1"/>
    <x v="1451"/>
    <x v="16"/>
    <x v="1"/>
    <x v="9"/>
    <x v="13"/>
    <x v="1"/>
    <x v="52"/>
    <x v="916"/>
    <x v="965"/>
  </r>
  <r>
    <x v="0"/>
    <x v="0"/>
    <x v="9"/>
    <x v="53"/>
    <x v="1508"/>
    <x v="1419"/>
    <x v="989"/>
    <x v="568"/>
    <x v="6"/>
    <x v="0"/>
    <x v="1468"/>
    <x v="22"/>
    <x v="1"/>
    <x v="9"/>
    <x v="13"/>
    <x v="2"/>
    <x v="53"/>
    <x v="917"/>
    <x v="989"/>
  </r>
  <r>
    <x v="0"/>
    <x v="0"/>
    <x v="9"/>
    <x v="54"/>
    <x v="1559"/>
    <x v="1409"/>
    <x v="913"/>
    <x v="680"/>
    <x v="6"/>
    <x v="1"/>
    <x v="1491"/>
    <x v="18"/>
    <x v="1"/>
    <x v="9"/>
    <x v="13"/>
    <x v="3"/>
    <x v="54"/>
    <x v="918"/>
    <x v="913"/>
  </r>
  <r>
    <x v="0"/>
    <x v="0"/>
    <x v="9"/>
    <x v="55"/>
    <x v="1532"/>
    <x v="1413"/>
    <x v="890"/>
    <x v="487"/>
    <x v="5"/>
    <x v="0"/>
    <x v="1519"/>
    <x v="16"/>
    <x v="1"/>
    <x v="9"/>
    <x v="14"/>
    <x v="0"/>
    <x v="55"/>
    <x v="919"/>
    <x v="890"/>
  </r>
  <r>
    <x v="0"/>
    <x v="0"/>
    <x v="9"/>
    <x v="56"/>
    <x v="1540"/>
    <x v="1414"/>
    <x v="878"/>
    <x v="760"/>
    <x v="6"/>
    <x v="0"/>
    <x v="1529"/>
    <x v="15"/>
    <x v="1"/>
    <x v="9"/>
    <x v="14"/>
    <x v="1"/>
    <x v="56"/>
    <x v="920"/>
    <x v="878"/>
  </r>
  <r>
    <x v="0"/>
    <x v="0"/>
    <x v="9"/>
    <x v="57"/>
    <x v="1527"/>
    <x v="1424"/>
    <x v="894"/>
    <x v="796"/>
    <x v="4"/>
    <x v="1"/>
    <x v="1542"/>
    <x v="15"/>
    <x v="1"/>
    <x v="9"/>
    <x v="14"/>
    <x v="2"/>
    <x v="57"/>
    <x v="921"/>
    <x v="894"/>
  </r>
  <r>
    <x v="0"/>
    <x v="0"/>
    <x v="9"/>
    <x v="58"/>
    <x v="1546"/>
    <x v="1425"/>
    <x v="877"/>
    <x v="781"/>
    <x v="5"/>
    <x v="0"/>
    <x v="1554"/>
    <x v="15"/>
    <x v="1"/>
    <x v="9"/>
    <x v="14"/>
    <x v="3"/>
    <x v="58"/>
    <x v="922"/>
    <x v="877"/>
  </r>
  <r>
    <x v="0"/>
    <x v="0"/>
    <x v="9"/>
    <x v="59"/>
    <x v="1575"/>
    <x v="1426"/>
    <x v="766"/>
    <x v="599"/>
    <x v="6"/>
    <x v="1"/>
    <x v="1562"/>
    <x v="14"/>
    <x v="1"/>
    <x v="9"/>
    <x v="15"/>
    <x v="0"/>
    <x v="59"/>
    <x v="923"/>
    <x v="766"/>
  </r>
  <r>
    <x v="0"/>
    <x v="0"/>
    <x v="9"/>
    <x v="60"/>
    <x v="1589"/>
    <x v="1437"/>
    <x v="744"/>
    <x v="263"/>
    <x v="2"/>
    <x v="1"/>
    <x v="1572"/>
    <x v="13"/>
    <x v="1"/>
    <x v="9"/>
    <x v="15"/>
    <x v="1"/>
    <x v="60"/>
    <x v="924"/>
    <x v="744"/>
  </r>
  <r>
    <x v="0"/>
    <x v="0"/>
    <x v="9"/>
    <x v="61"/>
    <x v="1596"/>
    <x v="1432"/>
    <x v="723"/>
    <x v="363"/>
    <x v="3"/>
    <x v="1"/>
    <x v="1579"/>
    <x v="13"/>
    <x v="1"/>
    <x v="9"/>
    <x v="15"/>
    <x v="2"/>
    <x v="61"/>
    <x v="925"/>
    <x v="723"/>
  </r>
  <r>
    <x v="0"/>
    <x v="0"/>
    <x v="9"/>
    <x v="62"/>
    <x v="1597"/>
    <x v="1440"/>
    <x v="677"/>
    <x v="219"/>
    <x v="3"/>
    <x v="0"/>
    <x v="1581"/>
    <x v="13"/>
    <x v="1"/>
    <x v="9"/>
    <x v="15"/>
    <x v="3"/>
    <x v="62"/>
    <x v="926"/>
    <x v="677"/>
  </r>
  <r>
    <x v="0"/>
    <x v="0"/>
    <x v="9"/>
    <x v="63"/>
    <x v="1595"/>
    <x v="1454"/>
    <x v="643"/>
    <x v="58"/>
    <x v="2"/>
    <x v="1"/>
    <x v="1581"/>
    <x v="13"/>
    <x v="1"/>
    <x v="9"/>
    <x v="16"/>
    <x v="0"/>
    <x v="63"/>
    <x v="927"/>
    <x v="643"/>
  </r>
  <r>
    <x v="0"/>
    <x v="0"/>
    <x v="9"/>
    <x v="64"/>
    <x v="1584"/>
    <x v="1465"/>
    <x v="729"/>
    <x v="135"/>
    <x v="2"/>
    <x v="1"/>
    <x v="1581"/>
    <x v="13"/>
    <x v="1"/>
    <x v="9"/>
    <x v="16"/>
    <x v="1"/>
    <x v="64"/>
    <x v="928"/>
    <x v="729"/>
  </r>
  <r>
    <x v="0"/>
    <x v="0"/>
    <x v="9"/>
    <x v="65"/>
    <x v="1612"/>
    <x v="1472"/>
    <x v="719"/>
    <x v="50"/>
    <x v="1"/>
    <x v="1"/>
    <x v="1578"/>
    <x v="13"/>
    <x v="1"/>
    <x v="9"/>
    <x v="16"/>
    <x v="2"/>
    <x v="65"/>
    <x v="929"/>
    <x v="719"/>
  </r>
  <r>
    <x v="0"/>
    <x v="0"/>
    <x v="9"/>
    <x v="66"/>
    <x v="1572"/>
    <x v="1482"/>
    <x v="650"/>
    <x v="417"/>
    <x v="3"/>
    <x v="2"/>
    <x v="1577"/>
    <x v="13"/>
    <x v="1"/>
    <x v="9"/>
    <x v="16"/>
    <x v="3"/>
    <x v="66"/>
    <x v="930"/>
    <x v="650"/>
  </r>
  <r>
    <x v="0"/>
    <x v="0"/>
    <x v="9"/>
    <x v="67"/>
    <x v="1521"/>
    <x v="1496"/>
    <x v="557"/>
    <x v="221"/>
    <x v="2"/>
    <x v="0"/>
    <x v="1575"/>
    <x v="13"/>
    <x v="1"/>
    <x v="9"/>
    <x v="17"/>
    <x v="0"/>
    <x v="67"/>
    <x v="931"/>
    <x v="557"/>
  </r>
  <r>
    <x v="0"/>
    <x v="0"/>
    <x v="9"/>
    <x v="68"/>
    <x v="1501"/>
    <x v="1505"/>
    <x v="461"/>
    <x v="213"/>
    <x v="2"/>
    <x v="1"/>
    <x v="1563"/>
    <x v="13"/>
    <x v="1"/>
    <x v="9"/>
    <x v="17"/>
    <x v="1"/>
    <x v="68"/>
    <x v="932"/>
    <x v="461"/>
  </r>
  <r>
    <x v="0"/>
    <x v="0"/>
    <x v="9"/>
    <x v="69"/>
    <x v="1500"/>
    <x v="1513"/>
    <x v="443"/>
    <x v="150"/>
    <x v="2"/>
    <x v="0"/>
    <x v="1553"/>
    <x v="12"/>
    <x v="1"/>
    <x v="9"/>
    <x v="17"/>
    <x v="2"/>
    <x v="69"/>
    <x v="933"/>
    <x v="443"/>
  </r>
  <r>
    <x v="0"/>
    <x v="0"/>
    <x v="9"/>
    <x v="70"/>
    <x v="1517"/>
    <x v="1516"/>
    <x v="457"/>
    <x v="71"/>
    <x v="2"/>
    <x v="1"/>
    <x v="1538"/>
    <x v="13"/>
    <x v="1"/>
    <x v="9"/>
    <x v="17"/>
    <x v="3"/>
    <x v="70"/>
    <x v="934"/>
    <x v="457"/>
  </r>
  <r>
    <x v="0"/>
    <x v="0"/>
    <x v="9"/>
    <x v="71"/>
    <x v="1511"/>
    <x v="1518"/>
    <x v="414"/>
    <x v="181"/>
    <x v="3"/>
    <x v="0"/>
    <x v="1531"/>
    <x v="13"/>
    <x v="1"/>
    <x v="9"/>
    <x v="18"/>
    <x v="0"/>
    <x v="71"/>
    <x v="935"/>
    <x v="414"/>
  </r>
  <r>
    <x v="0"/>
    <x v="0"/>
    <x v="9"/>
    <x v="72"/>
    <x v="1501"/>
    <x v="1520"/>
    <x v="410"/>
    <x v="146"/>
    <x v="2"/>
    <x v="0"/>
    <x v="1523"/>
    <x v="12"/>
    <x v="1"/>
    <x v="9"/>
    <x v="18"/>
    <x v="1"/>
    <x v="72"/>
    <x v="936"/>
    <x v="410"/>
  </r>
  <r>
    <x v="0"/>
    <x v="0"/>
    <x v="9"/>
    <x v="73"/>
    <x v="1491"/>
    <x v="1521"/>
    <x v="292"/>
    <x v="31"/>
    <x v="2"/>
    <x v="0"/>
    <x v="1519"/>
    <x v="12"/>
    <x v="1"/>
    <x v="9"/>
    <x v="18"/>
    <x v="2"/>
    <x v="73"/>
    <x v="937"/>
    <x v="292"/>
  </r>
  <r>
    <x v="0"/>
    <x v="0"/>
    <x v="9"/>
    <x v="74"/>
    <x v="1487"/>
    <x v="1522"/>
    <x v="236"/>
    <x v="208"/>
    <x v="3"/>
    <x v="1"/>
    <x v="1506"/>
    <x v="12"/>
    <x v="1"/>
    <x v="9"/>
    <x v="18"/>
    <x v="3"/>
    <x v="74"/>
    <x v="938"/>
    <x v="236"/>
  </r>
  <r>
    <x v="0"/>
    <x v="0"/>
    <x v="9"/>
    <x v="75"/>
    <x v="1480"/>
    <x v="1521"/>
    <x v="127"/>
    <x v="665"/>
    <x v="4"/>
    <x v="0"/>
    <x v="1496"/>
    <x v="12"/>
    <x v="1"/>
    <x v="9"/>
    <x v="19"/>
    <x v="0"/>
    <x v="75"/>
    <x v="939"/>
    <x v="127"/>
  </r>
  <r>
    <x v="0"/>
    <x v="0"/>
    <x v="9"/>
    <x v="76"/>
    <x v="1478"/>
    <x v="1517"/>
    <x v="54"/>
    <x v="847"/>
    <x v="7"/>
    <x v="0"/>
    <x v="1484"/>
    <x v="12"/>
    <x v="1"/>
    <x v="9"/>
    <x v="19"/>
    <x v="1"/>
    <x v="76"/>
    <x v="940"/>
    <x v="54"/>
  </r>
  <r>
    <x v="0"/>
    <x v="0"/>
    <x v="9"/>
    <x v="77"/>
    <x v="1466"/>
    <x v="1511"/>
    <x v="100"/>
    <x v="796"/>
    <x v="7"/>
    <x v="0"/>
    <x v="1476"/>
    <x v="12"/>
    <x v="1"/>
    <x v="9"/>
    <x v="19"/>
    <x v="2"/>
    <x v="77"/>
    <x v="941"/>
    <x v="100"/>
  </r>
  <r>
    <x v="0"/>
    <x v="0"/>
    <x v="9"/>
    <x v="78"/>
    <x v="1448"/>
    <x v="1505"/>
    <x v="97"/>
    <x v="887"/>
    <x v="5"/>
    <x v="0"/>
    <x v="1458"/>
    <x v="12"/>
    <x v="1"/>
    <x v="9"/>
    <x v="19"/>
    <x v="3"/>
    <x v="78"/>
    <x v="942"/>
    <x v="97"/>
  </r>
  <r>
    <x v="0"/>
    <x v="0"/>
    <x v="9"/>
    <x v="79"/>
    <x v="1430"/>
    <x v="1502"/>
    <x v="48"/>
    <x v="981"/>
    <x v="6"/>
    <x v="0"/>
    <x v="1433"/>
    <x v="12"/>
    <x v="1"/>
    <x v="9"/>
    <x v="20"/>
    <x v="0"/>
    <x v="79"/>
    <x v="943"/>
    <x v="48"/>
  </r>
  <r>
    <x v="0"/>
    <x v="0"/>
    <x v="9"/>
    <x v="80"/>
    <x v="1421"/>
    <x v="1500"/>
    <x v="73"/>
    <x v="1147"/>
    <x v="7"/>
    <x v="0"/>
    <x v="1405"/>
    <x v="12"/>
    <x v="1"/>
    <x v="9"/>
    <x v="20"/>
    <x v="1"/>
    <x v="80"/>
    <x v="944"/>
    <x v="73"/>
  </r>
  <r>
    <x v="0"/>
    <x v="0"/>
    <x v="9"/>
    <x v="81"/>
    <x v="1417"/>
    <x v="1493"/>
    <x v="107"/>
    <x v="1130"/>
    <x v="8"/>
    <x v="0"/>
    <x v="1384"/>
    <x v="11"/>
    <x v="1"/>
    <x v="9"/>
    <x v="20"/>
    <x v="2"/>
    <x v="81"/>
    <x v="945"/>
    <x v="107"/>
  </r>
  <r>
    <x v="0"/>
    <x v="0"/>
    <x v="9"/>
    <x v="82"/>
    <x v="1405"/>
    <x v="1488"/>
    <x v="121"/>
    <x v="1107"/>
    <x v="7"/>
    <x v="0"/>
    <x v="1363"/>
    <x v="12"/>
    <x v="1"/>
    <x v="9"/>
    <x v="20"/>
    <x v="3"/>
    <x v="82"/>
    <x v="946"/>
    <x v="121"/>
  </r>
  <r>
    <x v="0"/>
    <x v="0"/>
    <x v="9"/>
    <x v="83"/>
    <x v="1400"/>
    <x v="1491"/>
    <x v="119"/>
    <x v="1045"/>
    <x v="6"/>
    <x v="0"/>
    <x v="1340"/>
    <x v="11"/>
    <x v="1"/>
    <x v="9"/>
    <x v="21"/>
    <x v="0"/>
    <x v="83"/>
    <x v="947"/>
    <x v="119"/>
  </r>
  <r>
    <x v="0"/>
    <x v="0"/>
    <x v="9"/>
    <x v="84"/>
    <x v="1392"/>
    <x v="1495"/>
    <x v="118"/>
    <x v="890"/>
    <x v="5"/>
    <x v="0"/>
    <x v="1312"/>
    <x v="11"/>
    <x v="1"/>
    <x v="9"/>
    <x v="21"/>
    <x v="1"/>
    <x v="84"/>
    <x v="948"/>
    <x v="118"/>
  </r>
  <r>
    <x v="0"/>
    <x v="0"/>
    <x v="9"/>
    <x v="85"/>
    <x v="1381"/>
    <x v="1495"/>
    <x v="127"/>
    <x v="1111"/>
    <x v="8"/>
    <x v="0"/>
    <x v="1288"/>
    <x v="11"/>
    <x v="1"/>
    <x v="9"/>
    <x v="21"/>
    <x v="2"/>
    <x v="85"/>
    <x v="949"/>
    <x v="127"/>
  </r>
  <r>
    <x v="0"/>
    <x v="0"/>
    <x v="9"/>
    <x v="86"/>
    <x v="1367"/>
    <x v="1492"/>
    <x v="111"/>
    <x v="966"/>
    <x v="6"/>
    <x v="0"/>
    <x v="1270"/>
    <x v="10"/>
    <x v="1"/>
    <x v="9"/>
    <x v="21"/>
    <x v="3"/>
    <x v="86"/>
    <x v="950"/>
    <x v="111"/>
  </r>
  <r>
    <x v="0"/>
    <x v="0"/>
    <x v="9"/>
    <x v="87"/>
    <x v="1358"/>
    <x v="1485"/>
    <x v="122"/>
    <x v="1019"/>
    <x v="6"/>
    <x v="0"/>
    <x v="1253"/>
    <x v="10"/>
    <x v="1"/>
    <x v="9"/>
    <x v="22"/>
    <x v="0"/>
    <x v="87"/>
    <x v="951"/>
    <x v="122"/>
  </r>
  <r>
    <x v="0"/>
    <x v="0"/>
    <x v="9"/>
    <x v="88"/>
    <x v="1372"/>
    <x v="1474"/>
    <x v="139"/>
    <x v="1113"/>
    <x v="8"/>
    <x v="0"/>
    <x v="1235"/>
    <x v="10"/>
    <x v="1"/>
    <x v="9"/>
    <x v="22"/>
    <x v="1"/>
    <x v="88"/>
    <x v="952"/>
    <x v="139"/>
  </r>
  <r>
    <x v="0"/>
    <x v="0"/>
    <x v="9"/>
    <x v="89"/>
    <x v="1423"/>
    <x v="1433"/>
    <x v="120"/>
    <x v="1235"/>
    <x v="7"/>
    <x v="0"/>
    <x v="1223"/>
    <x v="10"/>
    <x v="1"/>
    <x v="9"/>
    <x v="22"/>
    <x v="2"/>
    <x v="89"/>
    <x v="953"/>
    <x v="120"/>
  </r>
  <r>
    <x v="0"/>
    <x v="0"/>
    <x v="9"/>
    <x v="90"/>
    <x v="1440"/>
    <x v="1415"/>
    <x v="122"/>
    <x v="1124"/>
    <x v="7"/>
    <x v="0"/>
    <x v="1214"/>
    <x v="10"/>
    <x v="1"/>
    <x v="9"/>
    <x v="22"/>
    <x v="3"/>
    <x v="90"/>
    <x v="954"/>
    <x v="122"/>
  </r>
  <r>
    <x v="0"/>
    <x v="0"/>
    <x v="9"/>
    <x v="91"/>
    <x v="1414"/>
    <x v="1415"/>
    <x v="123"/>
    <x v="1115"/>
    <x v="7"/>
    <x v="0"/>
    <x v="1202"/>
    <x v="10"/>
    <x v="1"/>
    <x v="9"/>
    <x v="23"/>
    <x v="0"/>
    <x v="91"/>
    <x v="955"/>
    <x v="123"/>
  </r>
  <r>
    <x v="0"/>
    <x v="0"/>
    <x v="9"/>
    <x v="92"/>
    <x v="1408"/>
    <x v="1404"/>
    <x v="114"/>
    <x v="1035"/>
    <x v="6"/>
    <x v="0"/>
    <x v="1194"/>
    <x v="10"/>
    <x v="1"/>
    <x v="9"/>
    <x v="23"/>
    <x v="1"/>
    <x v="92"/>
    <x v="956"/>
    <x v="114"/>
  </r>
  <r>
    <x v="0"/>
    <x v="0"/>
    <x v="9"/>
    <x v="93"/>
    <x v="1376"/>
    <x v="1412"/>
    <x v="122"/>
    <x v="1334"/>
    <x v="10"/>
    <x v="0"/>
    <x v="1184"/>
    <x v="10"/>
    <x v="1"/>
    <x v="9"/>
    <x v="23"/>
    <x v="2"/>
    <x v="93"/>
    <x v="957"/>
    <x v="122"/>
  </r>
  <r>
    <x v="0"/>
    <x v="0"/>
    <x v="9"/>
    <x v="94"/>
    <x v="1380"/>
    <x v="1399"/>
    <x v="126"/>
    <x v="1285"/>
    <x v="7"/>
    <x v="0"/>
    <x v="1175"/>
    <x v="10"/>
    <x v="1"/>
    <x v="9"/>
    <x v="23"/>
    <x v="3"/>
    <x v="94"/>
    <x v="958"/>
    <x v="126"/>
  </r>
  <r>
    <x v="0"/>
    <x v="0"/>
    <x v="9"/>
    <x v="95"/>
    <x v="1396"/>
    <x v="1376"/>
    <x v="128"/>
    <x v="1395"/>
    <x v="8"/>
    <x v="0"/>
    <x v="1161"/>
    <x v="10"/>
    <x v="1"/>
    <x v="9"/>
    <x v="24"/>
    <x v="0"/>
    <x v="95"/>
    <x v="959"/>
    <x v="128"/>
  </r>
  <r>
    <x v="0"/>
    <x v="0"/>
    <x v="10"/>
    <x v="0"/>
    <x v="1444"/>
    <x v="1322"/>
    <x v="127"/>
    <x v="1612"/>
    <x v="11"/>
    <x v="0"/>
    <x v="1154"/>
    <x v="10"/>
    <x v="1"/>
    <x v="10"/>
    <x v="0"/>
    <x v="1"/>
    <x v="0"/>
    <x v="960"/>
    <x v="127"/>
  </r>
  <r>
    <x v="0"/>
    <x v="0"/>
    <x v="10"/>
    <x v="1"/>
    <x v="1465"/>
    <x v="1284"/>
    <x v="130"/>
    <x v="1560"/>
    <x v="9"/>
    <x v="0"/>
    <x v="1150"/>
    <x v="9"/>
    <x v="1"/>
    <x v="10"/>
    <x v="0"/>
    <x v="2"/>
    <x v="1"/>
    <x v="961"/>
    <x v="130"/>
  </r>
  <r>
    <x v="0"/>
    <x v="0"/>
    <x v="10"/>
    <x v="2"/>
    <x v="1486"/>
    <x v="1243"/>
    <x v="99"/>
    <x v="1563"/>
    <x v="9"/>
    <x v="0"/>
    <x v="1148"/>
    <x v="9"/>
    <x v="1"/>
    <x v="10"/>
    <x v="0"/>
    <x v="3"/>
    <x v="2"/>
    <x v="962"/>
    <x v="99"/>
  </r>
  <r>
    <x v="0"/>
    <x v="0"/>
    <x v="10"/>
    <x v="3"/>
    <x v="1485"/>
    <x v="1193"/>
    <x v="67"/>
    <x v="1557"/>
    <x v="10"/>
    <x v="0"/>
    <x v="1148"/>
    <x v="9"/>
    <x v="1"/>
    <x v="10"/>
    <x v="1"/>
    <x v="0"/>
    <x v="3"/>
    <x v="963"/>
    <x v="67"/>
  </r>
  <r>
    <x v="0"/>
    <x v="0"/>
    <x v="10"/>
    <x v="4"/>
    <x v="1448"/>
    <x v="1228"/>
    <x v="91"/>
    <x v="1506"/>
    <x v="11"/>
    <x v="0"/>
    <x v="1145"/>
    <x v="9"/>
    <x v="1"/>
    <x v="10"/>
    <x v="1"/>
    <x v="1"/>
    <x v="4"/>
    <x v="964"/>
    <x v="91"/>
  </r>
  <r>
    <x v="0"/>
    <x v="0"/>
    <x v="10"/>
    <x v="5"/>
    <x v="1418"/>
    <x v="1250"/>
    <x v="111"/>
    <x v="1270"/>
    <x v="8"/>
    <x v="0"/>
    <x v="1140"/>
    <x v="9"/>
    <x v="1"/>
    <x v="10"/>
    <x v="1"/>
    <x v="2"/>
    <x v="5"/>
    <x v="965"/>
    <x v="111"/>
  </r>
  <r>
    <x v="0"/>
    <x v="0"/>
    <x v="10"/>
    <x v="6"/>
    <x v="1433"/>
    <x v="1082"/>
    <x v="106"/>
    <x v="1828"/>
    <x v="17"/>
    <x v="0"/>
    <x v="1135"/>
    <x v="9"/>
    <x v="1"/>
    <x v="10"/>
    <x v="1"/>
    <x v="3"/>
    <x v="6"/>
    <x v="966"/>
    <x v="106"/>
  </r>
  <r>
    <x v="0"/>
    <x v="0"/>
    <x v="10"/>
    <x v="7"/>
    <x v="1424"/>
    <x v="1049"/>
    <x v="88"/>
    <x v="1679"/>
    <x v="12"/>
    <x v="0"/>
    <x v="1132"/>
    <x v="9"/>
    <x v="1"/>
    <x v="10"/>
    <x v="2"/>
    <x v="0"/>
    <x v="7"/>
    <x v="967"/>
    <x v="88"/>
  </r>
  <r>
    <x v="0"/>
    <x v="0"/>
    <x v="10"/>
    <x v="8"/>
    <x v="1382"/>
    <x v="902"/>
    <x v="85"/>
    <x v="1868"/>
    <x v="16"/>
    <x v="0"/>
    <x v="1132"/>
    <x v="9"/>
    <x v="1"/>
    <x v="10"/>
    <x v="2"/>
    <x v="1"/>
    <x v="8"/>
    <x v="968"/>
    <x v="85"/>
  </r>
  <r>
    <x v="0"/>
    <x v="0"/>
    <x v="10"/>
    <x v="9"/>
    <x v="1303"/>
    <x v="730"/>
    <x v="107"/>
    <x v="1646"/>
    <x v="13"/>
    <x v="0"/>
    <x v="1124"/>
    <x v="9"/>
    <x v="1"/>
    <x v="10"/>
    <x v="2"/>
    <x v="2"/>
    <x v="9"/>
    <x v="969"/>
    <x v="107"/>
  </r>
  <r>
    <x v="0"/>
    <x v="0"/>
    <x v="10"/>
    <x v="10"/>
    <x v="1222"/>
    <x v="654"/>
    <x v="126"/>
    <x v="1749"/>
    <x v="17"/>
    <x v="0"/>
    <x v="1112"/>
    <x v="9"/>
    <x v="1"/>
    <x v="10"/>
    <x v="2"/>
    <x v="3"/>
    <x v="10"/>
    <x v="970"/>
    <x v="126"/>
  </r>
  <r>
    <x v="0"/>
    <x v="0"/>
    <x v="10"/>
    <x v="11"/>
    <x v="1118"/>
    <x v="461"/>
    <x v="150"/>
    <x v="1900"/>
    <x v="16"/>
    <x v="0"/>
    <x v="1089"/>
    <x v="9"/>
    <x v="1"/>
    <x v="10"/>
    <x v="3"/>
    <x v="0"/>
    <x v="11"/>
    <x v="971"/>
    <x v="150"/>
  </r>
  <r>
    <x v="0"/>
    <x v="0"/>
    <x v="10"/>
    <x v="12"/>
    <x v="1048"/>
    <x v="450"/>
    <x v="149"/>
    <x v="1758"/>
    <x v="13"/>
    <x v="0"/>
    <x v="1053"/>
    <x v="8"/>
    <x v="1"/>
    <x v="10"/>
    <x v="3"/>
    <x v="1"/>
    <x v="12"/>
    <x v="972"/>
    <x v="149"/>
  </r>
  <r>
    <x v="0"/>
    <x v="0"/>
    <x v="10"/>
    <x v="13"/>
    <x v="1003"/>
    <x v="569"/>
    <x v="162"/>
    <x v="1590"/>
    <x v="12"/>
    <x v="0"/>
    <x v="1007"/>
    <x v="8"/>
    <x v="1"/>
    <x v="10"/>
    <x v="3"/>
    <x v="2"/>
    <x v="13"/>
    <x v="973"/>
    <x v="162"/>
  </r>
  <r>
    <x v="0"/>
    <x v="0"/>
    <x v="10"/>
    <x v="14"/>
    <x v="891"/>
    <x v="1151"/>
    <x v="99"/>
    <x v="1294"/>
    <x v="9"/>
    <x v="0"/>
    <x v="959"/>
    <x v="8"/>
    <x v="1"/>
    <x v="10"/>
    <x v="3"/>
    <x v="3"/>
    <x v="14"/>
    <x v="974"/>
    <x v="99"/>
  </r>
  <r>
    <x v="0"/>
    <x v="0"/>
    <x v="10"/>
    <x v="15"/>
    <x v="701"/>
    <x v="1285"/>
    <x v="91"/>
    <x v="1250"/>
    <x v="8"/>
    <x v="0"/>
    <x v="916"/>
    <x v="8"/>
    <x v="1"/>
    <x v="10"/>
    <x v="4"/>
    <x v="0"/>
    <x v="15"/>
    <x v="975"/>
    <x v="91"/>
  </r>
  <r>
    <x v="0"/>
    <x v="0"/>
    <x v="10"/>
    <x v="16"/>
    <x v="575"/>
    <x v="1343"/>
    <x v="121"/>
    <x v="775"/>
    <x v="7"/>
    <x v="0"/>
    <x v="873"/>
    <x v="8"/>
    <x v="1"/>
    <x v="10"/>
    <x v="4"/>
    <x v="1"/>
    <x v="16"/>
    <x v="976"/>
    <x v="121"/>
  </r>
  <r>
    <x v="0"/>
    <x v="0"/>
    <x v="10"/>
    <x v="17"/>
    <x v="558"/>
    <x v="1367"/>
    <x v="157"/>
    <x v="590"/>
    <x v="4"/>
    <x v="0"/>
    <x v="826"/>
    <x v="7"/>
    <x v="1"/>
    <x v="10"/>
    <x v="4"/>
    <x v="2"/>
    <x v="17"/>
    <x v="977"/>
    <x v="157"/>
  </r>
  <r>
    <x v="0"/>
    <x v="0"/>
    <x v="10"/>
    <x v="18"/>
    <x v="520"/>
    <x v="1326"/>
    <x v="154"/>
    <x v="1372"/>
    <x v="11"/>
    <x v="0"/>
    <x v="755"/>
    <x v="7"/>
    <x v="1"/>
    <x v="10"/>
    <x v="4"/>
    <x v="3"/>
    <x v="18"/>
    <x v="978"/>
    <x v="154"/>
  </r>
  <r>
    <x v="0"/>
    <x v="0"/>
    <x v="10"/>
    <x v="19"/>
    <x v="554"/>
    <x v="592"/>
    <x v="180"/>
    <x v="1622"/>
    <x v="13"/>
    <x v="0"/>
    <x v="704"/>
    <x v="6"/>
    <x v="1"/>
    <x v="10"/>
    <x v="5"/>
    <x v="0"/>
    <x v="19"/>
    <x v="979"/>
    <x v="180"/>
  </r>
  <r>
    <x v="0"/>
    <x v="0"/>
    <x v="10"/>
    <x v="20"/>
    <x v="466"/>
    <x v="429"/>
    <x v="175"/>
    <x v="1747"/>
    <x v="12"/>
    <x v="0"/>
    <x v="663"/>
    <x v="6"/>
    <x v="1"/>
    <x v="10"/>
    <x v="5"/>
    <x v="1"/>
    <x v="20"/>
    <x v="980"/>
    <x v="175"/>
  </r>
  <r>
    <x v="0"/>
    <x v="0"/>
    <x v="10"/>
    <x v="21"/>
    <x v="401"/>
    <x v="463"/>
    <x v="163"/>
    <x v="1604"/>
    <x v="13"/>
    <x v="0"/>
    <x v="616"/>
    <x v="6"/>
    <x v="1"/>
    <x v="10"/>
    <x v="5"/>
    <x v="2"/>
    <x v="21"/>
    <x v="981"/>
    <x v="163"/>
  </r>
  <r>
    <x v="0"/>
    <x v="0"/>
    <x v="10"/>
    <x v="22"/>
    <x v="361"/>
    <x v="493"/>
    <x v="150"/>
    <x v="1615"/>
    <x v="10"/>
    <x v="0"/>
    <x v="567"/>
    <x v="5"/>
    <x v="1"/>
    <x v="10"/>
    <x v="5"/>
    <x v="3"/>
    <x v="22"/>
    <x v="982"/>
    <x v="150"/>
  </r>
  <r>
    <x v="0"/>
    <x v="0"/>
    <x v="10"/>
    <x v="23"/>
    <x v="290"/>
    <x v="523"/>
    <x v="139"/>
    <x v="1710"/>
    <x v="12"/>
    <x v="0"/>
    <x v="507"/>
    <x v="5"/>
    <x v="1"/>
    <x v="10"/>
    <x v="6"/>
    <x v="0"/>
    <x v="23"/>
    <x v="983"/>
    <x v="139"/>
  </r>
  <r>
    <x v="0"/>
    <x v="0"/>
    <x v="10"/>
    <x v="24"/>
    <x v="257"/>
    <x v="572"/>
    <x v="140"/>
    <x v="1652"/>
    <x v="11"/>
    <x v="0"/>
    <x v="464"/>
    <x v="5"/>
    <x v="1"/>
    <x v="10"/>
    <x v="6"/>
    <x v="1"/>
    <x v="24"/>
    <x v="984"/>
    <x v="140"/>
  </r>
  <r>
    <x v="0"/>
    <x v="0"/>
    <x v="10"/>
    <x v="25"/>
    <x v="213"/>
    <x v="491"/>
    <x v="149"/>
    <x v="1405"/>
    <x v="11"/>
    <x v="0"/>
    <x v="419"/>
    <x v="4"/>
    <x v="1"/>
    <x v="10"/>
    <x v="6"/>
    <x v="2"/>
    <x v="25"/>
    <x v="985"/>
    <x v="149"/>
  </r>
  <r>
    <x v="0"/>
    <x v="0"/>
    <x v="10"/>
    <x v="26"/>
    <x v="191"/>
    <x v="389"/>
    <x v="156"/>
    <x v="1524"/>
    <x v="10"/>
    <x v="0"/>
    <x v="358"/>
    <x v="4"/>
    <x v="1"/>
    <x v="10"/>
    <x v="6"/>
    <x v="3"/>
    <x v="26"/>
    <x v="986"/>
    <x v="156"/>
  </r>
  <r>
    <x v="0"/>
    <x v="0"/>
    <x v="10"/>
    <x v="27"/>
    <x v="170"/>
    <x v="326"/>
    <x v="158"/>
    <x v="1704"/>
    <x v="11"/>
    <x v="0"/>
    <x v="314"/>
    <x v="3"/>
    <x v="1"/>
    <x v="10"/>
    <x v="7"/>
    <x v="0"/>
    <x v="27"/>
    <x v="987"/>
    <x v="158"/>
  </r>
  <r>
    <x v="0"/>
    <x v="0"/>
    <x v="10"/>
    <x v="28"/>
    <x v="154"/>
    <x v="316"/>
    <x v="145"/>
    <x v="1697"/>
    <x v="12"/>
    <x v="0"/>
    <x v="288"/>
    <x v="3"/>
    <x v="1"/>
    <x v="10"/>
    <x v="7"/>
    <x v="1"/>
    <x v="28"/>
    <x v="988"/>
    <x v="145"/>
  </r>
  <r>
    <x v="0"/>
    <x v="0"/>
    <x v="10"/>
    <x v="29"/>
    <x v="141"/>
    <x v="352"/>
    <x v="147"/>
    <x v="1504"/>
    <x v="10"/>
    <x v="0"/>
    <x v="265"/>
    <x v="2"/>
    <x v="1"/>
    <x v="10"/>
    <x v="7"/>
    <x v="2"/>
    <x v="29"/>
    <x v="989"/>
    <x v="147"/>
  </r>
  <r>
    <x v="0"/>
    <x v="0"/>
    <x v="10"/>
    <x v="30"/>
    <x v="131"/>
    <x v="359"/>
    <x v="218"/>
    <x v="1636"/>
    <x v="10"/>
    <x v="0"/>
    <x v="239"/>
    <x v="2"/>
    <x v="1"/>
    <x v="10"/>
    <x v="7"/>
    <x v="3"/>
    <x v="30"/>
    <x v="990"/>
    <x v="218"/>
  </r>
  <r>
    <x v="0"/>
    <x v="0"/>
    <x v="10"/>
    <x v="31"/>
    <x v="128"/>
    <x v="376"/>
    <x v="279"/>
    <x v="1601"/>
    <x v="11"/>
    <x v="0"/>
    <x v="216"/>
    <x v="1"/>
    <x v="1"/>
    <x v="10"/>
    <x v="8"/>
    <x v="0"/>
    <x v="31"/>
    <x v="991"/>
    <x v="279"/>
  </r>
  <r>
    <x v="0"/>
    <x v="0"/>
    <x v="10"/>
    <x v="32"/>
    <x v="125"/>
    <x v="388"/>
    <x v="350"/>
    <x v="1654"/>
    <x v="11"/>
    <x v="0"/>
    <x v="198"/>
    <x v="1"/>
    <x v="1"/>
    <x v="10"/>
    <x v="8"/>
    <x v="1"/>
    <x v="32"/>
    <x v="992"/>
    <x v="350"/>
  </r>
  <r>
    <x v="0"/>
    <x v="0"/>
    <x v="10"/>
    <x v="33"/>
    <x v="123"/>
    <x v="390"/>
    <x v="411"/>
    <x v="1542"/>
    <x v="10"/>
    <x v="0"/>
    <x v="180"/>
    <x v="1"/>
    <x v="1"/>
    <x v="10"/>
    <x v="8"/>
    <x v="2"/>
    <x v="33"/>
    <x v="993"/>
    <x v="411"/>
  </r>
  <r>
    <x v="0"/>
    <x v="0"/>
    <x v="10"/>
    <x v="34"/>
    <x v="121"/>
    <x v="432"/>
    <x v="474"/>
    <x v="1359"/>
    <x v="9"/>
    <x v="0"/>
    <x v="165"/>
    <x v="0"/>
    <x v="1"/>
    <x v="10"/>
    <x v="8"/>
    <x v="3"/>
    <x v="34"/>
    <x v="994"/>
    <x v="474"/>
  </r>
  <r>
    <x v="0"/>
    <x v="0"/>
    <x v="10"/>
    <x v="35"/>
    <x v="124"/>
    <x v="399"/>
    <x v="656"/>
    <x v="1225"/>
    <x v="7"/>
    <x v="0"/>
    <x v="152"/>
    <x v="0"/>
    <x v="1"/>
    <x v="10"/>
    <x v="9"/>
    <x v="0"/>
    <x v="35"/>
    <x v="995"/>
    <x v="656"/>
  </r>
  <r>
    <x v="0"/>
    <x v="0"/>
    <x v="10"/>
    <x v="36"/>
    <x v="134"/>
    <x v="311"/>
    <x v="870"/>
    <x v="1015"/>
    <x v="6"/>
    <x v="0"/>
    <x v="143"/>
    <x v="0"/>
    <x v="1"/>
    <x v="10"/>
    <x v="9"/>
    <x v="1"/>
    <x v="36"/>
    <x v="996"/>
    <x v="870"/>
  </r>
  <r>
    <x v="0"/>
    <x v="0"/>
    <x v="10"/>
    <x v="37"/>
    <x v="152"/>
    <x v="253"/>
    <x v="934"/>
    <x v="1060"/>
    <x v="6"/>
    <x v="0"/>
    <x v="150"/>
    <x v="3"/>
    <x v="1"/>
    <x v="10"/>
    <x v="9"/>
    <x v="2"/>
    <x v="37"/>
    <x v="997"/>
    <x v="934"/>
  </r>
  <r>
    <x v="0"/>
    <x v="0"/>
    <x v="10"/>
    <x v="38"/>
    <x v="157"/>
    <x v="241"/>
    <x v="1002"/>
    <x v="1154"/>
    <x v="7"/>
    <x v="0"/>
    <x v="167"/>
    <x v="8"/>
    <x v="1"/>
    <x v="10"/>
    <x v="9"/>
    <x v="3"/>
    <x v="38"/>
    <x v="998"/>
    <x v="1002"/>
  </r>
  <r>
    <x v="0"/>
    <x v="0"/>
    <x v="10"/>
    <x v="39"/>
    <x v="163"/>
    <x v="231"/>
    <x v="1052"/>
    <x v="1255"/>
    <x v="6"/>
    <x v="0"/>
    <x v="191"/>
    <x v="14"/>
    <x v="1"/>
    <x v="10"/>
    <x v="10"/>
    <x v="0"/>
    <x v="39"/>
    <x v="999"/>
    <x v="1052"/>
  </r>
  <r>
    <x v="0"/>
    <x v="0"/>
    <x v="10"/>
    <x v="40"/>
    <x v="181"/>
    <x v="209"/>
    <x v="1096"/>
    <x v="927"/>
    <x v="9"/>
    <x v="0"/>
    <x v="213"/>
    <x v="22"/>
    <x v="1"/>
    <x v="10"/>
    <x v="10"/>
    <x v="1"/>
    <x v="40"/>
    <x v="1000"/>
    <x v="1096"/>
  </r>
  <r>
    <x v="0"/>
    <x v="0"/>
    <x v="10"/>
    <x v="41"/>
    <x v="195"/>
    <x v="179"/>
    <x v="1152"/>
    <x v="1157"/>
    <x v="7"/>
    <x v="0"/>
    <x v="241"/>
    <x v="33"/>
    <x v="1"/>
    <x v="10"/>
    <x v="10"/>
    <x v="2"/>
    <x v="41"/>
    <x v="1001"/>
    <x v="1152"/>
  </r>
  <r>
    <x v="0"/>
    <x v="0"/>
    <x v="10"/>
    <x v="42"/>
    <x v="188"/>
    <x v="175"/>
    <x v="1162"/>
    <x v="1132"/>
    <x v="7"/>
    <x v="0"/>
    <x v="267"/>
    <x v="48"/>
    <x v="1"/>
    <x v="10"/>
    <x v="10"/>
    <x v="3"/>
    <x v="42"/>
    <x v="1002"/>
    <x v="1162"/>
  </r>
  <r>
    <x v="0"/>
    <x v="0"/>
    <x v="10"/>
    <x v="43"/>
    <x v="197"/>
    <x v="160"/>
    <x v="1212"/>
    <x v="1418"/>
    <x v="8"/>
    <x v="0"/>
    <x v="286"/>
    <x v="61"/>
    <x v="1"/>
    <x v="10"/>
    <x v="11"/>
    <x v="0"/>
    <x v="43"/>
    <x v="1003"/>
    <x v="1212"/>
  </r>
  <r>
    <x v="0"/>
    <x v="0"/>
    <x v="10"/>
    <x v="44"/>
    <x v="204"/>
    <x v="159"/>
    <x v="1225"/>
    <x v="1390"/>
    <x v="9"/>
    <x v="0"/>
    <x v="303"/>
    <x v="81"/>
    <x v="1"/>
    <x v="10"/>
    <x v="11"/>
    <x v="1"/>
    <x v="44"/>
    <x v="1004"/>
    <x v="1225"/>
  </r>
  <r>
    <x v="0"/>
    <x v="0"/>
    <x v="10"/>
    <x v="45"/>
    <x v="222"/>
    <x v="163"/>
    <x v="1211"/>
    <x v="1153"/>
    <x v="6"/>
    <x v="0"/>
    <x v="320"/>
    <x v="103"/>
    <x v="1"/>
    <x v="10"/>
    <x v="11"/>
    <x v="2"/>
    <x v="45"/>
    <x v="1005"/>
    <x v="1211"/>
  </r>
  <r>
    <x v="0"/>
    <x v="0"/>
    <x v="10"/>
    <x v="46"/>
    <x v="243"/>
    <x v="148"/>
    <x v="1282"/>
    <x v="1385"/>
    <x v="7"/>
    <x v="0"/>
    <x v="342"/>
    <x v="117"/>
    <x v="1"/>
    <x v="10"/>
    <x v="11"/>
    <x v="3"/>
    <x v="46"/>
    <x v="1006"/>
    <x v="1282"/>
  </r>
  <r>
    <x v="0"/>
    <x v="0"/>
    <x v="10"/>
    <x v="47"/>
    <x v="252"/>
    <x v="140"/>
    <x v="1293"/>
    <x v="1254"/>
    <x v="7"/>
    <x v="0"/>
    <x v="379"/>
    <x v="128"/>
    <x v="1"/>
    <x v="10"/>
    <x v="12"/>
    <x v="0"/>
    <x v="47"/>
    <x v="1007"/>
    <x v="1293"/>
  </r>
  <r>
    <x v="0"/>
    <x v="0"/>
    <x v="10"/>
    <x v="48"/>
    <x v="372"/>
    <x v="130"/>
    <x v="1315"/>
    <x v="1039"/>
    <x v="7"/>
    <x v="0"/>
    <x v="417"/>
    <x v="142"/>
    <x v="1"/>
    <x v="10"/>
    <x v="12"/>
    <x v="1"/>
    <x v="48"/>
    <x v="1008"/>
    <x v="1315"/>
  </r>
  <r>
    <x v="0"/>
    <x v="0"/>
    <x v="10"/>
    <x v="49"/>
    <x v="440"/>
    <x v="123"/>
    <x v="1328"/>
    <x v="1005"/>
    <x v="6"/>
    <x v="0"/>
    <x v="449"/>
    <x v="153"/>
    <x v="1"/>
    <x v="10"/>
    <x v="12"/>
    <x v="2"/>
    <x v="49"/>
    <x v="1009"/>
    <x v="1328"/>
  </r>
  <r>
    <x v="0"/>
    <x v="0"/>
    <x v="10"/>
    <x v="50"/>
    <x v="448"/>
    <x v="154"/>
    <x v="1314"/>
    <x v="1029"/>
    <x v="6"/>
    <x v="0"/>
    <x v="488"/>
    <x v="137"/>
    <x v="1"/>
    <x v="10"/>
    <x v="12"/>
    <x v="3"/>
    <x v="50"/>
    <x v="1010"/>
    <x v="1314"/>
  </r>
  <r>
    <x v="0"/>
    <x v="0"/>
    <x v="10"/>
    <x v="51"/>
    <x v="463"/>
    <x v="165"/>
    <x v="1285"/>
    <x v="1002"/>
    <x v="6"/>
    <x v="0"/>
    <x v="522"/>
    <x v="129"/>
    <x v="1"/>
    <x v="10"/>
    <x v="13"/>
    <x v="0"/>
    <x v="51"/>
    <x v="1011"/>
    <x v="1285"/>
  </r>
  <r>
    <x v="0"/>
    <x v="0"/>
    <x v="10"/>
    <x v="52"/>
    <x v="479"/>
    <x v="162"/>
    <x v="1310"/>
    <x v="1167"/>
    <x v="7"/>
    <x v="0"/>
    <x v="559"/>
    <x v="138"/>
    <x v="1"/>
    <x v="10"/>
    <x v="13"/>
    <x v="1"/>
    <x v="52"/>
    <x v="1012"/>
    <x v="1310"/>
  </r>
  <r>
    <x v="0"/>
    <x v="0"/>
    <x v="10"/>
    <x v="53"/>
    <x v="530"/>
    <x v="194"/>
    <x v="1266"/>
    <x v="1057"/>
    <x v="8"/>
    <x v="0"/>
    <x v="589"/>
    <x v="111"/>
    <x v="1"/>
    <x v="10"/>
    <x v="13"/>
    <x v="2"/>
    <x v="53"/>
    <x v="1013"/>
    <x v="1266"/>
  </r>
  <r>
    <x v="0"/>
    <x v="0"/>
    <x v="10"/>
    <x v="54"/>
    <x v="561"/>
    <x v="195"/>
    <x v="1308"/>
    <x v="922"/>
    <x v="6"/>
    <x v="0"/>
    <x v="614"/>
    <x v="118"/>
    <x v="1"/>
    <x v="10"/>
    <x v="13"/>
    <x v="3"/>
    <x v="54"/>
    <x v="1014"/>
    <x v="1308"/>
  </r>
  <r>
    <x v="0"/>
    <x v="0"/>
    <x v="10"/>
    <x v="55"/>
    <x v="606"/>
    <x v="158"/>
    <x v="1311"/>
    <x v="945"/>
    <x v="5"/>
    <x v="0"/>
    <x v="636"/>
    <x v="130"/>
    <x v="1"/>
    <x v="10"/>
    <x v="14"/>
    <x v="0"/>
    <x v="55"/>
    <x v="1015"/>
    <x v="1311"/>
  </r>
  <r>
    <x v="0"/>
    <x v="0"/>
    <x v="10"/>
    <x v="56"/>
    <x v="598"/>
    <x v="172"/>
    <x v="1295"/>
    <x v="1085"/>
    <x v="6"/>
    <x v="0"/>
    <x v="653"/>
    <x v="127"/>
    <x v="1"/>
    <x v="10"/>
    <x v="14"/>
    <x v="1"/>
    <x v="56"/>
    <x v="1016"/>
    <x v="1295"/>
  </r>
  <r>
    <x v="0"/>
    <x v="0"/>
    <x v="10"/>
    <x v="57"/>
    <x v="667"/>
    <x v="165"/>
    <x v="1220"/>
    <x v="682"/>
    <x v="6"/>
    <x v="0"/>
    <x v="673"/>
    <x v="114"/>
    <x v="1"/>
    <x v="10"/>
    <x v="14"/>
    <x v="2"/>
    <x v="57"/>
    <x v="1017"/>
    <x v="1220"/>
  </r>
  <r>
    <x v="0"/>
    <x v="0"/>
    <x v="10"/>
    <x v="58"/>
    <x v="625"/>
    <x v="191"/>
    <x v="1191"/>
    <x v="1237"/>
    <x v="6"/>
    <x v="0"/>
    <x v="690"/>
    <x v="101"/>
    <x v="1"/>
    <x v="10"/>
    <x v="14"/>
    <x v="3"/>
    <x v="58"/>
    <x v="1018"/>
    <x v="1191"/>
  </r>
  <r>
    <x v="0"/>
    <x v="0"/>
    <x v="10"/>
    <x v="59"/>
    <x v="627"/>
    <x v="220"/>
    <x v="1112"/>
    <x v="1016"/>
    <x v="6"/>
    <x v="0"/>
    <x v="708"/>
    <x v="91"/>
    <x v="1"/>
    <x v="10"/>
    <x v="15"/>
    <x v="0"/>
    <x v="59"/>
    <x v="1019"/>
    <x v="1112"/>
  </r>
  <r>
    <x v="0"/>
    <x v="0"/>
    <x v="10"/>
    <x v="60"/>
    <x v="634"/>
    <x v="258"/>
    <x v="1088"/>
    <x v="995"/>
    <x v="5"/>
    <x v="0"/>
    <x v="727"/>
    <x v="88"/>
    <x v="1"/>
    <x v="10"/>
    <x v="15"/>
    <x v="1"/>
    <x v="60"/>
    <x v="1020"/>
    <x v="1088"/>
  </r>
  <r>
    <x v="0"/>
    <x v="0"/>
    <x v="10"/>
    <x v="61"/>
    <x v="656"/>
    <x v="229"/>
    <x v="1077"/>
    <x v="875"/>
    <x v="6"/>
    <x v="0"/>
    <x v="746"/>
    <x v="87"/>
    <x v="1"/>
    <x v="10"/>
    <x v="15"/>
    <x v="2"/>
    <x v="61"/>
    <x v="1021"/>
    <x v="1077"/>
  </r>
  <r>
    <x v="0"/>
    <x v="0"/>
    <x v="10"/>
    <x v="62"/>
    <x v="685"/>
    <x v="233"/>
    <x v="1063"/>
    <x v="736"/>
    <x v="4"/>
    <x v="0"/>
    <x v="763"/>
    <x v="85"/>
    <x v="1"/>
    <x v="10"/>
    <x v="15"/>
    <x v="3"/>
    <x v="62"/>
    <x v="1022"/>
    <x v="1063"/>
  </r>
  <r>
    <x v="0"/>
    <x v="0"/>
    <x v="10"/>
    <x v="63"/>
    <x v="780"/>
    <x v="193"/>
    <x v="1163"/>
    <x v="731"/>
    <x v="6"/>
    <x v="0"/>
    <x v="786"/>
    <x v="89"/>
    <x v="1"/>
    <x v="10"/>
    <x v="16"/>
    <x v="0"/>
    <x v="63"/>
    <x v="1023"/>
    <x v="1163"/>
  </r>
  <r>
    <x v="0"/>
    <x v="0"/>
    <x v="10"/>
    <x v="64"/>
    <x v="742"/>
    <x v="186"/>
    <x v="1028"/>
    <x v="920"/>
    <x v="5"/>
    <x v="0"/>
    <x v="819"/>
    <x v="93"/>
    <x v="1"/>
    <x v="10"/>
    <x v="16"/>
    <x v="1"/>
    <x v="64"/>
    <x v="1024"/>
    <x v="1028"/>
  </r>
  <r>
    <x v="0"/>
    <x v="0"/>
    <x v="10"/>
    <x v="65"/>
    <x v="797"/>
    <x v="169"/>
    <x v="1036"/>
    <x v="416"/>
    <x v="4"/>
    <x v="0"/>
    <x v="840"/>
    <x v="91"/>
    <x v="1"/>
    <x v="10"/>
    <x v="16"/>
    <x v="2"/>
    <x v="65"/>
    <x v="1025"/>
    <x v="1036"/>
  </r>
  <r>
    <x v="0"/>
    <x v="0"/>
    <x v="10"/>
    <x v="66"/>
    <x v="781"/>
    <x v="206"/>
    <x v="871"/>
    <x v="556"/>
    <x v="4"/>
    <x v="0"/>
    <x v="851"/>
    <x v="72"/>
    <x v="1"/>
    <x v="10"/>
    <x v="16"/>
    <x v="3"/>
    <x v="66"/>
    <x v="1026"/>
    <x v="871"/>
  </r>
  <r>
    <x v="0"/>
    <x v="0"/>
    <x v="10"/>
    <x v="67"/>
    <x v="798"/>
    <x v="265"/>
    <x v="814"/>
    <x v="365"/>
    <x v="3"/>
    <x v="0"/>
    <x v="861"/>
    <x v="64"/>
    <x v="1"/>
    <x v="10"/>
    <x v="17"/>
    <x v="0"/>
    <x v="67"/>
    <x v="1027"/>
    <x v="814"/>
  </r>
  <r>
    <x v="0"/>
    <x v="0"/>
    <x v="10"/>
    <x v="68"/>
    <x v="794"/>
    <x v="267"/>
    <x v="780"/>
    <x v="460"/>
    <x v="3"/>
    <x v="0"/>
    <x v="867"/>
    <x v="59"/>
    <x v="1"/>
    <x v="10"/>
    <x v="17"/>
    <x v="1"/>
    <x v="68"/>
    <x v="1028"/>
    <x v="780"/>
  </r>
  <r>
    <x v="0"/>
    <x v="0"/>
    <x v="10"/>
    <x v="69"/>
    <x v="776"/>
    <x v="246"/>
    <x v="730"/>
    <x v="331"/>
    <x v="3"/>
    <x v="0"/>
    <x v="867"/>
    <x v="57"/>
    <x v="1"/>
    <x v="10"/>
    <x v="17"/>
    <x v="2"/>
    <x v="69"/>
    <x v="1029"/>
    <x v="730"/>
  </r>
  <r>
    <x v="0"/>
    <x v="0"/>
    <x v="10"/>
    <x v="70"/>
    <x v="784"/>
    <x v="288"/>
    <x v="622"/>
    <x v="399"/>
    <x v="4"/>
    <x v="0"/>
    <x v="862"/>
    <x v="55"/>
    <x v="1"/>
    <x v="10"/>
    <x v="17"/>
    <x v="3"/>
    <x v="70"/>
    <x v="1030"/>
    <x v="622"/>
  </r>
  <r>
    <x v="0"/>
    <x v="0"/>
    <x v="10"/>
    <x v="71"/>
    <x v="809"/>
    <x v="384"/>
    <x v="588"/>
    <x v="414"/>
    <x v="4"/>
    <x v="0"/>
    <x v="850"/>
    <x v="53"/>
    <x v="1"/>
    <x v="10"/>
    <x v="18"/>
    <x v="0"/>
    <x v="71"/>
    <x v="1031"/>
    <x v="588"/>
  </r>
  <r>
    <x v="0"/>
    <x v="0"/>
    <x v="10"/>
    <x v="72"/>
    <x v="796"/>
    <x v="441"/>
    <x v="455"/>
    <x v="416"/>
    <x v="5"/>
    <x v="0"/>
    <x v="838"/>
    <x v="52"/>
    <x v="1"/>
    <x v="10"/>
    <x v="18"/>
    <x v="1"/>
    <x v="72"/>
    <x v="1032"/>
    <x v="455"/>
  </r>
  <r>
    <x v="0"/>
    <x v="0"/>
    <x v="10"/>
    <x v="73"/>
    <x v="767"/>
    <x v="527"/>
    <x v="346"/>
    <x v="203"/>
    <x v="2"/>
    <x v="0"/>
    <x v="823"/>
    <x v="51"/>
    <x v="1"/>
    <x v="10"/>
    <x v="18"/>
    <x v="2"/>
    <x v="73"/>
    <x v="1033"/>
    <x v="346"/>
  </r>
  <r>
    <x v="0"/>
    <x v="0"/>
    <x v="10"/>
    <x v="74"/>
    <x v="760"/>
    <x v="553"/>
    <x v="269"/>
    <x v="51"/>
    <x v="1"/>
    <x v="0"/>
    <x v="789"/>
    <x v="50"/>
    <x v="1"/>
    <x v="10"/>
    <x v="18"/>
    <x v="3"/>
    <x v="74"/>
    <x v="1034"/>
    <x v="269"/>
  </r>
  <r>
    <x v="0"/>
    <x v="0"/>
    <x v="10"/>
    <x v="75"/>
    <x v="745"/>
    <x v="559"/>
    <x v="211"/>
    <x v="56"/>
    <x v="1"/>
    <x v="0"/>
    <x v="756"/>
    <x v="49"/>
    <x v="1"/>
    <x v="10"/>
    <x v="19"/>
    <x v="0"/>
    <x v="75"/>
    <x v="1035"/>
    <x v="211"/>
  </r>
  <r>
    <x v="0"/>
    <x v="0"/>
    <x v="10"/>
    <x v="76"/>
    <x v="746"/>
    <x v="608"/>
    <x v="114"/>
    <x v="2"/>
    <x v="1"/>
    <x v="0"/>
    <x v="740"/>
    <x v="48"/>
    <x v="1"/>
    <x v="10"/>
    <x v="19"/>
    <x v="1"/>
    <x v="76"/>
    <x v="1036"/>
    <x v="114"/>
  </r>
  <r>
    <x v="0"/>
    <x v="0"/>
    <x v="10"/>
    <x v="77"/>
    <x v="760"/>
    <x v="621"/>
    <x v="96"/>
    <x v="79"/>
    <x v="2"/>
    <x v="0"/>
    <x v="724"/>
    <x v="48"/>
    <x v="1"/>
    <x v="10"/>
    <x v="19"/>
    <x v="2"/>
    <x v="77"/>
    <x v="1037"/>
    <x v="96"/>
  </r>
  <r>
    <x v="0"/>
    <x v="0"/>
    <x v="10"/>
    <x v="78"/>
    <x v="771"/>
    <x v="625"/>
    <x v="97"/>
    <x v="92"/>
    <x v="2"/>
    <x v="0"/>
    <x v="714"/>
    <x v="46"/>
    <x v="1"/>
    <x v="10"/>
    <x v="19"/>
    <x v="3"/>
    <x v="78"/>
    <x v="1038"/>
    <x v="97"/>
  </r>
  <r>
    <x v="0"/>
    <x v="0"/>
    <x v="10"/>
    <x v="79"/>
    <x v="764"/>
    <x v="614"/>
    <x v="118"/>
    <x v="80"/>
    <x v="2"/>
    <x v="0"/>
    <x v="705"/>
    <x v="46"/>
    <x v="1"/>
    <x v="10"/>
    <x v="20"/>
    <x v="0"/>
    <x v="79"/>
    <x v="1039"/>
    <x v="118"/>
  </r>
  <r>
    <x v="0"/>
    <x v="0"/>
    <x v="10"/>
    <x v="80"/>
    <x v="765"/>
    <x v="611"/>
    <x v="77"/>
    <x v="74"/>
    <x v="1"/>
    <x v="0"/>
    <x v="702"/>
    <x v="46"/>
    <x v="1"/>
    <x v="10"/>
    <x v="20"/>
    <x v="1"/>
    <x v="80"/>
    <x v="1040"/>
    <x v="77"/>
  </r>
  <r>
    <x v="0"/>
    <x v="0"/>
    <x v="10"/>
    <x v="81"/>
    <x v="752"/>
    <x v="609"/>
    <x v="102"/>
    <x v="130"/>
    <x v="2"/>
    <x v="0"/>
    <x v="697"/>
    <x v="45"/>
    <x v="1"/>
    <x v="10"/>
    <x v="20"/>
    <x v="2"/>
    <x v="81"/>
    <x v="1041"/>
    <x v="102"/>
  </r>
  <r>
    <x v="0"/>
    <x v="0"/>
    <x v="10"/>
    <x v="82"/>
    <x v="762"/>
    <x v="620"/>
    <x v="120"/>
    <x v="171"/>
    <x v="2"/>
    <x v="0"/>
    <x v="694"/>
    <x v="45"/>
    <x v="1"/>
    <x v="10"/>
    <x v="20"/>
    <x v="3"/>
    <x v="82"/>
    <x v="1042"/>
    <x v="120"/>
  </r>
  <r>
    <x v="0"/>
    <x v="0"/>
    <x v="10"/>
    <x v="83"/>
    <x v="758"/>
    <x v="668"/>
    <x v="131"/>
    <x v="157"/>
    <x v="2"/>
    <x v="0"/>
    <x v="689"/>
    <x v="44"/>
    <x v="1"/>
    <x v="10"/>
    <x v="21"/>
    <x v="0"/>
    <x v="83"/>
    <x v="1043"/>
    <x v="131"/>
  </r>
  <r>
    <x v="0"/>
    <x v="0"/>
    <x v="10"/>
    <x v="84"/>
    <x v="757"/>
    <x v="686"/>
    <x v="105"/>
    <x v="298"/>
    <x v="3"/>
    <x v="0"/>
    <x v="686"/>
    <x v="44"/>
    <x v="1"/>
    <x v="10"/>
    <x v="21"/>
    <x v="1"/>
    <x v="84"/>
    <x v="1044"/>
    <x v="105"/>
  </r>
  <r>
    <x v="0"/>
    <x v="0"/>
    <x v="10"/>
    <x v="85"/>
    <x v="770"/>
    <x v="726"/>
    <x v="87"/>
    <x v="142"/>
    <x v="2"/>
    <x v="0"/>
    <x v="685"/>
    <x v="43"/>
    <x v="1"/>
    <x v="10"/>
    <x v="21"/>
    <x v="2"/>
    <x v="85"/>
    <x v="1045"/>
    <x v="87"/>
  </r>
  <r>
    <x v="0"/>
    <x v="0"/>
    <x v="10"/>
    <x v="86"/>
    <x v="752"/>
    <x v="774"/>
    <x v="99"/>
    <x v="210"/>
    <x v="3"/>
    <x v="0"/>
    <x v="683"/>
    <x v="42"/>
    <x v="1"/>
    <x v="10"/>
    <x v="21"/>
    <x v="3"/>
    <x v="86"/>
    <x v="1046"/>
    <x v="99"/>
  </r>
  <r>
    <x v="0"/>
    <x v="0"/>
    <x v="10"/>
    <x v="87"/>
    <x v="712"/>
    <x v="847"/>
    <x v="104"/>
    <x v="163"/>
    <x v="3"/>
    <x v="0"/>
    <x v="677"/>
    <x v="42"/>
    <x v="1"/>
    <x v="10"/>
    <x v="22"/>
    <x v="0"/>
    <x v="87"/>
    <x v="1047"/>
    <x v="104"/>
  </r>
  <r>
    <x v="0"/>
    <x v="0"/>
    <x v="10"/>
    <x v="88"/>
    <x v="661"/>
    <x v="913"/>
    <x v="108"/>
    <x v="78"/>
    <x v="2"/>
    <x v="0"/>
    <x v="661"/>
    <x v="42"/>
    <x v="1"/>
    <x v="10"/>
    <x v="22"/>
    <x v="1"/>
    <x v="88"/>
    <x v="1048"/>
    <x v="108"/>
  </r>
  <r>
    <x v="0"/>
    <x v="0"/>
    <x v="10"/>
    <x v="89"/>
    <x v="641"/>
    <x v="981"/>
    <x v="70"/>
    <x v="62"/>
    <x v="2"/>
    <x v="0"/>
    <x v="635"/>
    <x v="42"/>
    <x v="1"/>
    <x v="10"/>
    <x v="22"/>
    <x v="2"/>
    <x v="89"/>
    <x v="1049"/>
    <x v="70"/>
  </r>
  <r>
    <x v="0"/>
    <x v="0"/>
    <x v="10"/>
    <x v="90"/>
    <x v="670"/>
    <x v="1035"/>
    <x v="60"/>
    <x v="119"/>
    <x v="2"/>
    <x v="0"/>
    <x v="618"/>
    <x v="41"/>
    <x v="1"/>
    <x v="10"/>
    <x v="22"/>
    <x v="3"/>
    <x v="90"/>
    <x v="1050"/>
    <x v="60"/>
  </r>
  <r>
    <x v="0"/>
    <x v="0"/>
    <x v="10"/>
    <x v="91"/>
    <x v="662"/>
    <x v="1112"/>
    <x v="71"/>
    <x v="31"/>
    <x v="1"/>
    <x v="0"/>
    <x v="604"/>
    <x v="40"/>
    <x v="1"/>
    <x v="10"/>
    <x v="23"/>
    <x v="0"/>
    <x v="91"/>
    <x v="1051"/>
    <x v="71"/>
  </r>
  <r>
    <x v="0"/>
    <x v="0"/>
    <x v="10"/>
    <x v="92"/>
    <x v="672"/>
    <x v="1183"/>
    <x v="58"/>
    <x v="144"/>
    <x v="2"/>
    <x v="0"/>
    <x v="594"/>
    <x v="40"/>
    <x v="1"/>
    <x v="10"/>
    <x v="23"/>
    <x v="1"/>
    <x v="92"/>
    <x v="1052"/>
    <x v="58"/>
  </r>
  <r>
    <x v="0"/>
    <x v="0"/>
    <x v="10"/>
    <x v="93"/>
    <x v="659"/>
    <x v="1202"/>
    <x v="41"/>
    <x v="122"/>
    <x v="2"/>
    <x v="0"/>
    <x v="586"/>
    <x v="39"/>
    <x v="1"/>
    <x v="10"/>
    <x v="23"/>
    <x v="2"/>
    <x v="93"/>
    <x v="1053"/>
    <x v="41"/>
  </r>
  <r>
    <x v="0"/>
    <x v="0"/>
    <x v="10"/>
    <x v="94"/>
    <x v="584"/>
    <x v="1231"/>
    <x v="38"/>
    <x v="145"/>
    <x v="2"/>
    <x v="0"/>
    <x v="579"/>
    <x v="39"/>
    <x v="1"/>
    <x v="10"/>
    <x v="23"/>
    <x v="3"/>
    <x v="94"/>
    <x v="1054"/>
    <x v="38"/>
  </r>
  <r>
    <x v="0"/>
    <x v="0"/>
    <x v="10"/>
    <x v="95"/>
    <x v="511"/>
    <x v="1243"/>
    <x v="58"/>
    <x v="48"/>
    <x v="2"/>
    <x v="0"/>
    <x v="556"/>
    <x v="38"/>
    <x v="1"/>
    <x v="10"/>
    <x v="24"/>
    <x v="0"/>
    <x v="95"/>
    <x v="1055"/>
    <x v="58"/>
  </r>
  <r>
    <x v="0"/>
    <x v="0"/>
    <x v="11"/>
    <x v="0"/>
    <x v="461"/>
    <x v="1248"/>
    <x v="59"/>
    <x v="20"/>
    <x v="1"/>
    <x v="0"/>
    <x v="522"/>
    <x v="38"/>
    <x v="1"/>
    <x v="11"/>
    <x v="0"/>
    <x v="1"/>
    <x v="0"/>
    <x v="1056"/>
    <x v="59"/>
  </r>
  <r>
    <x v="0"/>
    <x v="0"/>
    <x v="11"/>
    <x v="1"/>
    <x v="432"/>
    <x v="1259"/>
    <x v="88"/>
    <x v="110"/>
    <x v="2"/>
    <x v="0"/>
    <x v="484"/>
    <x v="37"/>
    <x v="1"/>
    <x v="11"/>
    <x v="0"/>
    <x v="2"/>
    <x v="1"/>
    <x v="1057"/>
    <x v="88"/>
  </r>
  <r>
    <x v="0"/>
    <x v="0"/>
    <x v="11"/>
    <x v="2"/>
    <x v="435"/>
    <x v="1253"/>
    <x v="97"/>
    <x v="301"/>
    <x v="2"/>
    <x v="0"/>
    <x v="442"/>
    <x v="36"/>
    <x v="1"/>
    <x v="11"/>
    <x v="0"/>
    <x v="3"/>
    <x v="2"/>
    <x v="1058"/>
    <x v="97"/>
  </r>
  <r>
    <x v="0"/>
    <x v="0"/>
    <x v="11"/>
    <x v="3"/>
    <x v="418"/>
    <x v="1248"/>
    <x v="106"/>
    <x v="23"/>
    <x v="1"/>
    <x v="0"/>
    <x v="406"/>
    <x v="36"/>
    <x v="1"/>
    <x v="11"/>
    <x v="1"/>
    <x v="0"/>
    <x v="3"/>
    <x v="1059"/>
    <x v="106"/>
  </r>
  <r>
    <x v="0"/>
    <x v="0"/>
    <x v="11"/>
    <x v="4"/>
    <x v="352"/>
    <x v="1269"/>
    <x v="106"/>
    <x v="5"/>
    <x v="1"/>
    <x v="0"/>
    <x v="362"/>
    <x v="35"/>
    <x v="1"/>
    <x v="11"/>
    <x v="1"/>
    <x v="1"/>
    <x v="4"/>
    <x v="1060"/>
    <x v="106"/>
  </r>
  <r>
    <x v="0"/>
    <x v="0"/>
    <x v="11"/>
    <x v="5"/>
    <x v="332"/>
    <x v="1291"/>
    <x v="104"/>
    <x v="19"/>
    <x v="1"/>
    <x v="0"/>
    <x v="326"/>
    <x v="35"/>
    <x v="1"/>
    <x v="11"/>
    <x v="1"/>
    <x v="2"/>
    <x v="5"/>
    <x v="1061"/>
    <x v="104"/>
  </r>
  <r>
    <x v="0"/>
    <x v="0"/>
    <x v="11"/>
    <x v="6"/>
    <x v="282"/>
    <x v="1311"/>
    <x v="104"/>
    <x v="20"/>
    <x v="1"/>
    <x v="0"/>
    <x v="307"/>
    <x v="35"/>
    <x v="1"/>
    <x v="11"/>
    <x v="1"/>
    <x v="3"/>
    <x v="6"/>
    <x v="1062"/>
    <x v="104"/>
  </r>
  <r>
    <x v="0"/>
    <x v="0"/>
    <x v="11"/>
    <x v="7"/>
    <x v="265"/>
    <x v="1319"/>
    <x v="78"/>
    <x v="32"/>
    <x v="1"/>
    <x v="0"/>
    <x v="289"/>
    <x v="34"/>
    <x v="1"/>
    <x v="11"/>
    <x v="2"/>
    <x v="0"/>
    <x v="7"/>
    <x v="1063"/>
    <x v="78"/>
  </r>
  <r>
    <x v="0"/>
    <x v="0"/>
    <x v="11"/>
    <x v="8"/>
    <x v="280"/>
    <x v="1325"/>
    <x v="70"/>
    <x v="119"/>
    <x v="1"/>
    <x v="0"/>
    <x v="271"/>
    <x v="33"/>
    <x v="1"/>
    <x v="11"/>
    <x v="2"/>
    <x v="1"/>
    <x v="8"/>
    <x v="1064"/>
    <x v="70"/>
  </r>
  <r>
    <x v="0"/>
    <x v="0"/>
    <x v="11"/>
    <x v="9"/>
    <x v="269"/>
    <x v="1333"/>
    <x v="28"/>
    <x v="94"/>
    <x v="2"/>
    <x v="0"/>
    <x v="260"/>
    <x v="33"/>
    <x v="1"/>
    <x v="11"/>
    <x v="2"/>
    <x v="2"/>
    <x v="9"/>
    <x v="1065"/>
    <x v="28"/>
  </r>
  <r>
    <x v="0"/>
    <x v="0"/>
    <x v="11"/>
    <x v="10"/>
    <x v="252"/>
    <x v="1340"/>
    <x v="53"/>
    <x v="47"/>
    <x v="1"/>
    <x v="0"/>
    <x v="250"/>
    <x v="32"/>
    <x v="1"/>
    <x v="11"/>
    <x v="2"/>
    <x v="3"/>
    <x v="10"/>
    <x v="1066"/>
    <x v="53"/>
  </r>
  <r>
    <x v="0"/>
    <x v="0"/>
    <x v="11"/>
    <x v="11"/>
    <x v="244"/>
    <x v="1346"/>
    <x v="58"/>
    <x v="26"/>
    <x v="1"/>
    <x v="0"/>
    <x v="239"/>
    <x v="31"/>
    <x v="1"/>
    <x v="11"/>
    <x v="3"/>
    <x v="0"/>
    <x v="11"/>
    <x v="1067"/>
    <x v="58"/>
  </r>
  <r>
    <x v="0"/>
    <x v="0"/>
    <x v="11"/>
    <x v="12"/>
    <x v="232"/>
    <x v="1356"/>
    <x v="42"/>
    <x v="29"/>
    <x v="2"/>
    <x v="0"/>
    <x v="229"/>
    <x v="31"/>
    <x v="1"/>
    <x v="11"/>
    <x v="3"/>
    <x v="1"/>
    <x v="12"/>
    <x v="1068"/>
    <x v="42"/>
  </r>
  <r>
    <x v="0"/>
    <x v="0"/>
    <x v="11"/>
    <x v="13"/>
    <x v="235"/>
    <x v="1364"/>
    <x v="52"/>
    <x v="185"/>
    <x v="2"/>
    <x v="0"/>
    <x v="218"/>
    <x v="31"/>
    <x v="1"/>
    <x v="11"/>
    <x v="3"/>
    <x v="2"/>
    <x v="13"/>
    <x v="1069"/>
    <x v="52"/>
  </r>
  <r>
    <x v="0"/>
    <x v="0"/>
    <x v="11"/>
    <x v="14"/>
    <x v="235"/>
    <x v="1367"/>
    <x v="39"/>
    <x v="152"/>
    <x v="1"/>
    <x v="0"/>
    <x v="208"/>
    <x v="30"/>
    <x v="1"/>
    <x v="11"/>
    <x v="3"/>
    <x v="3"/>
    <x v="14"/>
    <x v="1070"/>
    <x v="39"/>
  </r>
  <r>
    <x v="0"/>
    <x v="0"/>
    <x v="11"/>
    <x v="15"/>
    <x v="220"/>
    <x v="1379"/>
    <x v="69"/>
    <x v="70"/>
    <x v="1"/>
    <x v="0"/>
    <x v="202"/>
    <x v="29"/>
    <x v="1"/>
    <x v="11"/>
    <x v="4"/>
    <x v="0"/>
    <x v="15"/>
    <x v="1071"/>
    <x v="69"/>
  </r>
  <r>
    <x v="0"/>
    <x v="0"/>
    <x v="11"/>
    <x v="16"/>
    <x v="214"/>
    <x v="1381"/>
    <x v="71"/>
    <x v="47"/>
    <x v="1"/>
    <x v="0"/>
    <x v="196"/>
    <x v="29"/>
    <x v="1"/>
    <x v="11"/>
    <x v="4"/>
    <x v="1"/>
    <x v="16"/>
    <x v="1072"/>
    <x v="71"/>
  </r>
  <r>
    <x v="0"/>
    <x v="0"/>
    <x v="11"/>
    <x v="17"/>
    <x v="214"/>
    <x v="1386"/>
    <x v="57"/>
    <x v="132"/>
    <x v="2"/>
    <x v="0"/>
    <x v="193"/>
    <x v="29"/>
    <x v="1"/>
    <x v="11"/>
    <x v="4"/>
    <x v="2"/>
    <x v="17"/>
    <x v="1073"/>
    <x v="57"/>
  </r>
  <r>
    <x v="0"/>
    <x v="0"/>
    <x v="11"/>
    <x v="18"/>
    <x v="198"/>
    <x v="1396"/>
    <x v="46"/>
    <x v="220"/>
    <x v="2"/>
    <x v="0"/>
    <x v="190"/>
    <x v="29"/>
    <x v="1"/>
    <x v="11"/>
    <x v="4"/>
    <x v="3"/>
    <x v="18"/>
    <x v="1074"/>
    <x v="46"/>
  </r>
  <r>
    <x v="0"/>
    <x v="0"/>
    <x v="11"/>
    <x v="19"/>
    <x v="187"/>
    <x v="1391"/>
    <x v="23"/>
    <x v="67"/>
    <x v="2"/>
    <x v="0"/>
    <x v="187"/>
    <x v="28"/>
    <x v="1"/>
    <x v="11"/>
    <x v="5"/>
    <x v="0"/>
    <x v="19"/>
    <x v="1075"/>
    <x v="23"/>
  </r>
  <r>
    <x v="0"/>
    <x v="0"/>
    <x v="11"/>
    <x v="20"/>
    <x v="189"/>
    <x v="1393"/>
    <x v="7"/>
    <x v="81"/>
    <x v="1"/>
    <x v="0"/>
    <x v="187"/>
    <x v="27"/>
    <x v="1"/>
    <x v="11"/>
    <x v="5"/>
    <x v="1"/>
    <x v="20"/>
    <x v="1076"/>
    <x v="7"/>
  </r>
  <r>
    <x v="0"/>
    <x v="0"/>
    <x v="11"/>
    <x v="21"/>
    <x v="199"/>
    <x v="1392"/>
    <x v="17"/>
    <x v="56"/>
    <x v="1"/>
    <x v="0"/>
    <x v="188"/>
    <x v="27"/>
    <x v="1"/>
    <x v="11"/>
    <x v="5"/>
    <x v="2"/>
    <x v="21"/>
    <x v="1077"/>
    <x v="17"/>
  </r>
  <r>
    <x v="0"/>
    <x v="0"/>
    <x v="11"/>
    <x v="22"/>
    <x v="217"/>
    <x v="1390"/>
    <x v="9"/>
    <x v="25"/>
    <x v="1"/>
    <x v="0"/>
    <x v="193"/>
    <x v="27"/>
    <x v="1"/>
    <x v="11"/>
    <x v="5"/>
    <x v="3"/>
    <x v="22"/>
    <x v="1078"/>
    <x v="9"/>
  </r>
  <r>
    <x v="0"/>
    <x v="0"/>
    <x v="11"/>
    <x v="23"/>
    <x v="238"/>
    <x v="1385"/>
    <x v="4"/>
    <x v="260"/>
    <x v="2"/>
    <x v="0"/>
    <x v="199"/>
    <x v="27"/>
    <x v="1"/>
    <x v="11"/>
    <x v="6"/>
    <x v="0"/>
    <x v="23"/>
    <x v="1079"/>
    <x v="4"/>
  </r>
  <r>
    <x v="0"/>
    <x v="0"/>
    <x v="11"/>
    <x v="24"/>
    <x v="239"/>
    <x v="1380"/>
    <x v="3"/>
    <x v="350"/>
    <x v="3"/>
    <x v="0"/>
    <x v="208"/>
    <x v="27"/>
    <x v="1"/>
    <x v="11"/>
    <x v="6"/>
    <x v="1"/>
    <x v="24"/>
    <x v="1080"/>
    <x v="3"/>
  </r>
  <r>
    <x v="0"/>
    <x v="0"/>
    <x v="11"/>
    <x v="25"/>
    <x v="227"/>
    <x v="1388"/>
    <x v="8"/>
    <x v="166"/>
    <x v="2"/>
    <x v="0"/>
    <x v="215"/>
    <x v="27"/>
    <x v="1"/>
    <x v="11"/>
    <x v="6"/>
    <x v="2"/>
    <x v="25"/>
    <x v="1081"/>
    <x v="8"/>
  </r>
  <r>
    <x v="0"/>
    <x v="0"/>
    <x v="11"/>
    <x v="26"/>
    <x v="329"/>
    <x v="1389"/>
    <x v="11"/>
    <x v="417"/>
    <x v="8"/>
    <x v="0"/>
    <x v="218"/>
    <x v="26"/>
    <x v="1"/>
    <x v="11"/>
    <x v="6"/>
    <x v="3"/>
    <x v="26"/>
    <x v="1082"/>
    <x v="11"/>
  </r>
  <r>
    <x v="0"/>
    <x v="0"/>
    <x v="11"/>
    <x v="27"/>
    <x v="956"/>
    <x v="1254"/>
    <x v="2"/>
    <x v="1077"/>
    <x v="9"/>
    <x v="0"/>
    <x v="221"/>
    <x v="26"/>
    <x v="1"/>
    <x v="11"/>
    <x v="7"/>
    <x v="0"/>
    <x v="27"/>
    <x v="1083"/>
    <x v="2"/>
  </r>
  <r>
    <x v="0"/>
    <x v="0"/>
    <x v="11"/>
    <x v="28"/>
    <x v="783"/>
    <x v="1261"/>
    <x v="1"/>
    <x v="515"/>
    <x v="5"/>
    <x v="0"/>
    <x v="243"/>
    <x v="26"/>
    <x v="1"/>
    <x v="11"/>
    <x v="7"/>
    <x v="1"/>
    <x v="28"/>
    <x v="1084"/>
    <x v="1"/>
  </r>
  <r>
    <x v="0"/>
    <x v="0"/>
    <x v="11"/>
    <x v="29"/>
    <x v="441"/>
    <x v="1332"/>
    <x v="0"/>
    <x v="674"/>
    <x v="6"/>
    <x v="0"/>
    <x v="272"/>
    <x v="26"/>
    <x v="1"/>
    <x v="11"/>
    <x v="7"/>
    <x v="2"/>
    <x v="29"/>
    <x v="1085"/>
    <x v="0"/>
  </r>
  <r>
    <x v="0"/>
    <x v="0"/>
    <x v="11"/>
    <x v="30"/>
    <x v="346"/>
    <x v="1385"/>
    <x v="74"/>
    <x v="548"/>
    <x v="5"/>
    <x v="0"/>
    <x v="297"/>
    <x v="26"/>
    <x v="1"/>
    <x v="11"/>
    <x v="7"/>
    <x v="3"/>
    <x v="30"/>
    <x v="1086"/>
    <x v="74"/>
  </r>
  <r>
    <x v="0"/>
    <x v="0"/>
    <x v="11"/>
    <x v="31"/>
    <x v="493"/>
    <x v="1400"/>
    <x v="272"/>
    <x v="901"/>
    <x v="6"/>
    <x v="0"/>
    <x v="312"/>
    <x v="26"/>
    <x v="1"/>
    <x v="11"/>
    <x v="8"/>
    <x v="0"/>
    <x v="31"/>
    <x v="1087"/>
    <x v="272"/>
  </r>
  <r>
    <x v="0"/>
    <x v="0"/>
    <x v="11"/>
    <x v="32"/>
    <x v="708"/>
    <x v="1453"/>
    <x v="341"/>
    <x v="1414"/>
    <x v="8"/>
    <x v="0"/>
    <x v="324"/>
    <x v="25"/>
    <x v="1"/>
    <x v="11"/>
    <x v="8"/>
    <x v="1"/>
    <x v="32"/>
    <x v="1088"/>
    <x v="341"/>
  </r>
  <r>
    <x v="0"/>
    <x v="0"/>
    <x v="11"/>
    <x v="33"/>
    <x v="799"/>
    <x v="1432"/>
    <x v="379"/>
    <x v="1297"/>
    <x v="10"/>
    <x v="0"/>
    <x v="348"/>
    <x v="25"/>
    <x v="1"/>
    <x v="11"/>
    <x v="8"/>
    <x v="2"/>
    <x v="33"/>
    <x v="1089"/>
    <x v="379"/>
  </r>
  <r>
    <x v="0"/>
    <x v="0"/>
    <x v="11"/>
    <x v="34"/>
    <x v="904"/>
    <x v="1404"/>
    <x v="550"/>
    <x v="1215"/>
    <x v="8"/>
    <x v="0"/>
    <x v="395"/>
    <x v="25"/>
    <x v="1"/>
    <x v="11"/>
    <x v="8"/>
    <x v="3"/>
    <x v="34"/>
    <x v="1090"/>
    <x v="550"/>
  </r>
  <r>
    <x v="0"/>
    <x v="0"/>
    <x v="11"/>
    <x v="35"/>
    <x v="1029"/>
    <x v="1250"/>
    <x v="607"/>
    <x v="1595"/>
    <x v="15"/>
    <x v="0"/>
    <x v="444"/>
    <x v="25"/>
    <x v="1"/>
    <x v="11"/>
    <x v="9"/>
    <x v="0"/>
    <x v="35"/>
    <x v="1091"/>
    <x v="607"/>
  </r>
  <r>
    <x v="0"/>
    <x v="0"/>
    <x v="11"/>
    <x v="36"/>
    <x v="1011"/>
    <x v="551"/>
    <x v="796"/>
    <x v="1903"/>
    <x v="17"/>
    <x v="0"/>
    <x v="499"/>
    <x v="25"/>
    <x v="1"/>
    <x v="11"/>
    <x v="9"/>
    <x v="1"/>
    <x v="36"/>
    <x v="1092"/>
    <x v="796"/>
  </r>
  <r>
    <x v="0"/>
    <x v="0"/>
    <x v="11"/>
    <x v="37"/>
    <x v="984"/>
    <x v="350"/>
    <x v="926"/>
    <x v="1858"/>
    <x v="19"/>
    <x v="0"/>
    <x v="565"/>
    <x v="32"/>
    <x v="1"/>
    <x v="11"/>
    <x v="9"/>
    <x v="2"/>
    <x v="37"/>
    <x v="1093"/>
    <x v="926"/>
  </r>
  <r>
    <x v="0"/>
    <x v="0"/>
    <x v="11"/>
    <x v="38"/>
    <x v="947"/>
    <x v="283"/>
    <x v="1009"/>
    <x v="1890"/>
    <x v="15"/>
    <x v="0"/>
    <x v="622"/>
    <x v="44"/>
    <x v="1"/>
    <x v="11"/>
    <x v="9"/>
    <x v="3"/>
    <x v="38"/>
    <x v="1094"/>
    <x v="1009"/>
  </r>
  <r>
    <x v="0"/>
    <x v="0"/>
    <x v="11"/>
    <x v="39"/>
    <x v="921"/>
    <x v="264"/>
    <x v="1067"/>
    <x v="1904"/>
    <x v="15"/>
    <x v="0"/>
    <x v="679"/>
    <x v="57"/>
    <x v="1"/>
    <x v="11"/>
    <x v="10"/>
    <x v="0"/>
    <x v="39"/>
    <x v="1095"/>
    <x v="1067"/>
  </r>
  <r>
    <x v="0"/>
    <x v="0"/>
    <x v="11"/>
    <x v="40"/>
    <x v="912"/>
    <x v="287"/>
    <x v="1118"/>
    <x v="1832"/>
    <x v="14"/>
    <x v="0"/>
    <x v="725"/>
    <x v="70"/>
    <x v="1"/>
    <x v="11"/>
    <x v="10"/>
    <x v="1"/>
    <x v="40"/>
    <x v="1096"/>
    <x v="1118"/>
  </r>
  <r>
    <x v="0"/>
    <x v="0"/>
    <x v="11"/>
    <x v="41"/>
    <x v="816"/>
    <x v="422"/>
    <x v="824"/>
    <x v="1864"/>
    <x v="17"/>
    <x v="0"/>
    <x v="773"/>
    <x v="56"/>
    <x v="1"/>
    <x v="11"/>
    <x v="10"/>
    <x v="2"/>
    <x v="41"/>
    <x v="1097"/>
    <x v="824"/>
  </r>
  <r>
    <x v="0"/>
    <x v="0"/>
    <x v="11"/>
    <x v="42"/>
    <x v="666"/>
    <x v="760"/>
    <x v="848"/>
    <x v="1763"/>
    <x v="13"/>
    <x v="0"/>
    <x v="812"/>
    <x v="48"/>
    <x v="1"/>
    <x v="11"/>
    <x v="10"/>
    <x v="3"/>
    <x v="42"/>
    <x v="1098"/>
    <x v="848"/>
  </r>
  <r>
    <x v="0"/>
    <x v="0"/>
    <x v="11"/>
    <x v="43"/>
    <x v="642"/>
    <x v="646"/>
    <x v="1139"/>
    <x v="1873"/>
    <x v="15"/>
    <x v="0"/>
    <x v="800"/>
    <x v="47"/>
    <x v="1"/>
    <x v="11"/>
    <x v="11"/>
    <x v="0"/>
    <x v="43"/>
    <x v="1099"/>
    <x v="1139"/>
  </r>
  <r>
    <x v="0"/>
    <x v="0"/>
    <x v="11"/>
    <x v="44"/>
    <x v="636"/>
    <x v="547"/>
    <x v="1058"/>
    <x v="1861"/>
    <x v="14"/>
    <x v="0"/>
    <x v="783"/>
    <x v="74"/>
    <x v="1"/>
    <x v="11"/>
    <x v="11"/>
    <x v="1"/>
    <x v="44"/>
    <x v="1100"/>
    <x v="1058"/>
  </r>
  <r>
    <x v="0"/>
    <x v="0"/>
    <x v="11"/>
    <x v="45"/>
    <x v="695"/>
    <x v="254"/>
    <x v="1246"/>
    <x v="1815"/>
    <x v="17"/>
    <x v="0"/>
    <x v="773"/>
    <x v="73"/>
    <x v="1"/>
    <x v="11"/>
    <x v="11"/>
    <x v="2"/>
    <x v="45"/>
    <x v="1101"/>
    <x v="1246"/>
  </r>
  <r>
    <x v="0"/>
    <x v="0"/>
    <x v="11"/>
    <x v="46"/>
    <x v="695"/>
    <x v="141"/>
    <x v="1279"/>
    <x v="1867"/>
    <x v="16"/>
    <x v="0"/>
    <x v="772"/>
    <x v="114"/>
    <x v="1"/>
    <x v="11"/>
    <x v="11"/>
    <x v="3"/>
    <x v="46"/>
    <x v="1102"/>
    <x v="1279"/>
  </r>
  <r>
    <x v="0"/>
    <x v="0"/>
    <x v="11"/>
    <x v="47"/>
    <x v="697"/>
    <x v="79"/>
    <x v="1300"/>
    <x v="1887"/>
    <x v="16"/>
    <x v="0"/>
    <x v="790"/>
    <x v="124"/>
    <x v="1"/>
    <x v="11"/>
    <x v="12"/>
    <x v="0"/>
    <x v="47"/>
    <x v="1103"/>
    <x v="1300"/>
  </r>
  <r>
    <x v="0"/>
    <x v="0"/>
    <x v="11"/>
    <x v="48"/>
    <x v="678"/>
    <x v="74"/>
    <x v="1316"/>
    <x v="1857"/>
    <x v="15"/>
    <x v="0"/>
    <x v="806"/>
    <x v="137"/>
    <x v="1"/>
    <x v="11"/>
    <x v="12"/>
    <x v="1"/>
    <x v="48"/>
    <x v="1104"/>
    <x v="1316"/>
  </r>
  <r>
    <x v="0"/>
    <x v="0"/>
    <x v="11"/>
    <x v="49"/>
    <x v="680"/>
    <x v="72"/>
    <x v="1331"/>
    <x v="1848"/>
    <x v="15"/>
    <x v="0"/>
    <x v="821"/>
    <x v="161"/>
    <x v="1"/>
    <x v="11"/>
    <x v="12"/>
    <x v="2"/>
    <x v="49"/>
    <x v="1105"/>
    <x v="1331"/>
  </r>
  <r>
    <x v="0"/>
    <x v="0"/>
    <x v="11"/>
    <x v="50"/>
    <x v="648"/>
    <x v="71"/>
    <x v="1341"/>
    <x v="1905"/>
    <x v="19"/>
    <x v="0"/>
    <x v="829"/>
    <x v="162"/>
    <x v="1"/>
    <x v="11"/>
    <x v="12"/>
    <x v="3"/>
    <x v="50"/>
    <x v="1106"/>
    <x v="1341"/>
  </r>
  <r>
    <x v="0"/>
    <x v="0"/>
    <x v="11"/>
    <x v="51"/>
    <x v="665"/>
    <x v="86"/>
    <x v="1344"/>
    <x v="1850"/>
    <x v="15"/>
    <x v="0"/>
    <x v="828"/>
    <x v="163"/>
    <x v="1"/>
    <x v="11"/>
    <x v="13"/>
    <x v="0"/>
    <x v="51"/>
    <x v="1107"/>
    <x v="1344"/>
  </r>
  <r>
    <x v="0"/>
    <x v="0"/>
    <x v="11"/>
    <x v="52"/>
    <x v="629"/>
    <x v="94"/>
    <x v="1346"/>
    <x v="1906"/>
    <x v="18"/>
    <x v="0"/>
    <x v="825"/>
    <x v="163"/>
    <x v="1"/>
    <x v="11"/>
    <x v="13"/>
    <x v="1"/>
    <x v="52"/>
    <x v="1108"/>
    <x v="1346"/>
  </r>
  <r>
    <x v="0"/>
    <x v="0"/>
    <x v="11"/>
    <x v="53"/>
    <x v="593"/>
    <x v="92"/>
    <x v="1345"/>
    <x v="1889"/>
    <x v="19"/>
    <x v="0"/>
    <x v="820"/>
    <x v="163"/>
    <x v="1"/>
    <x v="11"/>
    <x v="13"/>
    <x v="2"/>
    <x v="53"/>
    <x v="1109"/>
    <x v="1345"/>
  </r>
  <r>
    <x v="0"/>
    <x v="0"/>
    <x v="11"/>
    <x v="54"/>
    <x v="614"/>
    <x v="106"/>
    <x v="1343"/>
    <x v="1898"/>
    <x v="14"/>
    <x v="0"/>
    <x v="801"/>
    <x v="163"/>
    <x v="1"/>
    <x v="11"/>
    <x v="13"/>
    <x v="3"/>
    <x v="54"/>
    <x v="1110"/>
    <x v="1343"/>
  </r>
  <r>
    <x v="0"/>
    <x v="0"/>
    <x v="11"/>
    <x v="55"/>
    <x v="622"/>
    <x v="80"/>
    <x v="1340"/>
    <x v="1824"/>
    <x v="17"/>
    <x v="0"/>
    <x v="792"/>
    <x v="164"/>
    <x v="1"/>
    <x v="11"/>
    <x v="14"/>
    <x v="0"/>
    <x v="55"/>
    <x v="1111"/>
    <x v="1340"/>
  </r>
  <r>
    <x v="0"/>
    <x v="0"/>
    <x v="11"/>
    <x v="56"/>
    <x v="610"/>
    <x v="53"/>
    <x v="1333"/>
    <x v="1899"/>
    <x v="16"/>
    <x v="0"/>
    <x v="774"/>
    <x v="164"/>
    <x v="1"/>
    <x v="11"/>
    <x v="14"/>
    <x v="1"/>
    <x v="56"/>
    <x v="1112"/>
    <x v="1333"/>
  </r>
  <r>
    <x v="0"/>
    <x v="0"/>
    <x v="11"/>
    <x v="57"/>
    <x v="607"/>
    <x v="48"/>
    <x v="1319"/>
    <x v="1882"/>
    <x v="16"/>
    <x v="0"/>
    <x v="760"/>
    <x v="164"/>
    <x v="1"/>
    <x v="11"/>
    <x v="14"/>
    <x v="2"/>
    <x v="57"/>
    <x v="1113"/>
    <x v="1319"/>
  </r>
  <r>
    <x v="0"/>
    <x v="0"/>
    <x v="11"/>
    <x v="58"/>
    <x v="663"/>
    <x v="45"/>
    <x v="1305"/>
    <x v="1663"/>
    <x v="13"/>
    <x v="0"/>
    <x v="752"/>
    <x v="164"/>
    <x v="1"/>
    <x v="11"/>
    <x v="14"/>
    <x v="3"/>
    <x v="58"/>
    <x v="1114"/>
    <x v="1305"/>
  </r>
  <r>
    <x v="0"/>
    <x v="0"/>
    <x v="11"/>
    <x v="59"/>
    <x v="687"/>
    <x v="34"/>
    <x v="1286"/>
    <x v="1820"/>
    <x v="13"/>
    <x v="0"/>
    <x v="742"/>
    <x v="164"/>
    <x v="1"/>
    <x v="11"/>
    <x v="15"/>
    <x v="0"/>
    <x v="59"/>
    <x v="1115"/>
    <x v="1286"/>
  </r>
  <r>
    <x v="0"/>
    <x v="0"/>
    <x v="11"/>
    <x v="60"/>
    <x v="675"/>
    <x v="36"/>
    <x v="1267"/>
    <x v="1798"/>
    <x v="13"/>
    <x v="0"/>
    <x v="736"/>
    <x v="164"/>
    <x v="1"/>
    <x v="11"/>
    <x v="15"/>
    <x v="1"/>
    <x v="60"/>
    <x v="1116"/>
    <x v="1267"/>
  </r>
  <r>
    <x v="0"/>
    <x v="0"/>
    <x v="11"/>
    <x v="61"/>
    <x v="710"/>
    <x v="33"/>
    <x v="1250"/>
    <x v="1764"/>
    <x v="13"/>
    <x v="0"/>
    <x v="733"/>
    <x v="164"/>
    <x v="1"/>
    <x v="11"/>
    <x v="15"/>
    <x v="2"/>
    <x v="61"/>
    <x v="1117"/>
    <x v="1250"/>
  </r>
  <r>
    <x v="0"/>
    <x v="0"/>
    <x v="11"/>
    <x v="62"/>
    <x v="741"/>
    <x v="26"/>
    <x v="1230"/>
    <x v="1589"/>
    <x v="11"/>
    <x v="0"/>
    <x v="732"/>
    <x v="164"/>
    <x v="1"/>
    <x v="11"/>
    <x v="15"/>
    <x v="3"/>
    <x v="62"/>
    <x v="1118"/>
    <x v="1230"/>
  </r>
  <r>
    <x v="0"/>
    <x v="0"/>
    <x v="11"/>
    <x v="63"/>
    <x v="788"/>
    <x v="24"/>
    <x v="1201"/>
    <x v="1541"/>
    <x v="12"/>
    <x v="0"/>
    <x v="738"/>
    <x v="164"/>
    <x v="1"/>
    <x v="11"/>
    <x v="16"/>
    <x v="0"/>
    <x v="63"/>
    <x v="1119"/>
    <x v="1201"/>
  </r>
  <r>
    <x v="0"/>
    <x v="0"/>
    <x v="11"/>
    <x v="64"/>
    <x v="744"/>
    <x v="22"/>
    <x v="1177"/>
    <x v="1865"/>
    <x v="14"/>
    <x v="0"/>
    <x v="750"/>
    <x v="164"/>
    <x v="1"/>
    <x v="11"/>
    <x v="16"/>
    <x v="1"/>
    <x v="64"/>
    <x v="1120"/>
    <x v="1177"/>
  </r>
  <r>
    <x v="0"/>
    <x v="0"/>
    <x v="11"/>
    <x v="65"/>
    <x v="713"/>
    <x v="32"/>
    <x v="1085"/>
    <x v="1819"/>
    <x v="15"/>
    <x v="0"/>
    <x v="758"/>
    <x v="128"/>
    <x v="1"/>
    <x v="11"/>
    <x v="16"/>
    <x v="2"/>
    <x v="65"/>
    <x v="1121"/>
    <x v="1085"/>
  </r>
  <r>
    <x v="0"/>
    <x v="0"/>
    <x v="11"/>
    <x v="66"/>
    <x v="691"/>
    <x v="47"/>
    <x v="863"/>
    <x v="1676"/>
    <x v="13"/>
    <x v="0"/>
    <x v="762"/>
    <x v="106"/>
    <x v="1"/>
    <x v="11"/>
    <x v="16"/>
    <x v="3"/>
    <x v="66"/>
    <x v="1122"/>
    <x v="863"/>
  </r>
  <r>
    <x v="0"/>
    <x v="0"/>
    <x v="11"/>
    <x v="67"/>
    <x v="669"/>
    <x v="58"/>
    <x v="748"/>
    <x v="1714"/>
    <x v="11"/>
    <x v="0"/>
    <x v="755"/>
    <x v="85"/>
    <x v="1"/>
    <x v="11"/>
    <x v="17"/>
    <x v="0"/>
    <x v="67"/>
    <x v="1123"/>
    <x v="748"/>
  </r>
  <r>
    <x v="0"/>
    <x v="0"/>
    <x v="11"/>
    <x v="68"/>
    <x v="632"/>
    <x v="63"/>
    <x v="717"/>
    <x v="1791"/>
    <x v="17"/>
    <x v="0"/>
    <x v="737"/>
    <x v="82"/>
    <x v="1"/>
    <x v="11"/>
    <x v="17"/>
    <x v="1"/>
    <x v="68"/>
    <x v="1124"/>
    <x v="717"/>
  </r>
  <r>
    <x v="0"/>
    <x v="0"/>
    <x v="11"/>
    <x v="69"/>
    <x v="618"/>
    <x v="66"/>
    <x v="679"/>
    <x v="1736"/>
    <x v="14"/>
    <x v="0"/>
    <x v="714"/>
    <x v="75"/>
    <x v="1"/>
    <x v="11"/>
    <x v="17"/>
    <x v="2"/>
    <x v="69"/>
    <x v="1125"/>
    <x v="679"/>
  </r>
  <r>
    <x v="0"/>
    <x v="0"/>
    <x v="11"/>
    <x v="70"/>
    <x v="607"/>
    <x v="78"/>
    <x v="582"/>
    <x v="1609"/>
    <x v="12"/>
    <x v="0"/>
    <x v="691"/>
    <x v="63"/>
    <x v="1"/>
    <x v="11"/>
    <x v="17"/>
    <x v="3"/>
    <x v="70"/>
    <x v="1126"/>
    <x v="582"/>
  </r>
  <r>
    <x v="0"/>
    <x v="0"/>
    <x v="11"/>
    <x v="71"/>
    <x v="562"/>
    <x v="97"/>
    <x v="527"/>
    <x v="1686"/>
    <x v="12"/>
    <x v="0"/>
    <x v="667"/>
    <x v="59"/>
    <x v="1"/>
    <x v="11"/>
    <x v="18"/>
    <x v="0"/>
    <x v="71"/>
    <x v="1127"/>
    <x v="527"/>
  </r>
  <r>
    <x v="0"/>
    <x v="0"/>
    <x v="11"/>
    <x v="72"/>
    <x v="518"/>
    <x v="135"/>
    <x v="422"/>
    <x v="1540"/>
    <x v="10"/>
    <x v="0"/>
    <x v="639"/>
    <x v="57"/>
    <x v="1"/>
    <x v="11"/>
    <x v="18"/>
    <x v="1"/>
    <x v="72"/>
    <x v="1128"/>
    <x v="422"/>
  </r>
  <r>
    <x v="0"/>
    <x v="0"/>
    <x v="11"/>
    <x v="73"/>
    <x v="505"/>
    <x v="139"/>
    <x v="355"/>
    <x v="1596"/>
    <x v="13"/>
    <x v="0"/>
    <x v="608"/>
    <x v="55"/>
    <x v="1"/>
    <x v="11"/>
    <x v="18"/>
    <x v="2"/>
    <x v="73"/>
    <x v="1129"/>
    <x v="355"/>
  </r>
  <r>
    <x v="0"/>
    <x v="0"/>
    <x v="11"/>
    <x v="74"/>
    <x v="487"/>
    <x v="157"/>
    <x v="288"/>
    <x v="1163"/>
    <x v="7"/>
    <x v="0"/>
    <x v="574"/>
    <x v="54"/>
    <x v="1"/>
    <x v="11"/>
    <x v="18"/>
    <x v="3"/>
    <x v="74"/>
    <x v="1130"/>
    <x v="288"/>
  </r>
  <r>
    <x v="0"/>
    <x v="0"/>
    <x v="11"/>
    <x v="75"/>
    <x v="482"/>
    <x v="164"/>
    <x v="228"/>
    <x v="1467"/>
    <x v="11"/>
    <x v="0"/>
    <x v="530"/>
    <x v="53"/>
    <x v="1"/>
    <x v="11"/>
    <x v="19"/>
    <x v="0"/>
    <x v="75"/>
    <x v="1131"/>
    <x v="228"/>
  </r>
  <r>
    <x v="0"/>
    <x v="0"/>
    <x v="11"/>
    <x v="76"/>
    <x v="474"/>
    <x v="228"/>
    <x v="140"/>
    <x v="1624"/>
    <x v="13"/>
    <x v="0"/>
    <x v="494"/>
    <x v="52"/>
    <x v="1"/>
    <x v="11"/>
    <x v="19"/>
    <x v="1"/>
    <x v="76"/>
    <x v="1132"/>
    <x v="140"/>
  </r>
  <r>
    <x v="0"/>
    <x v="0"/>
    <x v="11"/>
    <x v="77"/>
    <x v="458"/>
    <x v="314"/>
    <x v="128"/>
    <x v="1617"/>
    <x v="11"/>
    <x v="0"/>
    <x v="466"/>
    <x v="51"/>
    <x v="1"/>
    <x v="11"/>
    <x v="19"/>
    <x v="2"/>
    <x v="77"/>
    <x v="1133"/>
    <x v="128"/>
  </r>
  <r>
    <x v="0"/>
    <x v="0"/>
    <x v="11"/>
    <x v="78"/>
    <x v="442"/>
    <x v="482"/>
    <x v="116"/>
    <x v="1521"/>
    <x v="9"/>
    <x v="0"/>
    <x v="438"/>
    <x v="50"/>
    <x v="1"/>
    <x v="11"/>
    <x v="19"/>
    <x v="3"/>
    <x v="78"/>
    <x v="1134"/>
    <x v="116"/>
  </r>
  <r>
    <x v="0"/>
    <x v="0"/>
    <x v="11"/>
    <x v="79"/>
    <x v="429"/>
    <x v="564"/>
    <x v="115"/>
    <x v="1409"/>
    <x v="8"/>
    <x v="0"/>
    <x v="414"/>
    <x v="50"/>
    <x v="1"/>
    <x v="11"/>
    <x v="20"/>
    <x v="0"/>
    <x v="79"/>
    <x v="1135"/>
    <x v="115"/>
  </r>
  <r>
    <x v="0"/>
    <x v="0"/>
    <x v="11"/>
    <x v="80"/>
    <x v="426"/>
    <x v="594"/>
    <x v="111"/>
    <x v="1348"/>
    <x v="10"/>
    <x v="0"/>
    <x v="385"/>
    <x v="49"/>
    <x v="1"/>
    <x v="11"/>
    <x v="20"/>
    <x v="1"/>
    <x v="80"/>
    <x v="1136"/>
    <x v="111"/>
  </r>
  <r>
    <x v="0"/>
    <x v="0"/>
    <x v="11"/>
    <x v="81"/>
    <x v="411"/>
    <x v="629"/>
    <x v="93"/>
    <x v="1206"/>
    <x v="8"/>
    <x v="0"/>
    <x v="353"/>
    <x v="48"/>
    <x v="1"/>
    <x v="11"/>
    <x v="20"/>
    <x v="2"/>
    <x v="81"/>
    <x v="1137"/>
    <x v="93"/>
  </r>
  <r>
    <x v="0"/>
    <x v="0"/>
    <x v="11"/>
    <x v="82"/>
    <x v="398"/>
    <x v="581"/>
    <x v="123"/>
    <x v="1329"/>
    <x v="8"/>
    <x v="0"/>
    <x v="328"/>
    <x v="48"/>
    <x v="1"/>
    <x v="11"/>
    <x v="20"/>
    <x v="3"/>
    <x v="82"/>
    <x v="1138"/>
    <x v="123"/>
  </r>
  <r>
    <x v="0"/>
    <x v="0"/>
    <x v="11"/>
    <x v="83"/>
    <x v="403"/>
    <x v="556"/>
    <x v="104"/>
    <x v="1399"/>
    <x v="9"/>
    <x v="0"/>
    <x v="316"/>
    <x v="47"/>
    <x v="1"/>
    <x v="11"/>
    <x v="21"/>
    <x v="0"/>
    <x v="83"/>
    <x v="1139"/>
    <x v="104"/>
  </r>
  <r>
    <x v="0"/>
    <x v="0"/>
    <x v="11"/>
    <x v="84"/>
    <x v="404"/>
    <x v="590"/>
    <x v="98"/>
    <x v="1349"/>
    <x v="7"/>
    <x v="0"/>
    <x v="306"/>
    <x v="46"/>
    <x v="1"/>
    <x v="11"/>
    <x v="21"/>
    <x v="1"/>
    <x v="84"/>
    <x v="1140"/>
    <x v="98"/>
  </r>
  <r>
    <x v="0"/>
    <x v="0"/>
    <x v="11"/>
    <x v="85"/>
    <x v="397"/>
    <x v="626"/>
    <x v="103"/>
    <x v="1198"/>
    <x v="6"/>
    <x v="0"/>
    <x v="297"/>
    <x v="46"/>
    <x v="1"/>
    <x v="11"/>
    <x v="21"/>
    <x v="2"/>
    <x v="85"/>
    <x v="1141"/>
    <x v="103"/>
  </r>
  <r>
    <x v="0"/>
    <x v="0"/>
    <x v="11"/>
    <x v="86"/>
    <x v="384"/>
    <x v="622"/>
    <x v="110"/>
    <x v="987"/>
    <x v="5"/>
    <x v="0"/>
    <x v="291"/>
    <x v="45"/>
    <x v="1"/>
    <x v="11"/>
    <x v="21"/>
    <x v="3"/>
    <x v="86"/>
    <x v="1142"/>
    <x v="110"/>
  </r>
  <r>
    <x v="0"/>
    <x v="0"/>
    <x v="11"/>
    <x v="87"/>
    <x v="367"/>
    <x v="634"/>
    <x v="112"/>
    <x v="1021"/>
    <x v="7"/>
    <x v="0"/>
    <x v="282"/>
    <x v="45"/>
    <x v="1"/>
    <x v="11"/>
    <x v="22"/>
    <x v="0"/>
    <x v="87"/>
    <x v="1143"/>
    <x v="112"/>
  </r>
  <r>
    <x v="0"/>
    <x v="0"/>
    <x v="11"/>
    <x v="88"/>
    <x v="358"/>
    <x v="643"/>
    <x v="98"/>
    <x v="1218"/>
    <x v="6"/>
    <x v="0"/>
    <x v="274"/>
    <x v="44"/>
    <x v="1"/>
    <x v="11"/>
    <x v="22"/>
    <x v="1"/>
    <x v="88"/>
    <x v="1144"/>
    <x v="98"/>
  </r>
  <r>
    <x v="0"/>
    <x v="0"/>
    <x v="11"/>
    <x v="89"/>
    <x v="345"/>
    <x v="702"/>
    <x v="85"/>
    <x v="1391"/>
    <x v="10"/>
    <x v="0"/>
    <x v="270"/>
    <x v="44"/>
    <x v="1"/>
    <x v="11"/>
    <x v="22"/>
    <x v="2"/>
    <x v="89"/>
    <x v="1145"/>
    <x v="85"/>
  </r>
  <r>
    <x v="0"/>
    <x v="0"/>
    <x v="11"/>
    <x v="90"/>
    <x v="317"/>
    <x v="748"/>
    <x v="71"/>
    <x v="1290"/>
    <x v="7"/>
    <x v="0"/>
    <x v="266"/>
    <x v="43"/>
    <x v="1"/>
    <x v="11"/>
    <x v="22"/>
    <x v="3"/>
    <x v="90"/>
    <x v="1146"/>
    <x v="71"/>
  </r>
  <r>
    <x v="0"/>
    <x v="0"/>
    <x v="11"/>
    <x v="91"/>
    <x v="326"/>
    <x v="711"/>
    <x v="71"/>
    <x v="1483"/>
    <x v="9"/>
    <x v="0"/>
    <x v="261"/>
    <x v="43"/>
    <x v="1"/>
    <x v="11"/>
    <x v="23"/>
    <x v="0"/>
    <x v="91"/>
    <x v="1147"/>
    <x v="71"/>
  </r>
  <r>
    <x v="0"/>
    <x v="0"/>
    <x v="11"/>
    <x v="92"/>
    <x v="353"/>
    <x v="671"/>
    <x v="72"/>
    <x v="1362"/>
    <x v="8"/>
    <x v="0"/>
    <x v="258"/>
    <x v="42"/>
    <x v="1"/>
    <x v="11"/>
    <x v="23"/>
    <x v="1"/>
    <x v="92"/>
    <x v="1148"/>
    <x v="72"/>
  </r>
  <r>
    <x v="0"/>
    <x v="0"/>
    <x v="11"/>
    <x v="93"/>
    <x v="357"/>
    <x v="651"/>
    <x v="63"/>
    <x v="1230"/>
    <x v="7"/>
    <x v="0"/>
    <x v="256"/>
    <x v="42"/>
    <x v="1"/>
    <x v="11"/>
    <x v="23"/>
    <x v="2"/>
    <x v="93"/>
    <x v="1149"/>
    <x v="63"/>
  </r>
  <r>
    <x v="0"/>
    <x v="0"/>
    <x v="11"/>
    <x v="94"/>
    <x v="341"/>
    <x v="650"/>
    <x v="84"/>
    <x v="1158"/>
    <x v="10"/>
    <x v="0"/>
    <x v="253"/>
    <x v="41"/>
    <x v="1"/>
    <x v="11"/>
    <x v="23"/>
    <x v="3"/>
    <x v="94"/>
    <x v="1150"/>
    <x v="84"/>
  </r>
  <r>
    <x v="0"/>
    <x v="0"/>
    <x v="11"/>
    <x v="95"/>
    <x v="331"/>
    <x v="649"/>
    <x v="68"/>
    <x v="1397"/>
    <x v="10"/>
    <x v="0"/>
    <x v="249"/>
    <x v="41"/>
    <x v="1"/>
    <x v="11"/>
    <x v="24"/>
    <x v="0"/>
    <x v="95"/>
    <x v="1151"/>
    <x v="68"/>
  </r>
  <r>
    <x v="0"/>
    <x v="0"/>
    <x v="12"/>
    <x v="0"/>
    <x v="321"/>
    <x v="645"/>
    <x v="50"/>
    <x v="1189"/>
    <x v="11"/>
    <x v="0"/>
    <x v="246"/>
    <x v="41"/>
    <x v="1"/>
    <x v="12"/>
    <x v="0"/>
    <x v="1"/>
    <x v="0"/>
    <x v="1152"/>
    <x v="50"/>
  </r>
  <r>
    <x v="0"/>
    <x v="0"/>
    <x v="12"/>
    <x v="1"/>
    <x v="312"/>
    <x v="618"/>
    <x v="46"/>
    <x v="1350"/>
    <x v="11"/>
    <x v="0"/>
    <x v="243"/>
    <x v="41"/>
    <x v="1"/>
    <x v="12"/>
    <x v="0"/>
    <x v="2"/>
    <x v="1"/>
    <x v="1153"/>
    <x v="46"/>
  </r>
  <r>
    <x v="0"/>
    <x v="0"/>
    <x v="12"/>
    <x v="2"/>
    <x v="302"/>
    <x v="573"/>
    <x v="52"/>
    <x v="1607"/>
    <x v="11"/>
    <x v="0"/>
    <x v="241"/>
    <x v="40"/>
    <x v="1"/>
    <x v="12"/>
    <x v="0"/>
    <x v="3"/>
    <x v="2"/>
    <x v="1154"/>
    <x v="52"/>
  </r>
  <r>
    <x v="0"/>
    <x v="0"/>
    <x v="12"/>
    <x v="3"/>
    <x v="285"/>
    <x v="586"/>
    <x v="30"/>
    <x v="1570"/>
    <x v="9"/>
    <x v="0"/>
    <x v="238"/>
    <x v="39"/>
    <x v="1"/>
    <x v="12"/>
    <x v="1"/>
    <x v="0"/>
    <x v="3"/>
    <x v="1155"/>
    <x v="30"/>
  </r>
  <r>
    <x v="0"/>
    <x v="0"/>
    <x v="12"/>
    <x v="4"/>
    <x v="275"/>
    <x v="644"/>
    <x v="37"/>
    <x v="1415"/>
    <x v="8"/>
    <x v="0"/>
    <x v="237"/>
    <x v="39"/>
    <x v="1"/>
    <x v="12"/>
    <x v="1"/>
    <x v="1"/>
    <x v="4"/>
    <x v="1156"/>
    <x v="37"/>
  </r>
  <r>
    <x v="0"/>
    <x v="0"/>
    <x v="12"/>
    <x v="5"/>
    <x v="272"/>
    <x v="654"/>
    <x v="31"/>
    <x v="1695"/>
    <x v="12"/>
    <x v="0"/>
    <x v="236"/>
    <x v="39"/>
    <x v="1"/>
    <x v="12"/>
    <x v="1"/>
    <x v="2"/>
    <x v="5"/>
    <x v="1157"/>
    <x v="31"/>
  </r>
  <r>
    <x v="0"/>
    <x v="0"/>
    <x v="12"/>
    <x v="6"/>
    <x v="266"/>
    <x v="678"/>
    <x v="44"/>
    <x v="1479"/>
    <x v="9"/>
    <x v="0"/>
    <x v="233"/>
    <x v="39"/>
    <x v="1"/>
    <x v="12"/>
    <x v="1"/>
    <x v="3"/>
    <x v="6"/>
    <x v="1158"/>
    <x v="44"/>
  </r>
  <r>
    <x v="0"/>
    <x v="0"/>
    <x v="12"/>
    <x v="7"/>
    <x v="261"/>
    <x v="682"/>
    <x v="53"/>
    <x v="1347"/>
    <x v="9"/>
    <x v="0"/>
    <x v="231"/>
    <x v="39"/>
    <x v="1"/>
    <x v="12"/>
    <x v="2"/>
    <x v="0"/>
    <x v="7"/>
    <x v="1159"/>
    <x v="53"/>
  </r>
  <r>
    <x v="0"/>
    <x v="0"/>
    <x v="12"/>
    <x v="8"/>
    <x v="262"/>
    <x v="619"/>
    <x v="57"/>
    <x v="1398"/>
    <x v="9"/>
    <x v="0"/>
    <x v="228"/>
    <x v="38"/>
    <x v="1"/>
    <x v="12"/>
    <x v="2"/>
    <x v="1"/>
    <x v="8"/>
    <x v="1160"/>
    <x v="57"/>
  </r>
  <r>
    <x v="0"/>
    <x v="0"/>
    <x v="12"/>
    <x v="9"/>
    <x v="260"/>
    <x v="506"/>
    <x v="42"/>
    <x v="1441"/>
    <x v="10"/>
    <x v="0"/>
    <x v="224"/>
    <x v="38"/>
    <x v="1"/>
    <x v="12"/>
    <x v="2"/>
    <x v="2"/>
    <x v="9"/>
    <x v="1161"/>
    <x v="42"/>
  </r>
  <r>
    <x v="0"/>
    <x v="0"/>
    <x v="12"/>
    <x v="10"/>
    <x v="255"/>
    <x v="426"/>
    <x v="56"/>
    <x v="1469"/>
    <x v="8"/>
    <x v="0"/>
    <x v="219"/>
    <x v="38"/>
    <x v="1"/>
    <x v="12"/>
    <x v="2"/>
    <x v="3"/>
    <x v="10"/>
    <x v="1162"/>
    <x v="56"/>
  </r>
  <r>
    <x v="0"/>
    <x v="0"/>
    <x v="12"/>
    <x v="11"/>
    <x v="253"/>
    <x v="376"/>
    <x v="69"/>
    <x v="1376"/>
    <x v="8"/>
    <x v="0"/>
    <x v="215"/>
    <x v="37"/>
    <x v="1"/>
    <x v="12"/>
    <x v="3"/>
    <x v="0"/>
    <x v="11"/>
    <x v="1163"/>
    <x v="69"/>
  </r>
  <r>
    <x v="0"/>
    <x v="0"/>
    <x v="12"/>
    <x v="12"/>
    <x v="253"/>
    <x v="304"/>
    <x v="91"/>
    <x v="1649"/>
    <x v="15"/>
    <x v="0"/>
    <x v="212"/>
    <x v="37"/>
    <x v="1"/>
    <x v="12"/>
    <x v="3"/>
    <x v="1"/>
    <x v="12"/>
    <x v="1164"/>
    <x v="91"/>
  </r>
  <r>
    <x v="0"/>
    <x v="0"/>
    <x v="12"/>
    <x v="13"/>
    <x v="249"/>
    <x v="293"/>
    <x v="87"/>
    <x v="1411"/>
    <x v="10"/>
    <x v="0"/>
    <x v="208"/>
    <x v="37"/>
    <x v="1"/>
    <x v="12"/>
    <x v="3"/>
    <x v="2"/>
    <x v="13"/>
    <x v="1165"/>
    <x v="87"/>
  </r>
  <r>
    <x v="0"/>
    <x v="0"/>
    <x v="12"/>
    <x v="14"/>
    <x v="241"/>
    <x v="328"/>
    <x v="54"/>
    <x v="1280"/>
    <x v="7"/>
    <x v="0"/>
    <x v="205"/>
    <x v="37"/>
    <x v="1"/>
    <x v="12"/>
    <x v="3"/>
    <x v="3"/>
    <x v="14"/>
    <x v="1166"/>
    <x v="54"/>
  </r>
  <r>
    <x v="0"/>
    <x v="0"/>
    <x v="12"/>
    <x v="15"/>
    <x v="237"/>
    <x v="336"/>
    <x v="48"/>
    <x v="1242"/>
    <x v="10"/>
    <x v="0"/>
    <x v="201"/>
    <x v="37"/>
    <x v="1"/>
    <x v="12"/>
    <x v="4"/>
    <x v="0"/>
    <x v="15"/>
    <x v="1167"/>
    <x v="48"/>
  </r>
  <r>
    <x v="0"/>
    <x v="0"/>
    <x v="12"/>
    <x v="16"/>
    <x v="233"/>
    <x v="336"/>
    <x v="61"/>
    <x v="1461"/>
    <x v="9"/>
    <x v="0"/>
    <x v="197"/>
    <x v="36"/>
    <x v="1"/>
    <x v="12"/>
    <x v="4"/>
    <x v="1"/>
    <x v="16"/>
    <x v="1168"/>
    <x v="61"/>
  </r>
  <r>
    <x v="0"/>
    <x v="0"/>
    <x v="12"/>
    <x v="17"/>
    <x v="225"/>
    <x v="342"/>
    <x v="49"/>
    <x v="1336"/>
    <x v="10"/>
    <x v="0"/>
    <x v="193"/>
    <x v="35"/>
    <x v="1"/>
    <x v="12"/>
    <x v="4"/>
    <x v="2"/>
    <x v="17"/>
    <x v="1169"/>
    <x v="49"/>
  </r>
  <r>
    <x v="0"/>
    <x v="0"/>
    <x v="12"/>
    <x v="18"/>
    <x v="224"/>
    <x v="336"/>
    <x v="40"/>
    <x v="1402"/>
    <x v="10"/>
    <x v="0"/>
    <x v="189"/>
    <x v="35"/>
    <x v="1"/>
    <x v="12"/>
    <x v="4"/>
    <x v="3"/>
    <x v="18"/>
    <x v="1170"/>
    <x v="40"/>
  </r>
  <r>
    <x v="0"/>
    <x v="0"/>
    <x v="12"/>
    <x v="19"/>
    <x v="220"/>
    <x v="342"/>
    <x v="41"/>
    <x v="1180"/>
    <x v="7"/>
    <x v="0"/>
    <x v="185"/>
    <x v="35"/>
    <x v="1"/>
    <x v="12"/>
    <x v="5"/>
    <x v="0"/>
    <x v="19"/>
    <x v="1171"/>
    <x v="41"/>
  </r>
  <r>
    <x v="0"/>
    <x v="0"/>
    <x v="12"/>
    <x v="20"/>
    <x v="218"/>
    <x v="333"/>
    <x v="63"/>
    <x v="1268"/>
    <x v="8"/>
    <x v="0"/>
    <x v="183"/>
    <x v="35"/>
    <x v="1"/>
    <x v="12"/>
    <x v="5"/>
    <x v="1"/>
    <x v="20"/>
    <x v="1172"/>
    <x v="63"/>
  </r>
  <r>
    <x v="0"/>
    <x v="0"/>
    <x v="12"/>
    <x v="21"/>
    <x v="216"/>
    <x v="330"/>
    <x v="53"/>
    <x v="1468"/>
    <x v="11"/>
    <x v="0"/>
    <x v="179"/>
    <x v="35"/>
    <x v="1"/>
    <x v="12"/>
    <x v="5"/>
    <x v="2"/>
    <x v="21"/>
    <x v="1173"/>
    <x v="53"/>
  </r>
  <r>
    <x v="0"/>
    <x v="0"/>
    <x v="12"/>
    <x v="22"/>
    <x v="216"/>
    <x v="323"/>
    <x v="75"/>
    <x v="1407"/>
    <x v="10"/>
    <x v="0"/>
    <x v="177"/>
    <x v="35"/>
    <x v="1"/>
    <x v="12"/>
    <x v="5"/>
    <x v="3"/>
    <x v="22"/>
    <x v="1174"/>
    <x v="75"/>
  </r>
  <r>
    <x v="0"/>
    <x v="0"/>
    <x v="12"/>
    <x v="23"/>
    <x v="213"/>
    <x v="331"/>
    <x v="115"/>
    <x v="1256"/>
    <x v="8"/>
    <x v="0"/>
    <x v="175"/>
    <x v="34"/>
    <x v="1"/>
    <x v="12"/>
    <x v="6"/>
    <x v="0"/>
    <x v="23"/>
    <x v="1175"/>
    <x v="115"/>
  </r>
  <r>
    <x v="0"/>
    <x v="0"/>
    <x v="12"/>
    <x v="24"/>
    <x v="210"/>
    <x v="369"/>
    <x v="88"/>
    <x v="1038"/>
    <x v="8"/>
    <x v="0"/>
    <x v="174"/>
    <x v="34"/>
    <x v="1"/>
    <x v="12"/>
    <x v="6"/>
    <x v="1"/>
    <x v="24"/>
    <x v="1176"/>
    <x v="88"/>
  </r>
  <r>
    <x v="0"/>
    <x v="0"/>
    <x v="12"/>
    <x v="25"/>
    <x v="205"/>
    <x v="397"/>
    <x v="43"/>
    <x v="1245"/>
    <x v="8"/>
    <x v="0"/>
    <x v="171"/>
    <x v="34"/>
    <x v="1"/>
    <x v="12"/>
    <x v="6"/>
    <x v="2"/>
    <x v="25"/>
    <x v="1177"/>
    <x v="43"/>
  </r>
  <r>
    <x v="0"/>
    <x v="0"/>
    <x v="12"/>
    <x v="26"/>
    <x v="204"/>
    <x v="402"/>
    <x v="58"/>
    <x v="1527"/>
    <x v="12"/>
    <x v="0"/>
    <x v="168"/>
    <x v="33"/>
    <x v="1"/>
    <x v="12"/>
    <x v="6"/>
    <x v="3"/>
    <x v="26"/>
    <x v="1178"/>
    <x v="58"/>
  </r>
  <r>
    <x v="0"/>
    <x v="0"/>
    <x v="12"/>
    <x v="27"/>
    <x v="200"/>
    <x v="429"/>
    <x v="46"/>
    <x v="1174"/>
    <x v="7"/>
    <x v="0"/>
    <x v="163"/>
    <x v="33"/>
    <x v="1"/>
    <x v="12"/>
    <x v="7"/>
    <x v="0"/>
    <x v="27"/>
    <x v="1179"/>
    <x v="46"/>
  </r>
  <r>
    <x v="0"/>
    <x v="0"/>
    <x v="12"/>
    <x v="28"/>
    <x v="193"/>
    <x v="470"/>
    <x v="50"/>
    <x v="829"/>
    <x v="6"/>
    <x v="0"/>
    <x v="159"/>
    <x v="33"/>
    <x v="1"/>
    <x v="12"/>
    <x v="7"/>
    <x v="1"/>
    <x v="28"/>
    <x v="1180"/>
    <x v="50"/>
  </r>
  <r>
    <x v="0"/>
    <x v="0"/>
    <x v="12"/>
    <x v="29"/>
    <x v="190"/>
    <x v="485"/>
    <x v="75"/>
    <x v="996"/>
    <x v="7"/>
    <x v="0"/>
    <x v="154"/>
    <x v="33"/>
    <x v="1"/>
    <x v="12"/>
    <x v="7"/>
    <x v="2"/>
    <x v="29"/>
    <x v="1181"/>
    <x v="75"/>
  </r>
  <r>
    <x v="0"/>
    <x v="0"/>
    <x v="12"/>
    <x v="30"/>
    <x v="185"/>
    <x v="500"/>
    <x v="226"/>
    <x v="1088"/>
    <x v="7"/>
    <x v="0"/>
    <x v="149"/>
    <x v="33"/>
    <x v="1"/>
    <x v="12"/>
    <x v="7"/>
    <x v="3"/>
    <x v="30"/>
    <x v="1182"/>
    <x v="226"/>
  </r>
  <r>
    <x v="0"/>
    <x v="0"/>
    <x v="12"/>
    <x v="31"/>
    <x v="182"/>
    <x v="530"/>
    <x v="291"/>
    <x v="1185"/>
    <x v="7"/>
    <x v="0"/>
    <x v="140"/>
    <x v="32"/>
    <x v="1"/>
    <x v="12"/>
    <x v="8"/>
    <x v="0"/>
    <x v="31"/>
    <x v="1183"/>
    <x v="291"/>
  </r>
  <r>
    <x v="0"/>
    <x v="0"/>
    <x v="12"/>
    <x v="32"/>
    <x v="181"/>
    <x v="525"/>
    <x v="363"/>
    <x v="1368"/>
    <x v="10"/>
    <x v="0"/>
    <x v="135"/>
    <x v="32"/>
    <x v="1"/>
    <x v="12"/>
    <x v="8"/>
    <x v="1"/>
    <x v="32"/>
    <x v="1184"/>
    <x v="363"/>
  </r>
  <r>
    <x v="0"/>
    <x v="0"/>
    <x v="12"/>
    <x v="33"/>
    <x v="181"/>
    <x v="536"/>
    <x v="429"/>
    <x v="1559"/>
    <x v="11"/>
    <x v="0"/>
    <x v="133"/>
    <x v="32"/>
    <x v="1"/>
    <x v="12"/>
    <x v="8"/>
    <x v="2"/>
    <x v="33"/>
    <x v="1185"/>
    <x v="429"/>
  </r>
  <r>
    <x v="0"/>
    <x v="0"/>
    <x v="12"/>
    <x v="34"/>
    <x v="185"/>
    <x v="552"/>
    <x v="540"/>
    <x v="1332"/>
    <x v="9"/>
    <x v="0"/>
    <x v="133"/>
    <x v="32"/>
    <x v="1"/>
    <x v="12"/>
    <x v="8"/>
    <x v="3"/>
    <x v="34"/>
    <x v="1186"/>
    <x v="540"/>
  </r>
  <r>
    <x v="0"/>
    <x v="0"/>
    <x v="12"/>
    <x v="35"/>
    <x v="199"/>
    <x v="492"/>
    <x v="736"/>
    <x v="1537"/>
    <x v="9"/>
    <x v="0"/>
    <x v="134"/>
    <x v="35"/>
    <x v="1"/>
    <x v="12"/>
    <x v="9"/>
    <x v="0"/>
    <x v="35"/>
    <x v="1187"/>
    <x v="736"/>
  </r>
  <r>
    <x v="0"/>
    <x v="0"/>
    <x v="12"/>
    <x v="36"/>
    <x v="219"/>
    <x v="456"/>
    <x v="846"/>
    <x v="1495"/>
    <x v="10"/>
    <x v="0"/>
    <x v="149"/>
    <x v="48"/>
    <x v="1"/>
    <x v="12"/>
    <x v="9"/>
    <x v="1"/>
    <x v="36"/>
    <x v="1188"/>
    <x v="846"/>
  </r>
  <r>
    <x v="0"/>
    <x v="0"/>
    <x v="12"/>
    <x v="37"/>
    <x v="231"/>
    <x v="437"/>
    <x v="919"/>
    <x v="1606"/>
    <x v="11"/>
    <x v="0"/>
    <x v="172"/>
    <x v="67"/>
    <x v="1"/>
    <x v="12"/>
    <x v="9"/>
    <x v="2"/>
    <x v="37"/>
    <x v="1189"/>
    <x v="919"/>
  </r>
  <r>
    <x v="0"/>
    <x v="0"/>
    <x v="12"/>
    <x v="38"/>
    <x v="247"/>
    <x v="430"/>
    <x v="1005"/>
    <x v="1556"/>
    <x v="9"/>
    <x v="0"/>
    <x v="203"/>
    <x v="103"/>
    <x v="1"/>
    <x v="12"/>
    <x v="9"/>
    <x v="3"/>
    <x v="38"/>
    <x v="1190"/>
    <x v="1005"/>
  </r>
  <r>
    <x v="0"/>
    <x v="0"/>
    <x v="12"/>
    <x v="39"/>
    <x v="262"/>
    <x v="446"/>
    <x v="1084"/>
    <x v="1546"/>
    <x v="12"/>
    <x v="0"/>
    <x v="239"/>
    <x v="173"/>
    <x v="1"/>
    <x v="12"/>
    <x v="10"/>
    <x v="0"/>
    <x v="39"/>
    <x v="1191"/>
    <x v="1084"/>
  </r>
  <r>
    <x v="0"/>
    <x v="0"/>
    <x v="12"/>
    <x v="40"/>
    <x v="272"/>
    <x v="418"/>
    <x v="1142"/>
    <x v="1729"/>
    <x v="14"/>
    <x v="0"/>
    <x v="274"/>
    <x v="166"/>
    <x v="1"/>
    <x v="12"/>
    <x v="10"/>
    <x v="1"/>
    <x v="40"/>
    <x v="1192"/>
    <x v="1142"/>
  </r>
  <r>
    <x v="0"/>
    <x v="0"/>
    <x v="12"/>
    <x v="41"/>
    <x v="279"/>
    <x v="442"/>
    <x v="1172"/>
    <x v="1617"/>
    <x v="16"/>
    <x v="0"/>
    <x v="311"/>
    <x v="171"/>
    <x v="1"/>
    <x v="12"/>
    <x v="10"/>
    <x v="2"/>
    <x v="41"/>
    <x v="1193"/>
    <x v="1172"/>
  </r>
  <r>
    <x v="0"/>
    <x v="0"/>
    <x v="12"/>
    <x v="42"/>
    <x v="305"/>
    <x v="460"/>
    <x v="1124"/>
    <x v="1511"/>
    <x v="10"/>
    <x v="0"/>
    <x v="366"/>
    <x v="171"/>
    <x v="1"/>
    <x v="12"/>
    <x v="10"/>
    <x v="3"/>
    <x v="42"/>
    <x v="1194"/>
    <x v="1124"/>
  </r>
  <r>
    <x v="0"/>
    <x v="0"/>
    <x v="12"/>
    <x v="43"/>
    <x v="284"/>
    <x v="448"/>
    <x v="1125"/>
    <x v="1564"/>
    <x v="10"/>
    <x v="0"/>
    <x v="430"/>
    <x v="171"/>
    <x v="1"/>
    <x v="12"/>
    <x v="11"/>
    <x v="0"/>
    <x v="43"/>
    <x v="1195"/>
    <x v="1125"/>
  </r>
  <r>
    <x v="0"/>
    <x v="0"/>
    <x v="12"/>
    <x v="44"/>
    <x v="284"/>
    <x v="401"/>
    <x v="1198"/>
    <x v="1701"/>
    <x v="12"/>
    <x v="0"/>
    <x v="470"/>
    <x v="170"/>
    <x v="1"/>
    <x v="12"/>
    <x v="11"/>
    <x v="1"/>
    <x v="44"/>
    <x v="1196"/>
    <x v="1198"/>
  </r>
  <r>
    <x v="0"/>
    <x v="0"/>
    <x v="12"/>
    <x v="45"/>
    <x v="340"/>
    <x v="443"/>
    <x v="1195"/>
    <x v="1582"/>
    <x v="12"/>
    <x v="0"/>
    <x v="498"/>
    <x v="170"/>
    <x v="1"/>
    <x v="12"/>
    <x v="11"/>
    <x v="2"/>
    <x v="45"/>
    <x v="1197"/>
    <x v="1195"/>
  </r>
  <r>
    <x v="0"/>
    <x v="0"/>
    <x v="12"/>
    <x v="46"/>
    <x v="318"/>
    <x v="485"/>
    <x v="1207"/>
    <x v="1772"/>
    <x v="14"/>
    <x v="0"/>
    <x v="534"/>
    <x v="169"/>
    <x v="1"/>
    <x v="12"/>
    <x v="11"/>
    <x v="3"/>
    <x v="46"/>
    <x v="1198"/>
    <x v="1207"/>
  </r>
  <r>
    <x v="0"/>
    <x v="0"/>
    <x v="12"/>
    <x v="47"/>
    <x v="369"/>
    <x v="507"/>
    <x v="1221"/>
    <x v="1634"/>
    <x v="10"/>
    <x v="0"/>
    <x v="566"/>
    <x v="169"/>
    <x v="1"/>
    <x v="12"/>
    <x v="12"/>
    <x v="0"/>
    <x v="47"/>
    <x v="1199"/>
    <x v="1221"/>
  </r>
  <r>
    <x v="0"/>
    <x v="0"/>
    <x v="12"/>
    <x v="48"/>
    <x v="395"/>
    <x v="529"/>
    <x v="1178"/>
    <x v="1623"/>
    <x v="10"/>
    <x v="0"/>
    <x v="587"/>
    <x v="169"/>
    <x v="1"/>
    <x v="12"/>
    <x v="12"/>
    <x v="1"/>
    <x v="48"/>
    <x v="1200"/>
    <x v="1178"/>
  </r>
  <r>
    <x v="0"/>
    <x v="0"/>
    <x v="12"/>
    <x v="49"/>
    <x v="425"/>
    <x v="518"/>
    <x v="1110"/>
    <x v="1517"/>
    <x v="9"/>
    <x v="0"/>
    <x v="611"/>
    <x v="168"/>
    <x v="1"/>
    <x v="12"/>
    <x v="12"/>
    <x v="2"/>
    <x v="49"/>
    <x v="1201"/>
    <x v="1110"/>
  </r>
  <r>
    <x v="0"/>
    <x v="0"/>
    <x v="12"/>
    <x v="50"/>
    <x v="436"/>
    <x v="505"/>
    <x v="1043"/>
    <x v="1497"/>
    <x v="9"/>
    <x v="0"/>
    <x v="627"/>
    <x v="168"/>
    <x v="1"/>
    <x v="12"/>
    <x v="12"/>
    <x v="3"/>
    <x v="50"/>
    <x v="1202"/>
    <x v="1043"/>
  </r>
  <r>
    <x v="0"/>
    <x v="0"/>
    <x v="12"/>
    <x v="51"/>
    <x v="455"/>
    <x v="449"/>
    <x v="974"/>
    <x v="1486"/>
    <x v="8"/>
    <x v="0"/>
    <x v="641"/>
    <x v="168"/>
    <x v="1"/>
    <x v="12"/>
    <x v="13"/>
    <x v="0"/>
    <x v="51"/>
    <x v="1203"/>
    <x v="974"/>
  </r>
  <r>
    <x v="0"/>
    <x v="0"/>
    <x v="12"/>
    <x v="52"/>
    <x v="484"/>
    <x v="394"/>
    <x v="1053"/>
    <x v="1453"/>
    <x v="12"/>
    <x v="0"/>
    <x v="647"/>
    <x v="169"/>
    <x v="1"/>
    <x v="12"/>
    <x v="13"/>
    <x v="1"/>
    <x v="52"/>
    <x v="1204"/>
    <x v="1053"/>
  </r>
  <r>
    <x v="0"/>
    <x v="0"/>
    <x v="12"/>
    <x v="53"/>
    <x v="560"/>
    <x v="334"/>
    <x v="1103"/>
    <x v="1496"/>
    <x v="10"/>
    <x v="0"/>
    <x v="660"/>
    <x v="168"/>
    <x v="1"/>
    <x v="12"/>
    <x v="13"/>
    <x v="2"/>
    <x v="53"/>
    <x v="1205"/>
    <x v="1103"/>
  </r>
  <r>
    <x v="0"/>
    <x v="0"/>
    <x v="12"/>
    <x v="54"/>
    <x v="643"/>
    <x v="285"/>
    <x v="1242"/>
    <x v="1703"/>
    <x v="14"/>
    <x v="0"/>
    <x v="678"/>
    <x v="167"/>
    <x v="1"/>
    <x v="12"/>
    <x v="13"/>
    <x v="3"/>
    <x v="54"/>
    <x v="1206"/>
    <x v="1242"/>
  </r>
  <r>
    <x v="0"/>
    <x v="0"/>
    <x v="12"/>
    <x v="55"/>
    <x v="677"/>
    <x v="363"/>
    <x v="1229"/>
    <x v="1782"/>
    <x v="14"/>
    <x v="0"/>
    <x v="709"/>
    <x v="166"/>
    <x v="1"/>
    <x v="12"/>
    <x v="14"/>
    <x v="0"/>
    <x v="55"/>
    <x v="1207"/>
    <x v="1229"/>
  </r>
  <r>
    <x v="0"/>
    <x v="0"/>
    <x v="12"/>
    <x v="56"/>
    <x v="650"/>
    <x v="445"/>
    <x v="1243"/>
    <x v="1803"/>
    <x v="14"/>
    <x v="0"/>
    <x v="753"/>
    <x v="165"/>
    <x v="1"/>
    <x v="12"/>
    <x v="14"/>
    <x v="1"/>
    <x v="56"/>
    <x v="1208"/>
    <x v="1243"/>
  </r>
  <r>
    <x v="0"/>
    <x v="0"/>
    <x v="12"/>
    <x v="57"/>
    <x v="717"/>
    <x v="320"/>
    <x v="1349"/>
    <x v="1781"/>
    <x v="17"/>
    <x v="0"/>
    <x v="812"/>
    <x v="164"/>
    <x v="1"/>
    <x v="12"/>
    <x v="14"/>
    <x v="2"/>
    <x v="57"/>
    <x v="1209"/>
    <x v="1349"/>
  </r>
  <r>
    <x v="0"/>
    <x v="0"/>
    <x v="12"/>
    <x v="58"/>
    <x v="693"/>
    <x v="295"/>
    <x v="1322"/>
    <x v="1822"/>
    <x v="18"/>
    <x v="0"/>
    <x v="862"/>
    <x v="164"/>
    <x v="1"/>
    <x v="12"/>
    <x v="14"/>
    <x v="3"/>
    <x v="58"/>
    <x v="1210"/>
    <x v="1322"/>
  </r>
  <r>
    <x v="0"/>
    <x v="0"/>
    <x v="12"/>
    <x v="59"/>
    <x v="773"/>
    <x v="284"/>
    <x v="1335"/>
    <x v="1609"/>
    <x v="13"/>
    <x v="0"/>
    <x v="911"/>
    <x v="163"/>
    <x v="1"/>
    <x v="12"/>
    <x v="15"/>
    <x v="0"/>
    <x v="59"/>
    <x v="1211"/>
    <x v="1335"/>
  </r>
  <r>
    <x v="0"/>
    <x v="0"/>
    <x v="12"/>
    <x v="60"/>
    <x v="777"/>
    <x v="212"/>
    <x v="1288"/>
    <x v="1775"/>
    <x v="13"/>
    <x v="0"/>
    <x v="968"/>
    <x v="144"/>
    <x v="1"/>
    <x v="12"/>
    <x v="15"/>
    <x v="1"/>
    <x v="60"/>
    <x v="1212"/>
    <x v="1288"/>
  </r>
  <r>
    <x v="0"/>
    <x v="0"/>
    <x v="12"/>
    <x v="61"/>
    <x v="721"/>
    <x v="265"/>
    <x v="1231"/>
    <x v="1766"/>
    <x v="13"/>
    <x v="0"/>
    <x v="1006"/>
    <x v="162"/>
    <x v="1"/>
    <x v="12"/>
    <x v="15"/>
    <x v="2"/>
    <x v="61"/>
    <x v="1213"/>
    <x v="1231"/>
  </r>
  <r>
    <x v="0"/>
    <x v="0"/>
    <x v="12"/>
    <x v="62"/>
    <x v="703"/>
    <x v="230"/>
    <x v="1157"/>
    <x v="1730"/>
    <x v="13"/>
    <x v="0"/>
    <x v="1010"/>
    <x v="140"/>
    <x v="1"/>
    <x v="12"/>
    <x v="15"/>
    <x v="3"/>
    <x v="62"/>
    <x v="1214"/>
    <x v="1157"/>
  </r>
  <r>
    <x v="0"/>
    <x v="0"/>
    <x v="12"/>
    <x v="63"/>
    <x v="707"/>
    <x v="146"/>
    <x v="1113"/>
    <x v="1691"/>
    <x v="13"/>
    <x v="0"/>
    <x v="987"/>
    <x v="133"/>
    <x v="1"/>
    <x v="12"/>
    <x v="16"/>
    <x v="0"/>
    <x v="63"/>
    <x v="1215"/>
    <x v="1113"/>
  </r>
  <r>
    <x v="0"/>
    <x v="0"/>
    <x v="12"/>
    <x v="64"/>
    <x v="738"/>
    <x v="125"/>
    <x v="1192"/>
    <x v="1795"/>
    <x v="15"/>
    <x v="0"/>
    <x v="955"/>
    <x v="164"/>
    <x v="1"/>
    <x v="12"/>
    <x v="16"/>
    <x v="1"/>
    <x v="64"/>
    <x v="1216"/>
    <x v="1192"/>
  </r>
  <r>
    <x v="0"/>
    <x v="0"/>
    <x v="12"/>
    <x v="65"/>
    <x v="718"/>
    <x v="130"/>
    <x v="1094"/>
    <x v="1765"/>
    <x v="14"/>
    <x v="0"/>
    <x v="940"/>
    <x v="164"/>
    <x v="1"/>
    <x v="12"/>
    <x v="16"/>
    <x v="2"/>
    <x v="65"/>
    <x v="1217"/>
    <x v="1094"/>
  </r>
  <r>
    <x v="0"/>
    <x v="0"/>
    <x v="12"/>
    <x v="66"/>
    <x v="690"/>
    <x v="137"/>
    <x v="872"/>
    <x v="1894"/>
    <x v="17"/>
    <x v="0"/>
    <x v="924"/>
    <x v="158"/>
    <x v="1"/>
    <x v="12"/>
    <x v="16"/>
    <x v="3"/>
    <x v="66"/>
    <x v="1218"/>
    <x v="872"/>
  </r>
  <r>
    <x v="0"/>
    <x v="0"/>
    <x v="12"/>
    <x v="67"/>
    <x v="671"/>
    <x v="170"/>
    <x v="731"/>
    <x v="1773"/>
    <x v="14"/>
    <x v="0"/>
    <x v="894"/>
    <x v="114"/>
    <x v="1"/>
    <x v="12"/>
    <x v="17"/>
    <x v="0"/>
    <x v="67"/>
    <x v="1219"/>
    <x v="731"/>
  </r>
  <r>
    <x v="0"/>
    <x v="0"/>
    <x v="12"/>
    <x v="68"/>
    <x v="669"/>
    <x v="215"/>
    <x v="718"/>
    <x v="1712"/>
    <x v="11"/>
    <x v="0"/>
    <x v="852"/>
    <x v="109"/>
    <x v="1"/>
    <x v="12"/>
    <x v="17"/>
    <x v="1"/>
    <x v="68"/>
    <x v="1220"/>
    <x v="718"/>
  </r>
  <r>
    <x v="0"/>
    <x v="0"/>
    <x v="12"/>
    <x v="69"/>
    <x v="657"/>
    <x v="224"/>
    <x v="685"/>
    <x v="1737"/>
    <x v="15"/>
    <x v="0"/>
    <x v="810"/>
    <x v="107"/>
    <x v="1"/>
    <x v="12"/>
    <x v="17"/>
    <x v="2"/>
    <x v="69"/>
    <x v="1221"/>
    <x v="685"/>
  </r>
  <r>
    <x v="0"/>
    <x v="0"/>
    <x v="12"/>
    <x v="70"/>
    <x v="639"/>
    <x v="231"/>
    <x v="576"/>
    <x v="1769"/>
    <x v="12"/>
    <x v="0"/>
    <x v="757"/>
    <x v="87"/>
    <x v="1"/>
    <x v="12"/>
    <x v="17"/>
    <x v="3"/>
    <x v="70"/>
    <x v="1222"/>
    <x v="576"/>
  </r>
  <r>
    <x v="0"/>
    <x v="0"/>
    <x v="12"/>
    <x v="71"/>
    <x v="623"/>
    <x v="232"/>
    <x v="515"/>
    <x v="1734"/>
    <x v="16"/>
    <x v="0"/>
    <x v="726"/>
    <x v="69"/>
    <x v="1"/>
    <x v="12"/>
    <x v="18"/>
    <x v="0"/>
    <x v="71"/>
    <x v="1223"/>
    <x v="515"/>
  </r>
  <r>
    <x v="0"/>
    <x v="0"/>
    <x v="12"/>
    <x v="72"/>
    <x v="599"/>
    <x v="198"/>
    <x v="436"/>
    <x v="1627"/>
    <x v="11"/>
    <x v="0"/>
    <x v="698"/>
    <x v="61"/>
    <x v="1"/>
    <x v="12"/>
    <x v="18"/>
    <x v="1"/>
    <x v="72"/>
    <x v="1224"/>
    <x v="436"/>
  </r>
  <r>
    <x v="0"/>
    <x v="0"/>
    <x v="12"/>
    <x v="73"/>
    <x v="570"/>
    <x v="257"/>
    <x v="369"/>
    <x v="1535"/>
    <x v="11"/>
    <x v="0"/>
    <x v="666"/>
    <x v="57"/>
    <x v="1"/>
    <x v="12"/>
    <x v="18"/>
    <x v="2"/>
    <x v="73"/>
    <x v="1225"/>
    <x v="369"/>
  </r>
  <r>
    <x v="0"/>
    <x v="0"/>
    <x v="12"/>
    <x v="74"/>
    <x v="537"/>
    <x v="274"/>
    <x v="297"/>
    <x v="1620"/>
    <x v="11"/>
    <x v="0"/>
    <x v="626"/>
    <x v="55"/>
    <x v="1"/>
    <x v="12"/>
    <x v="18"/>
    <x v="3"/>
    <x v="74"/>
    <x v="1226"/>
    <x v="297"/>
  </r>
  <r>
    <x v="0"/>
    <x v="0"/>
    <x v="12"/>
    <x v="75"/>
    <x v="499"/>
    <x v="280"/>
    <x v="231"/>
    <x v="1671"/>
    <x v="14"/>
    <x v="0"/>
    <x v="591"/>
    <x v="53"/>
    <x v="1"/>
    <x v="12"/>
    <x v="19"/>
    <x v="0"/>
    <x v="75"/>
    <x v="1227"/>
    <x v="231"/>
  </r>
  <r>
    <x v="0"/>
    <x v="0"/>
    <x v="12"/>
    <x v="76"/>
    <x v="476"/>
    <x v="248"/>
    <x v="143"/>
    <x v="1452"/>
    <x v="9"/>
    <x v="0"/>
    <x v="551"/>
    <x v="52"/>
    <x v="1"/>
    <x v="12"/>
    <x v="19"/>
    <x v="1"/>
    <x v="76"/>
    <x v="1228"/>
    <x v="143"/>
  </r>
  <r>
    <x v="0"/>
    <x v="0"/>
    <x v="12"/>
    <x v="77"/>
    <x v="464"/>
    <x v="226"/>
    <x v="132"/>
    <x v="1430"/>
    <x v="9"/>
    <x v="0"/>
    <x v="504"/>
    <x v="51"/>
    <x v="1"/>
    <x v="12"/>
    <x v="19"/>
    <x v="2"/>
    <x v="77"/>
    <x v="1229"/>
    <x v="132"/>
  </r>
  <r>
    <x v="0"/>
    <x v="0"/>
    <x v="12"/>
    <x v="78"/>
    <x v="438"/>
    <x v="278"/>
    <x v="119"/>
    <x v="1269"/>
    <x v="8"/>
    <x v="0"/>
    <x v="473"/>
    <x v="50"/>
    <x v="1"/>
    <x v="12"/>
    <x v="19"/>
    <x v="3"/>
    <x v="78"/>
    <x v="1230"/>
    <x v="119"/>
  </r>
  <r>
    <x v="0"/>
    <x v="0"/>
    <x v="12"/>
    <x v="79"/>
    <x v="416"/>
    <x v="296"/>
    <x v="99"/>
    <x v="1442"/>
    <x v="8"/>
    <x v="0"/>
    <x v="436"/>
    <x v="49"/>
    <x v="1"/>
    <x v="12"/>
    <x v="20"/>
    <x v="0"/>
    <x v="79"/>
    <x v="1231"/>
    <x v="99"/>
  </r>
  <r>
    <x v="0"/>
    <x v="0"/>
    <x v="12"/>
    <x v="80"/>
    <x v="394"/>
    <x v="299"/>
    <x v="106"/>
    <x v="1406"/>
    <x v="14"/>
    <x v="0"/>
    <x v="400"/>
    <x v="48"/>
    <x v="1"/>
    <x v="12"/>
    <x v="20"/>
    <x v="1"/>
    <x v="80"/>
    <x v="1232"/>
    <x v="106"/>
  </r>
  <r>
    <x v="0"/>
    <x v="0"/>
    <x v="12"/>
    <x v="81"/>
    <x v="381"/>
    <x v="309"/>
    <x v="84"/>
    <x v="1454"/>
    <x v="12"/>
    <x v="0"/>
    <x v="361"/>
    <x v="47"/>
    <x v="1"/>
    <x v="12"/>
    <x v="20"/>
    <x v="2"/>
    <x v="81"/>
    <x v="1233"/>
    <x v="84"/>
  </r>
  <r>
    <x v="0"/>
    <x v="0"/>
    <x v="12"/>
    <x v="82"/>
    <x v="368"/>
    <x v="341"/>
    <x v="103"/>
    <x v="1195"/>
    <x v="7"/>
    <x v="0"/>
    <x v="330"/>
    <x v="46"/>
    <x v="1"/>
    <x v="12"/>
    <x v="20"/>
    <x v="3"/>
    <x v="82"/>
    <x v="1234"/>
    <x v="103"/>
  </r>
  <r>
    <x v="0"/>
    <x v="0"/>
    <x v="12"/>
    <x v="83"/>
    <x v="344"/>
    <x v="355"/>
    <x v="117"/>
    <x v="1473"/>
    <x v="9"/>
    <x v="0"/>
    <x v="313"/>
    <x v="46"/>
    <x v="1"/>
    <x v="12"/>
    <x v="21"/>
    <x v="0"/>
    <x v="83"/>
    <x v="1235"/>
    <x v="117"/>
  </r>
  <r>
    <x v="0"/>
    <x v="0"/>
    <x v="12"/>
    <x v="84"/>
    <x v="322"/>
    <x v="367"/>
    <x v="107"/>
    <x v="1375"/>
    <x v="10"/>
    <x v="0"/>
    <x v="300"/>
    <x v="45"/>
    <x v="1"/>
    <x v="12"/>
    <x v="21"/>
    <x v="1"/>
    <x v="84"/>
    <x v="1236"/>
    <x v="107"/>
  </r>
  <r>
    <x v="0"/>
    <x v="0"/>
    <x v="12"/>
    <x v="85"/>
    <x v="299"/>
    <x v="400"/>
    <x v="55"/>
    <x v="1193"/>
    <x v="8"/>
    <x v="0"/>
    <x v="290"/>
    <x v="45"/>
    <x v="1"/>
    <x v="12"/>
    <x v="21"/>
    <x v="2"/>
    <x v="85"/>
    <x v="1237"/>
    <x v="55"/>
  </r>
  <r>
    <x v="0"/>
    <x v="0"/>
    <x v="12"/>
    <x v="86"/>
    <x v="280"/>
    <x v="434"/>
    <x v="73"/>
    <x v="1228"/>
    <x v="6"/>
    <x v="0"/>
    <x v="278"/>
    <x v="44"/>
    <x v="1"/>
    <x v="12"/>
    <x v="21"/>
    <x v="3"/>
    <x v="86"/>
    <x v="1238"/>
    <x v="73"/>
  </r>
  <r>
    <x v="0"/>
    <x v="0"/>
    <x v="12"/>
    <x v="87"/>
    <x v="272"/>
    <x v="469"/>
    <x v="86"/>
    <x v="1227"/>
    <x v="6"/>
    <x v="0"/>
    <x v="268"/>
    <x v="44"/>
    <x v="1"/>
    <x v="12"/>
    <x v="22"/>
    <x v="0"/>
    <x v="87"/>
    <x v="1239"/>
    <x v="86"/>
  </r>
  <r>
    <x v="0"/>
    <x v="0"/>
    <x v="12"/>
    <x v="88"/>
    <x v="259"/>
    <x v="517"/>
    <x v="104"/>
    <x v="817"/>
    <x v="6"/>
    <x v="0"/>
    <x v="258"/>
    <x v="43"/>
    <x v="1"/>
    <x v="12"/>
    <x v="22"/>
    <x v="1"/>
    <x v="88"/>
    <x v="1240"/>
    <x v="104"/>
  </r>
  <r>
    <x v="0"/>
    <x v="0"/>
    <x v="12"/>
    <x v="89"/>
    <x v="251"/>
    <x v="549"/>
    <x v="80"/>
    <x v="907"/>
    <x v="6"/>
    <x v="0"/>
    <x v="246"/>
    <x v="42"/>
    <x v="1"/>
    <x v="12"/>
    <x v="22"/>
    <x v="2"/>
    <x v="89"/>
    <x v="1241"/>
    <x v="80"/>
  </r>
  <r>
    <x v="0"/>
    <x v="0"/>
    <x v="12"/>
    <x v="90"/>
    <x v="247"/>
    <x v="544"/>
    <x v="82"/>
    <x v="1288"/>
    <x v="7"/>
    <x v="0"/>
    <x v="235"/>
    <x v="42"/>
    <x v="1"/>
    <x v="12"/>
    <x v="22"/>
    <x v="3"/>
    <x v="90"/>
    <x v="1242"/>
    <x v="82"/>
  </r>
  <r>
    <x v="0"/>
    <x v="0"/>
    <x v="12"/>
    <x v="91"/>
    <x v="243"/>
    <x v="568"/>
    <x v="91"/>
    <x v="1160"/>
    <x v="10"/>
    <x v="0"/>
    <x v="224"/>
    <x v="41"/>
    <x v="1"/>
    <x v="12"/>
    <x v="23"/>
    <x v="0"/>
    <x v="91"/>
    <x v="1243"/>
    <x v="91"/>
  </r>
  <r>
    <x v="0"/>
    <x v="0"/>
    <x v="12"/>
    <x v="92"/>
    <x v="237"/>
    <x v="602"/>
    <x v="53"/>
    <x v="961"/>
    <x v="6"/>
    <x v="0"/>
    <x v="216"/>
    <x v="41"/>
    <x v="1"/>
    <x v="12"/>
    <x v="23"/>
    <x v="1"/>
    <x v="92"/>
    <x v="1244"/>
    <x v="53"/>
  </r>
  <r>
    <x v="0"/>
    <x v="0"/>
    <x v="12"/>
    <x v="93"/>
    <x v="233"/>
    <x v="628"/>
    <x v="76"/>
    <x v="1282"/>
    <x v="7"/>
    <x v="0"/>
    <x v="207"/>
    <x v="41"/>
    <x v="1"/>
    <x v="12"/>
    <x v="23"/>
    <x v="2"/>
    <x v="93"/>
    <x v="1245"/>
    <x v="76"/>
  </r>
  <r>
    <x v="0"/>
    <x v="0"/>
    <x v="12"/>
    <x v="94"/>
    <x v="230"/>
    <x v="652"/>
    <x v="89"/>
    <x v="1086"/>
    <x v="7"/>
    <x v="0"/>
    <x v="201"/>
    <x v="40"/>
    <x v="1"/>
    <x v="12"/>
    <x v="23"/>
    <x v="3"/>
    <x v="94"/>
    <x v="1246"/>
    <x v="89"/>
  </r>
  <r>
    <x v="0"/>
    <x v="0"/>
    <x v="12"/>
    <x v="95"/>
    <x v="223"/>
    <x v="675"/>
    <x v="65"/>
    <x v="740"/>
    <x v="7"/>
    <x v="0"/>
    <x v="196"/>
    <x v="39"/>
    <x v="1"/>
    <x v="12"/>
    <x v="24"/>
    <x v="0"/>
    <x v="95"/>
    <x v="1247"/>
    <x v="65"/>
  </r>
  <r>
    <x v="0"/>
    <x v="0"/>
    <x v="13"/>
    <x v="0"/>
    <x v="213"/>
    <x v="718"/>
    <x v="48"/>
    <x v="793"/>
    <x v="5"/>
    <x v="0"/>
    <x v="192"/>
    <x v="39"/>
    <x v="1"/>
    <x v="13"/>
    <x v="0"/>
    <x v="1"/>
    <x v="0"/>
    <x v="1248"/>
    <x v="48"/>
  </r>
  <r>
    <x v="0"/>
    <x v="0"/>
    <x v="13"/>
    <x v="1"/>
    <x v="208"/>
    <x v="766"/>
    <x v="39"/>
    <x v="656"/>
    <x v="5"/>
    <x v="0"/>
    <x v="184"/>
    <x v="39"/>
    <x v="1"/>
    <x v="13"/>
    <x v="0"/>
    <x v="2"/>
    <x v="1"/>
    <x v="1249"/>
    <x v="39"/>
  </r>
  <r>
    <x v="0"/>
    <x v="0"/>
    <x v="13"/>
    <x v="2"/>
    <x v="205"/>
    <x v="800"/>
    <x v="36"/>
    <x v="1049"/>
    <x v="6"/>
    <x v="0"/>
    <x v="174"/>
    <x v="38"/>
    <x v="1"/>
    <x v="13"/>
    <x v="0"/>
    <x v="3"/>
    <x v="2"/>
    <x v="1250"/>
    <x v="36"/>
  </r>
  <r>
    <x v="0"/>
    <x v="0"/>
    <x v="13"/>
    <x v="3"/>
    <x v="202"/>
    <x v="827"/>
    <x v="33"/>
    <x v="787"/>
    <x v="5"/>
    <x v="0"/>
    <x v="168"/>
    <x v="38"/>
    <x v="1"/>
    <x v="13"/>
    <x v="1"/>
    <x v="0"/>
    <x v="3"/>
    <x v="1251"/>
    <x v="33"/>
  </r>
  <r>
    <x v="0"/>
    <x v="0"/>
    <x v="13"/>
    <x v="4"/>
    <x v="195"/>
    <x v="867"/>
    <x v="23"/>
    <x v="981"/>
    <x v="6"/>
    <x v="0"/>
    <x v="160"/>
    <x v="38"/>
    <x v="1"/>
    <x v="13"/>
    <x v="1"/>
    <x v="1"/>
    <x v="4"/>
    <x v="1252"/>
    <x v="23"/>
  </r>
  <r>
    <x v="0"/>
    <x v="0"/>
    <x v="13"/>
    <x v="5"/>
    <x v="194"/>
    <x v="871"/>
    <x v="73"/>
    <x v="1192"/>
    <x v="7"/>
    <x v="0"/>
    <x v="154"/>
    <x v="37"/>
    <x v="1"/>
    <x v="13"/>
    <x v="1"/>
    <x v="2"/>
    <x v="5"/>
    <x v="1253"/>
    <x v="73"/>
  </r>
  <r>
    <x v="0"/>
    <x v="0"/>
    <x v="13"/>
    <x v="6"/>
    <x v="190"/>
    <x v="908"/>
    <x v="43"/>
    <x v="962"/>
    <x v="7"/>
    <x v="0"/>
    <x v="152"/>
    <x v="37"/>
    <x v="1"/>
    <x v="13"/>
    <x v="1"/>
    <x v="3"/>
    <x v="6"/>
    <x v="1254"/>
    <x v="43"/>
  </r>
  <r>
    <x v="0"/>
    <x v="0"/>
    <x v="13"/>
    <x v="7"/>
    <x v="183"/>
    <x v="930"/>
    <x v="60"/>
    <x v="944"/>
    <x v="7"/>
    <x v="0"/>
    <x v="148"/>
    <x v="37"/>
    <x v="1"/>
    <x v="13"/>
    <x v="2"/>
    <x v="0"/>
    <x v="7"/>
    <x v="1255"/>
    <x v="60"/>
  </r>
  <r>
    <x v="0"/>
    <x v="0"/>
    <x v="13"/>
    <x v="8"/>
    <x v="176"/>
    <x v="966"/>
    <x v="98"/>
    <x v="983"/>
    <x v="6"/>
    <x v="0"/>
    <x v="144"/>
    <x v="36"/>
    <x v="1"/>
    <x v="13"/>
    <x v="2"/>
    <x v="1"/>
    <x v="8"/>
    <x v="1256"/>
    <x v="98"/>
  </r>
  <r>
    <x v="0"/>
    <x v="0"/>
    <x v="13"/>
    <x v="9"/>
    <x v="172"/>
    <x v="995"/>
    <x v="112"/>
    <x v="936"/>
    <x v="5"/>
    <x v="0"/>
    <x v="139"/>
    <x v="36"/>
    <x v="1"/>
    <x v="13"/>
    <x v="2"/>
    <x v="2"/>
    <x v="9"/>
    <x v="1257"/>
    <x v="112"/>
  </r>
  <r>
    <x v="0"/>
    <x v="0"/>
    <x v="13"/>
    <x v="10"/>
    <x v="175"/>
    <x v="1023"/>
    <x v="113"/>
    <x v="915"/>
    <x v="5"/>
    <x v="0"/>
    <x v="136"/>
    <x v="36"/>
    <x v="1"/>
    <x v="13"/>
    <x v="2"/>
    <x v="3"/>
    <x v="10"/>
    <x v="1258"/>
    <x v="113"/>
  </r>
  <r>
    <x v="0"/>
    <x v="0"/>
    <x v="13"/>
    <x v="11"/>
    <x v="180"/>
    <x v="1047"/>
    <x v="116"/>
    <x v="608"/>
    <x v="5"/>
    <x v="0"/>
    <x v="137"/>
    <x v="36"/>
    <x v="1"/>
    <x v="13"/>
    <x v="3"/>
    <x v="0"/>
    <x v="11"/>
    <x v="1259"/>
    <x v="116"/>
  </r>
  <r>
    <x v="0"/>
    <x v="0"/>
    <x v="13"/>
    <x v="12"/>
    <x v="174"/>
    <x v="1093"/>
    <x v="70"/>
    <x v="727"/>
    <x v="5"/>
    <x v="0"/>
    <x v="142"/>
    <x v="35"/>
    <x v="1"/>
    <x v="13"/>
    <x v="3"/>
    <x v="1"/>
    <x v="12"/>
    <x v="1260"/>
    <x v="70"/>
  </r>
  <r>
    <x v="0"/>
    <x v="0"/>
    <x v="13"/>
    <x v="13"/>
    <x v="171"/>
    <x v="1122"/>
    <x v="95"/>
    <x v="836"/>
    <x v="6"/>
    <x v="0"/>
    <x v="145"/>
    <x v="35"/>
    <x v="1"/>
    <x v="13"/>
    <x v="3"/>
    <x v="2"/>
    <x v="13"/>
    <x v="1261"/>
    <x v="95"/>
  </r>
  <r>
    <x v="0"/>
    <x v="0"/>
    <x v="13"/>
    <x v="14"/>
    <x v="169"/>
    <x v="1138"/>
    <x v="121"/>
    <x v="857"/>
    <x v="6"/>
    <x v="0"/>
    <x v="146"/>
    <x v="35"/>
    <x v="1"/>
    <x v="13"/>
    <x v="3"/>
    <x v="3"/>
    <x v="14"/>
    <x v="1262"/>
    <x v="121"/>
  </r>
  <r>
    <x v="0"/>
    <x v="0"/>
    <x v="13"/>
    <x v="15"/>
    <x v="163"/>
    <x v="1164"/>
    <x v="136"/>
    <x v="623"/>
    <x v="4"/>
    <x v="0"/>
    <x v="147"/>
    <x v="35"/>
    <x v="1"/>
    <x v="13"/>
    <x v="4"/>
    <x v="0"/>
    <x v="15"/>
    <x v="1263"/>
    <x v="136"/>
  </r>
  <r>
    <x v="0"/>
    <x v="0"/>
    <x v="13"/>
    <x v="16"/>
    <x v="154"/>
    <x v="1182"/>
    <x v="159"/>
    <x v="1037"/>
    <x v="5"/>
    <x v="0"/>
    <x v="145"/>
    <x v="35"/>
    <x v="1"/>
    <x v="13"/>
    <x v="4"/>
    <x v="1"/>
    <x v="16"/>
    <x v="1264"/>
    <x v="159"/>
  </r>
  <r>
    <x v="0"/>
    <x v="0"/>
    <x v="13"/>
    <x v="17"/>
    <x v="146"/>
    <x v="1172"/>
    <x v="126"/>
    <x v="813"/>
    <x v="6"/>
    <x v="0"/>
    <x v="138"/>
    <x v="34"/>
    <x v="1"/>
    <x v="13"/>
    <x v="4"/>
    <x v="2"/>
    <x v="17"/>
    <x v="1265"/>
    <x v="126"/>
  </r>
  <r>
    <x v="0"/>
    <x v="0"/>
    <x v="13"/>
    <x v="18"/>
    <x v="143"/>
    <x v="1190"/>
    <x v="104"/>
    <x v="533"/>
    <x v="5"/>
    <x v="0"/>
    <x v="132"/>
    <x v="34"/>
    <x v="1"/>
    <x v="13"/>
    <x v="4"/>
    <x v="3"/>
    <x v="18"/>
    <x v="1266"/>
    <x v="104"/>
  </r>
  <r>
    <x v="0"/>
    <x v="0"/>
    <x v="13"/>
    <x v="19"/>
    <x v="135"/>
    <x v="1214"/>
    <x v="140"/>
    <x v="852"/>
    <x v="5"/>
    <x v="0"/>
    <x v="127"/>
    <x v="34"/>
    <x v="1"/>
    <x v="13"/>
    <x v="5"/>
    <x v="0"/>
    <x v="19"/>
    <x v="1267"/>
    <x v="140"/>
  </r>
  <r>
    <x v="0"/>
    <x v="0"/>
    <x v="13"/>
    <x v="20"/>
    <x v="137"/>
    <x v="1212"/>
    <x v="137"/>
    <x v="590"/>
    <x v="4"/>
    <x v="0"/>
    <x v="123"/>
    <x v="33"/>
    <x v="1"/>
    <x v="13"/>
    <x v="5"/>
    <x v="1"/>
    <x v="20"/>
    <x v="1268"/>
    <x v="137"/>
  </r>
  <r>
    <x v="0"/>
    <x v="0"/>
    <x v="13"/>
    <x v="21"/>
    <x v="140"/>
    <x v="1199"/>
    <x v="149"/>
    <x v="558"/>
    <x v="5"/>
    <x v="0"/>
    <x v="113"/>
    <x v="33"/>
    <x v="1"/>
    <x v="13"/>
    <x v="5"/>
    <x v="2"/>
    <x v="21"/>
    <x v="1269"/>
    <x v="149"/>
  </r>
  <r>
    <x v="0"/>
    <x v="0"/>
    <x v="13"/>
    <x v="22"/>
    <x v="133"/>
    <x v="1194"/>
    <x v="97"/>
    <x v="611"/>
    <x v="5"/>
    <x v="0"/>
    <x v="107"/>
    <x v="33"/>
    <x v="1"/>
    <x v="13"/>
    <x v="5"/>
    <x v="3"/>
    <x v="22"/>
    <x v="1270"/>
    <x v="97"/>
  </r>
  <r>
    <x v="0"/>
    <x v="0"/>
    <x v="13"/>
    <x v="23"/>
    <x v="143"/>
    <x v="1166"/>
    <x v="95"/>
    <x v="508"/>
    <x v="6"/>
    <x v="0"/>
    <x v="102"/>
    <x v="33"/>
    <x v="1"/>
    <x v="13"/>
    <x v="6"/>
    <x v="0"/>
    <x v="23"/>
    <x v="1271"/>
    <x v="95"/>
  </r>
  <r>
    <x v="0"/>
    <x v="0"/>
    <x v="13"/>
    <x v="24"/>
    <x v="129"/>
    <x v="1242"/>
    <x v="128"/>
    <x v="513"/>
    <x v="5"/>
    <x v="0"/>
    <x v="99"/>
    <x v="32"/>
    <x v="1"/>
    <x v="13"/>
    <x v="6"/>
    <x v="1"/>
    <x v="24"/>
    <x v="1272"/>
    <x v="128"/>
  </r>
  <r>
    <x v="0"/>
    <x v="0"/>
    <x v="13"/>
    <x v="25"/>
    <x v="137"/>
    <x v="1214"/>
    <x v="121"/>
    <x v="812"/>
    <x v="4"/>
    <x v="0"/>
    <x v="96"/>
    <x v="32"/>
    <x v="1"/>
    <x v="13"/>
    <x v="6"/>
    <x v="2"/>
    <x v="25"/>
    <x v="1273"/>
    <x v="121"/>
  </r>
  <r>
    <x v="0"/>
    <x v="0"/>
    <x v="13"/>
    <x v="26"/>
    <x v="149"/>
    <x v="1160"/>
    <x v="115"/>
    <x v="919"/>
    <x v="7"/>
    <x v="0"/>
    <x v="92"/>
    <x v="32"/>
    <x v="1"/>
    <x v="13"/>
    <x v="6"/>
    <x v="3"/>
    <x v="26"/>
    <x v="1274"/>
    <x v="115"/>
  </r>
  <r>
    <x v="0"/>
    <x v="0"/>
    <x v="13"/>
    <x v="27"/>
    <x v="146"/>
    <x v="1156"/>
    <x v="124"/>
    <x v="755"/>
    <x v="6"/>
    <x v="0"/>
    <x v="91"/>
    <x v="31"/>
    <x v="1"/>
    <x v="13"/>
    <x v="7"/>
    <x v="0"/>
    <x v="27"/>
    <x v="1275"/>
    <x v="124"/>
  </r>
  <r>
    <x v="0"/>
    <x v="0"/>
    <x v="13"/>
    <x v="28"/>
    <x v="150"/>
    <x v="1134"/>
    <x v="82"/>
    <x v="835"/>
    <x v="6"/>
    <x v="0"/>
    <x v="90"/>
    <x v="31"/>
    <x v="1"/>
    <x v="13"/>
    <x v="7"/>
    <x v="1"/>
    <x v="28"/>
    <x v="1276"/>
    <x v="82"/>
  </r>
  <r>
    <x v="0"/>
    <x v="0"/>
    <x v="13"/>
    <x v="29"/>
    <x v="147"/>
    <x v="1151"/>
    <x v="94"/>
    <x v="629"/>
    <x v="3"/>
    <x v="0"/>
    <x v="90"/>
    <x v="31"/>
    <x v="1"/>
    <x v="13"/>
    <x v="7"/>
    <x v="2"/>
    <x v="29"/>
    <x v="1277"/>
    <x v="94"/>
  </r>
  <r>
    <x v="0"/>
    <x v="0"/>
    <x v="13"/>
    <x v="30"/>
    <x v="144"/>
    <x v="1183"/>
    <x v="232"/>
    <x v="428"/>
    <x v="3"/>
    <x v="0"/>
    <x v="88"/>
    <x v="31"/>
    <x v="1"/>
    <x v="13"/>
    <x v="7"/>
    <x v="3"/>
    <x v="30"/>
    <x v="1278"/>
    <x v="232"/>
  </r>
  <r>
    <x v="0"/>
    <x v="0"/>
    <x v="13"/>
    <x v="31"/>
    <x v="148"/>
    <x v="1200"/>
    <x v="301"/>
    <x v="818"/>
    <x v="6"/>
    <x v="0"/>
    <x v="86"/>
    <x v="31"/>
    <x v="1"/>
    <x v="13"/>
    <x v="8"/>
    <x v="0"/>
    <x v="31"/>
    <x v="1279"/>
    <x v="301"/>
  </r>
  <r>
    <x v="0"/>
    <x v="0"/>
    <x v="13"/>
    <x v="32"/>
    <x v="157"/>
    <x v="1206"/>
    <x v="378"/>
    <x v="777"/>
    <x v="6"/>
    <x v="0"/>
    <x v="85"/>
    <x v="31"/>
    <x v="1"/>
    <x v="13"/>
    <x v="8"/>
    <x v="1"/>
    <x v="32"/>
    <x v="1280"/>
    <x v="378"/>
  </r>
  <r>
    <x v="0"/>
    <x v="0"/>
    <x v="13"/>
    <x v="33"/>
    <x v="153"/>
    <x v="1240"/>
    <x v="439"/>
    <x v="606"/>
    <x v="3"/>
    <x v="0"/>
    <x v="85"/>
    <x v="30"/>
    <x v="1"/>
    <x v="13"/>
    <x v="8"/>
    <x v="2"/>
    <x v="33"/>
    <x v="1281"/>
    <x v="439"/>
  </r>
  <r>
    <x v="0"/>
    <x v="0"/>
    <x v="13"/>
    <x v="34"/>
    <x v="165"/>
    <x v="1234"/>
    <x v="589"/>
    <x v="677"/>
    <x v="4"/>
    <x v="0"/>
    <x v="86"/>
    <x v="30"/>
    <x v="1"/>
    <x v="13"/>
    <x v="8"/>
    <x v="3"/>
    <x v="34"/>
    <x v="1282"/>
    <x v="589"/>
  </r>
  <r>
    <x v="0"/>
    <x v="0"/>
    <x v="13"/>
    <x v="35"/>
    <x v="201"/>
    <x v="1131"/>
    <x v="777"/>
    <x v="835"/>
    <x v="6"/>
    <x v="0"/>
    <x v="93"/>
    <x v="77"/>
    <x v="1"/>
    <x v="13"/>
    <x v="9"/>
    <x v="0"/>
    <x v="35"/>
    <x v="1283"/>
    <x v="777"/>
  </r>
  <r>
    <x v="0"/>
    <x v="0"/>
    <x v="13"/>
    <x v="36"/>
    <x v="234"/>
    <x v="1011"/>
    <x v="879"/>
    <x v="1116"/>
    <x v="7"/>
    <x v="0"/>
    <x v="106"/>
    <x v="178"/>
    <x v="1"/>
    <x v="13"/>
    <x v="9"/>
    <x v="1"/>
    <x v="36"/>
    <x v="1284"/>
    <x v="879"/>
  </r>
  <r>
    <x v="0"/>
    <x v="0"/>
    <x v="13"/>
    <x v="37"/>
    <x v="273"/>
    <x v="840"/>
    <x v="942"/>
    <x v="1568"/>
    <x v="10"/>
    <x v="0"/>
    <x v="133"/>
    <x v="177"/>
    <x v="1"/>
    <x v="13"/>
    <x v="9"/>
    <x v="2"/>
    <x v="37"/>
    <x v="1285"/>
    <x v="942"/>
  </r>
  <r>
    <x v="0"/>
    <x v="0"/>
    <x v="13"/>
    <x v="38"/>
    <x v="355"/>
    <x v="746"/>
    <x v="1027"/>
    <x v="1454"/>
    <x v="9"/>
    <x v="0"/>
    <x v="182"/>
    <x v="174"/>
    <x v="1"/>
    <x v="13"/>
    <x v="9"/>
    <x v="3"/>
    <x v="38"/>
    <x v="1286"/>
    <x v="1027"/>
  </r>
  <r>
    <x v="0"/>
    <x v="0"/>
    <x v="13"/>
    <x v="39"/>
    <x v="413"/>
    <x v="685"/>
    <x v="1086"/>
    <x v="1383"/>
    <x v="8"/>
    <x v="0"/>
    <x v="232"/>
    <x v="173"/>
    <x v="1"/>
    <x v="13"/>
    <x v="10"/>
    <x v="0"/>
    <x v="39"/>
    <x v="1287"/>
    <x v="1086"/>
  </r>
  <r>
    <x v="0"/>
    <x v="0"/>
    <x v="13"/>
    <x v="40"/>
    <x v="468"/>
    <x v="642"/>
    <x v="1138"/>
    <x v="1369"/>
    <x v="10"/>
    <x v="0"/>
    <x v="283"/>
    <x v="172"/>
    <x v="1"/>
    <x v="13"/>
    <x v="10"/>
    <x v="1"/>
    <x v="40"/>
    <x v="1288"/>
    <x v="1138"/>
  </r>
  <r>
    <x v="0"/>
    <x v="0"/>
    <x v="13"/>
    <x v="41"/>
    <x v="496"/>
    <x v="635"/>
    <x v="1179"/>
    <x v="1594"/>
    <x v="10"/>
    <x v="0"/>
    <x v="340"/>
    <x v="170"/>
    <x v="1"/>
    <x v="13"/>
    <x v="10"/>
    <x v="2"/>
    <x v="41"/>
    <x v="1289"/>
    <x v="1179"/>
  </r>
  <r>
    <x v="0"/>
    <x v="0"/>
    <x v="13"/>
    <x v="42"/>
    <x v="531"/>
    <x v="633"/>
    <x v="1205"/>
    <x v="1471"/>
    <x v="11"/>
    <x v="0"/>
    <x v="442"/>
    <x v="169"/>
    <x v="1"/>
    <x v="13"/>
    <x v="10"/>
    <x v="3"/>
    <x v="42"/>
    <x v="1290"/>
    <x v="1205"/>
  </r>
  <r>
    <x v="0"/>
    <x v="0"/>
    <x v="13"/>
    <x v="43"/>
    <x v="624"/>
    <x v="536"/>
    <x v="1236"/>
    <x v="1291"/>
    <x v="6"/>
    <x v="0"/>
    <x v="520"/>
    <x v="168"/>
    <x v="1"/>
    <x v="13"/>
    <x v="11"/>
    <x v="0"/>
    <x v="43"/>
    <x v="1291"/>
    <x v="1236"/>
  </r>
  <r>
    <x v="0"/>
    <x v="0"/>
    <x v="13"/>
    <x v="44"/>
    <x v="621"/>
    <x v="365"/>
    <x v="1244"/>
    <x v="1571"/>
    <x v="11"/>
    <x v="0"/>
    <x v="596"/>
    <x v="167"/>
    <x v="1"/>
    <x v="13"/>
    <x v="11"/>
    <x v="1"/>
    <x v="44"/>
    <x v="1292"/>
    <x v="1244"/>
  </r>
  <r>
    <x v="0"/>
    <x v="0"/>
    <x v="13"/>
    <x v="45"/>
    <x v="651"/>
    <x v="274"/>
    <x v="1271"/>
    <x v="1514"/>
    <x v="9"/>
    <x v="0"/>
    <x v="658"/>
    <x v="166"/>
    <x v="1"/>
    <x v="13"/>
    <x v="11"/>
    <x v="2"/>
    <x v="45"/>
    <x v="1293"/>
    <x v="1271"/>
  </r>
  <r>
    <x v="0"/>
    <x v="0"/>
    <x v="13"/>
    <x v="46"/>
    <x v="761"/>
    <x v="177"/>
    <x v="1290"/>
    <x v="1264"/>
    <x v="7"/>
    <x v="0"/>
    <x v="712"/>
    <x v="165"/>
    <x v="1"/>
    <x v="13"/>
    <x v="11"/>
    <x v="3"/>
    <x v="46"/>
    <x v="1294"/>
    <x v="1290"/>
  </r>
  <r>
    <x v="0"/>
    <x v="0"/>
    <x v="13"/>
    <x v="47"/>
    <x v="727"/>
    <x v="120"/>
    <x v="1272"/>
    <x v="1583"/>
    <x v="10"/>
    <x v="0"/>
    <x v="775"/>
    <x v="164"/>
    <x v="1"/>
    <x v="13"/>
    <x v="12"/>
    <x v="0"/>
    <x v="47"/>
    <x v="1295"/>
    <x v="1272"/>
  </r>
  <r>
    <x v="0"/>
    <x v="0"/>
    <x v="13"/>
    <x v="48"/>
    <x v="723"/>
    <x v="88"/>
    <x v="1292"/>
    <x v="1682"/>
    <x v="11"/>
    <x v="0"/>
    <x v="847"/>
    <x v="164"/>
    <x v="1"/>
    <x v="13"/>
    <x v="12"/>
    <x v="1"/>
    <x v="48"/>
    <x v="1296"/>
    <x v="1292"/>
  </r>
  <r>
    <x v="0"/>
    <x v="0"/>
    <x v="13"/>
    <x v="49"/>
    <x v="736"/>
    <x v="76"/>
    <x v="1263"/>
    <x v="1668"/>
    <x v="10"/>
    <x v="0"/>
    <x v="895"/>
    <x v="164"/>
    <x v="1"/>
    <x v="13"/>
    <x v="12"/>
    <x v="2"/>
    <x v="49"/>
    <x v="1297"/>
    <x v="1263"/>
  </r>
  <r>
    <x v="0"/>
    <x v="0"/>
    <x v="13"/>
    <x v="50"/>
    <x v="743"/>
    <x v="70"/>
    <x v="1273"/>
    <x v="1604"/>
    <x v="10"/>
    <x v="0"/>
    <x v="939"/>
    <x v="164"/>
    <x v="1"/>
    <x v="13"/>
    <x v="12"/>
    <x v="3"/>
    <x v="50"/>
    <x v="1298"/>
    <x v="1273"/>
  </r>
  <r>
    <x v="0"/>
    <x v="0"/>
    <x v="13"/>
    <x v="51"/>
    <x v="805"/>
    <x v="68"/>
    <x v="1324"/>
    <x v="1569"/>
    <x v="9"/>
    <x v="0"/>
    <x v="980"/>
    <x v="163"/>
    <x v="1"/>
    <x v="13"/>
    <x v="13"/>
    <x v="0"/>
    <x v="51"/>
    <x v="1299"/>
    <x v="1324"/>
  </r>
  <r>
    <x v="0"/>
    <x v="0"/>
    <x v="13"/>
    <x v="52"/>
    <x v="860"/>
    <x v="62"/>
    <x v="1339"/>
    <x v="1603"/>
    <x v="10"/>
    <x v="0"/>
    <x v="1020"/>
    <x v="162"/>
    <x v="1"/>
    <x v="13"/>
    <x v="13"/>
    <x v="1"/>
    <x v="52"/>
    <x v="1300"/>
    <x v="1339"/>
  </r>
  <r>
    <x v="0"/>
    <x v="0"/>
    <x v="13"/>
    <x v="53"/>
    <x v="943"/>
    <x v="60"/>
    <x v="1327"/>
    <x v="1539"/>
    <x v="9"/>
    <x v="0"/>
    <x v="1065"/>
    <x v="162"/>
    <x v="1"/>
    <x v="13"/>
    <x v="13"/>
    <x v="2"/>
    <x v="53"/>
    <x v="1301"/>
    <x v="1327"/>
  </r>
  <r>
    <x v="0"/>
    <x v="0"/>
    <x v="13"/>
    <x v="54"/>
    <x v="1019"/>
    <x v="54"/>
    <x v="1342"/>
    <x v="1350"/>
    <x v="11"/>
    <x v="0"/>
    <x v="1104"/>
    <x v="161"/>
    <x v="1"/>
    <x v="13"/>
    <x v="13"/>
    <x v="3"/>
    <x v="54"/>
    <x v="1302"/>
    <x v="1342"/>
  </r>
  <r>
    <x v="0"/>
    <x v="0"/>
    <x v="13"/>
    <x v="55"/>
    <x v="1099"/>
    <x v="46"/>
    <x v="1344"/>
    <x v="1458"/>
    <x v="10"/>
    <x v="0"/>
    <x v="1152"/>
    <x v="160"/>
    <x v="1"/>
    <x v="13"/>
    <x v="14"/>
    <x v="0"/>
    <x v="55"/>
    <x v="1303"/>
    <x v="1344"/>
  </r>
  <r>
    <x v="0"/>
    <x v="0"/>
    <x v="13"/>
    <x v="56"/>
    <x v="1090"/>
    <x v="50"/>
    <x v="1337"/>
    <x v="1321"/>
    <x v="8"/>
    <x v="0"/>
    <x v="1192"/>
    <x v="159"/>
    <x v="1"/>
    <x v="13"/>
    <x v="14"/>
    <x v="1"/>
    <x v="56"/>
    <x v="1304"/>
    <x v="1337"/>
  </r>
  <r>
    <x v="0"/>
    <x v="0"/>
    <x v="13"/>
    <x v="57"/>
    <x v="1126"/>
    <x v="43"/>
    <x v="1338"/>
    <x v="1309"/>
    <x v="7"/>
    <x v="1"/>
    <x v="1236"/>
    <x v="158"/>
    <x v="1"/>
    <x v="13"/>
    <x v="14"/>
    <x v="2"/>
    <x v="57"/>
    <x v="1305"/>
    <x v="1338"/>
  </r>
  <r>
    <x v="0"/>
    <x v="0"/>
    <x v="13"/>
    <x v="58"/>
    <x v="1159"/>
    <x v="44"/>
    <x v="1262"/>
    <x v="1337"/>
    <x v="7"/>
    <x v="0"/>
    <x v="1276"/>
    <x v="157"/>
    <x v="1"/>
    <x v="13"/>
    <x v="14"/>
    <x v="3"/>
    <x v="58"/>
    <x v="1306"/>
    <x v="1262"/>
  </r>
  <r>
    <x v="0"/>
    <x v="0"/>
    <x v="13"/>
    <x v="59"/>
    <x v="1132"/>
    <x v="51"/>
    <x v="1252"/>
    <x v="1376"/>
    <x v="8"/>
    <x v="0"/>
    <x v="1325"/>
    <x v="157"/>
    <x v="1"/>
    <x v="13"/>
    <x v="15"/>
    <x v="0"/>
    <x v="59"/>
    <x v="1307"/>
    <x v="1252"/>
  </r>
  <r>
    <x v="0"/>
    <x v="0"/>
    <x v="13"/>
    <x v="60"/>
    <x v="1172"/>
    <x v="41"/>
    <x v="1264"/>
    <x v="1343"/>
    <x v="8"/>
    <x v="0"/>
    <x v="1362"/>
    <x v="157"/>
    <x v="1"/>
    <x v="13"/>
    <x v="15"/>
    <x v="1"/>
    <x v="60"/>
    <x v="1308"/>
    <x v="1264"/>
  </r>
  <r>
    <x v="0"/>
    <x v="0"/>
    <x v="13"/>
    <x v="61"/>
    <x v="1285"/>
    <x v="39"/>
    <x v="1252"/>
    <x v="1082"/>
    <x v="6"/>
    <x v="0"/>
    <x v="1388"/>
    <x v="156"/>
    <x v="1"/>
    <x v="13"/>
    <x v="15"/>
    <x v="2"/>
    <x v="61"/>
    <x v="1309"/>
    <x v="1252"/>
  </r>
  <r>
    <x v="0"/>
    <x v="0"/>
    <x v="13"/>
    <x v="62"/>
    <x v="1361"/>
    <x v="30"/>
    <x v="1224"/>
    <x v="1042"/>
    <x v="8"/>
    <x v="0"/>
    <x v="1414"/>
    <x v="156"/>
    <x v="1"/>
    <x v="13"/>
    <x v="15"/>
    <x v="3"/>
    <x v="62"/>
    <x v="1310"/>
    <x v="1224"/>
  </r>
  <r>
    <x v="0"/>
    <x v="0"/>
    <x v="13"/>
    <x v="63"/>
    <x v="1340"/>
    <x v="28"/>
    <x v="1129"/>
    <x v="1184"/>
    <x v="8"/>
    <x v="0"/>
    <x v="1446"/>
    <x v="155"/>
    <x v="1"/>
    <x v="13"/>
    <x v="16"/>
    <x v="0"/>
    <x v="63"/>
    <x v="1311"/>
    <x v="1129"/>
  </r>
  <r>
    <x v="0"/>
    <x v="0"/>
    <x v="13"/>
    <x v="64"/>
    <x v="1272"/>
    <x v="64"/>
    <x v="1020"/>
    <x v="1066"/>
    <x v="7"/>
    <x v="0"/>
    <x v="1478"/>
    <x v="155"/>
    <x v="1"/>
    <x v="13"/>
    <x v="16"/>
    <x v="1"/>
    <x v="64"/>
    <x v="1312"/>
    <x v="1020"/>
  </r>
  <r>
    <x v="0"/>
    <x v="0"/>
    <x v="13"/>
    <x v="65"/>
    <x v="1238"/>
    <x v="69"/>
    <x v="966"/>
    <x v="1089"/>
    <x v="8"/>
    <x v="0"/>
    <x v="1497"/>
    <x v="156"/>
    <x v="1"/>
    <x v="13"/>
    <x v="16"/>
    <x v="2"/>
    <x v="65"/>
    <x v="1313"/>
    <x v="966"/>
  </r>
  <r>
    <x v="0"/>
    <x v="0"/>
    <x v="13"/>
    <x v="66"/>
    <x v="1228"/>
    <x v="73"/>
    <x v="903"/>
    <x v="959"/>
    <x v="5"/>
    <x v="0"/>
    <x v="1498"/>
    <x v="156"/>
    <x v="1"/>
    <x v="13"/>
    <x v="16"/>
    <x v="3"/>
    <x v="66"/>
    <x v="1314"/>
    <x v="903"/>
  </r>
  <r>
    <x v="0"/>
    <x v="0"/>
    <x v="13"/>
    <x v="67"/>
    <x v="1251"/>
    <x v="81"/>
    <x v="839"/>
    <x v="519"/>
    <x v="4"/>
    <x v="0"/>
    <x v="1486"/>
    <x v="157"/>
    <x v="1"/>
    <x v="13"/>
    <x v="17"/>
    <x v="0"/>
    <x v="67"/>
    <x v="1315"/>
    <x v="839"/>
  </r>
  <r>
    <x v="0"/>
    <x v="0"/>
    <x v="13"/>
    <x v="68"/>
    <x v="1240"/>
    <x v="83"/>
    <x v="769"/>
    <x v="883"/>
    <x v="6"/>
    <x v="0"/>
    <x v="1465"/>
    <x v="158"/>
    <x v="1"/>
    <x v="13"/>
    <x v="17"/>
    <x v="1"/>
    <x v="68"/>
    <x v="1316"/>
    <x v="769"/>
  </r>
  <r>
    <x v="0"/>
    <x v="0"/>
    <x v="13"/>
    <x v="69"/>
    <x v="1196"/>
    <x v="93"/>
    <x v="707"/>
    <x v="814"/>
    <x v="5"/>
    <x v="0"/>
    <x v="1431"/>
    <x v="114"/>
    <x v="1"/>
    <x v="13"/>
    <x v="17"/>
    <x v="2"/>
    <x v="69"/>
    <x v="1317"/>
    <x v="707"/>
  </r>
  <r>
    <x v="0"/>
    <x v="0"/>
    <x v="13"/>
    <x v="70"/>
    <x v="1205"/>
    <x v="105"/>
    <x v="639"/>
    <x v="735"/>
    <x v="5"/>
    <x v="0"/>
    <x v="1397"/>
    <x v="97"/>
    <x v="1"/>
    <x v="13"/>
    <x v="17"/>
    <x v="3"/>
    <x v="70"/>
    <x v="1318"/>
    <x v="639"/>
  </r>
  <r>
    <x v="0"/>
    <x v="0"/>
    <x v="13"/>
    <x v="71"/>
    <x v="1197"/>
    <x v="116"/>
    <x v="552"/>
    <x v="674"/>
    <x v="4"/>
    <x v="0"/>
    <x v="1361"/>
    <x v="78"/>
    <x v="1"/>
    <x v="13"/>
    <x v="18"/>
    <x v="0"/>
    <x v="71"/>
    <x v="1319"/>
    <x v="552"/>
  </r>
  <r>
    <x v="0"/>
    <x v="0"/>
    <x v="13"/>
    <x v="72"/>
    <x v="1194"/>
    <x v="115"/>
    <x v="431"/>
    <x v="718"/>
    <x v="6"/>
    <x v="0"/>
    <x v="1309"/>
    <x v="65"/>
    <x v="1"/>
    <x v="13"/>
    <x v="18"/>
    <x v="1"/>
    <x v="72"/>
    <x v="1320"/>
    <x v="431"/>
  </r>
  <r>
    <x v="0"/>
    <x v="0"/>
    <x v="13"/>
    <x v="73"/>
    <x v="1187"/>
    <x v="107"/>
    <x v="352"/>
    <x v="545"/>
    <x v="5"/>
    <x v="0"/>
    <x v="1264"/>
    <x v="59"/>
    <x v="1"/>
    <x v="13"/>
    <x v="18"/>
    <x v="2"/>
    <x v="73"/>
    <x v="1321"/>
    <x v="352"/>
  </r>
  <r>
    <x v="0"/>
    <x v="0"/>
    <x v="13"/>
    <x v="74"/>
    <x v="1169"/>
    <x v="121"/>
    <x v="283"/>
    <x v="445"/>
    <x v="3"/>
    <x v="0"/>
    <x v="1220"/>
    <x v="57"/>
    <x v="1"/>
    <x v="13"/>
    <x v="18"/>
    <x v="3"/>
    <x v="74"/>
    <x v="1322"/>
    <x v="283"/>
  </r>
  <r>
    <x v="0"/>
    <x v="0"/>
    <x v="13"/>
    <x v="75"/>
    <x v="1155"/>
    <x v="154"/>
    <x v="227"/>
    <x v="131"/>
    <x v="2"/>
    <x v="0"/>
    <x v="1180"/>
    <x v="55"/>
    <x v="1"/>
    <x v="13"/>
    <x v="19"/>
    <x v="0"/>
    <x v="75"/>
    <x v="1323"/>
    <x v="227"/>
  </r>
  <r>
    <x v="0"/>
    <x v="0"/>
    <x v="13"/>
    <x v="76"/>
    <x v="1106"/>
    <x v="207"/>
    <x v="191"/>
    <x v="132"/>
    <x v="2"/>
    <x v="0"/>
    <x v="1143"/>
    <x v="53"/>
    <x v="1"/>
    <x v="13"/>
    <x v="19"/>
    <x v="1"/>
    <x v="76"/>
    <x v="1324"/>
    <x v="191"/>
  </r>
  <r>
    <x v="0"/>
    <x v="0"/>
    <x v="13"/>
    <x v="77"/>
    <x v="1071"/>
    <x v="243"/>
    <x v="183"/>
    <x v="205"/>
    <x v="2"/>
    <x v="0"/>
    <x v="1100"/>
    <x v="52"/>
    <x v="1"/>
    <x v="13"/>
    <x v="19"/>
    <x v="2"/>
    <x v="77"/>
    <x v="1325"/>
    <x v="183"/>
  </r>
  <r>
    <x v="0"/>
    <x v="0"/>
    <x v="13"/>
    <x v="78"/>
    <x v="1048"/>
    <x v="318"/>
    <x v="181"/>
    <x v="155"/>
    <x v="2"/>
    <x v="0"/>
    <x v="1062"/>
    <x v="51"/>
    <x v="1"/>
    <x v="13"/>
    <x v="19"/>
    <x v="3"/>
    <x v="78"/>
    <x v="1326"/>
    <x v="181"/>
  </r>
  <r>
    <x v="0"/>
    <x v="0"/>
    <x v="13"/>
    <x v="79"/>
    <x v="1024"/>
    <x v="354"/>
    <x v="150"/>
    <x v="78"/>
    <x v="2"/>
    <x v="0"/>
    <x v="1022"/>
    <x v="50"/>
    <x v="1"/>
    <x v="13"/>
    <x v="20"/>
    <x v="0"/>
    <x v="79"/>
    <x v="1327"/>
    <x v="150"/>
  </r>
  <r>
    <x v="0"/>
    <x v="0"/>
    <x v="13"/>
    <x v="80"/>
    <x v="986"/>
    <x v="423"/>
    <x v="141"/>
    <x v="108"/>
    <x v="2"/>
    <x v="0"/>
    <x v="979"/>
    <x v="49"/>
    <x v="1"/>
    <x v="13"/>
    <x v="20"/>
    <x v="1"/>
    <x v="80"/>
    <x v="1328"/>
    <x v="141"/>
  </r>
  <r>
    <x v="0"/>
    <x v="0"/>
    <x v="13"/>
    <x v="81"/>
    <x v="992"/>
    <x v="391"/>
    <x v="137"/>
    <x v="81"/>
    <x v="2"/>
    <x v="0"/>
    <x v="928"/>
    <x v="48"/>
    <x v="1"/>
    <x v="13"/>
    <x v="20"/>
    <x v="2"/>
    <x v="81"/>
    <x v="1329"/>
    <x v="137"/>
  </r>
  <r>
    <x v="0"/>
    <x v="0"/>
    <x v="13"/>
    <x v="82"/>
    <x v="988"/>
    <x v="431"/>
    <x v="147"/>
    <x v="158"/>
    <x v="2"/>
    <x v="0"/>
    <x v="893"/>
    <x v="47"/>
    <x v="1"/>
    <x v="13"/>
    <x v="20"/>
    <x v="3"/>
    <x v="82"/>
    <x v="1330"/>
    <x v="147"/>
  </r>
  <r>
    <x v="0"/>
    <x v="0"/>
    <x v="13"/>
    <x v="83"/>
    <x v="996"/>
    <x v="358"/>
    <x v="135"/>
    <x v="226"/>
    <x v="4"/>
    <x v="0"/>
    <x v="863"/>
    <x v="46"/>
    <x v="1"/>
    <x v="13"/>
    <x v="21"/>
    <x v="0"/>
    <x v="83"/>
    <x v="1331"/>
    <x v="135"/>
  </r>
  <r>
    <x v="0"/>
    <x v="0"/>
    <x v="13"/>
    <x v="84"/>
    <x v="1017"/>
    <x v="268"/>
    <x v="86"/>
    <x v="369"/>
    <x v="3"/>
    <x v="0"/>
    <x v="845"/>
    <x v="46"/>
    <x v="1"/>
    <x v="13"/>
    <x v="21"/>
    <x v="1"/>
    <x v="84"/>
    <x v="1332"/>
    <x v="86"/>
  </r>
  <r>
    <x v="0"/>
    <x v="0"/>
    <x v="13"/>
    <x v="85"/>
    <x v="1030"/>
    <x v="240"/>
    <x v="87"/>
    <x v="379"/>
    <x v="3"/>
    <x v="0"/>
    <x v="835"/>
    <x v="46"/>
    <x v="1"/>
    <x v="13"/>
    <x v="21"/>
    <x v="2"/>
    <x v="85"/>
    <x v="1333"/>
    <x v="87"/>
  </r>
  <r>
    <x v="0"/>
    <x v="0"/>
    <x v="13"/>
    <x v="86"/>
    <x v="1055"/>
    <x v="208"/>
    <x v="70"/>
    <x v="167"/>
    <x v="2"/>
    <x v="0"/>
    <x v="822"/>
    <x v="45"/>
    <x v="1"/>
    <x v="13"/>
    <x v="21"/>
    <x v="3"/>
    <x v="86"/>
    <x v="1334"/>
    <x v="70"/>
  </r>
  <r>
    <x v="0"/>
    <x v="0"/>
    <x v="13"/>
    <x v="87"/>
    <x v="1070"/>
    <x v="231"/>
    <x v="100"/>
    <x v="149"/>
    <x v="3"/>
    <x v="0"/>
    <x v="817"/>
    <x v="44"/>
    <x v="1"/>
    <x v="13"/>
    <x v="22"/>
    <x v="0"/>
    <x v="87"/>
    <x v="1335"/>
    <x v="100"/>
  </r>
  <r>
    <x v="0"/>
    <x v="0"/>
    <x v="13"/>
    <x v="88"/>
    <x v="1094"/>
    <x v="210"/>
    <x v="116"/>
    <x v="159"/>
    <x v="2"/>
    <x v="0"/>
    <x v="814"/>
    <x v="44"/>
    <x v="1"/>
    <x v="13"/>
    <x v="22"/>
    <x v="1"/>
    <x v="88"/>
    <x v="1336"/>
    <x v="116"/>
  </r>
  <r>
    <x v="0"/>
    <x v="0"/>
    <x v="13"/>
    <x v="89"/>
    <x v="1049"/>
    <x v="404"/>
    <x v="88"/>
    <x v="68"/>
    <x v="1"/>
    <x v="0"/>
    <x v="809"/>
    <x v="44"/>
    <x v="1"/>
    <x v="13"/>
    <x v="22"/>
    <x v="2"/>
    <x v="89"/>
    <x v="1337"/>
    <x v="88"/>
  </r>
  <r>
    <x v="0"/>
    <x v="0"/>
    <x v="13"/>
    <x v="90"/>
    <x v="1059"/>
    <x v="299"/>
    <x v="122"/>
    <x v="112"/>
    <x v="3"/>
    <x v="0"/>
    <x v="807"/>
    <x v="44"/>
    <x v="1"/>
    <x v="13"/>
    <x v="22"/>
    <x v="3"/>
    <x v="90"/>
    <x v="1338"/>
    <x v="122"/>
  </r>
  <r>
    <x v="0"/>
    <x v="0"/>
    <x v="13"/>
    <x v="91"/>
    <x v="1085"/>
    <x v="308"/>
    <x v="81"/>
    <x v="63"/>
    <x v="1"/>
    <x v="0"/>
    <x v="802"/>
    <x v="44"/>
    <x v="1"/>
    <x v="13"/>
    <x v="23"/>
    <x v="0"/>
    <x v="91"/>
    <x v="1339"/>
    <x v="81"/>
  </r>
  <r>
    <x v="0"/>
    <x v="0"/>
    <x v="13"/>
    <x v="92"/>
    <x v="1069"/>
    <x v="468"/>
    <x v="93"/>
    <x v="21"/>
    <x v="1"/>
    <x v="0"/>
    <x v="805"/>
    <x v="43"/>
    <x v="1"/>
    <x v="13"/>
    <x v="23"/>
    <x v="1"/>
    <x v="92"/>
    <x v="1340"/>
    <x v="93"/>
  </r>
  <r>
    <x v="0"/>
    <x v="0"/>
    <x v="13"/>
    <x v="93"/>
    <x v="1031"/>
    <x v="634"/>
    <x v="71"/>
    <x v="134"/>
    <x v="2"/>
    <x v="0"/>
    <x v="813"/>
    <x v="42"/>
    <x v="1"/>
    <x v="13"/>
    <x v="23"/>
    <x v="2"/>
    <x v="93"/>
    <x v="1341"/>
    <x v="71"/>
  </r>
  <r>
    <x v="0"/>
    <x v="0"/>
    <x v="13"/>
    <x v="94"/>
    <x v="1001"/>
    <x v="673"/>
    <x v="50"/>
    <x v="0"/>
    <x v="0"/>
    <x v="0"/>
    <x v="815"/>
    <x v="42"/>
    <x v="1"/>
    <x v="13"/>
    <x v="23"/>
    <x v="3"/>
    <x v="94"/>
    <x v="1342"/>
    <x v="50"/>
  </r>
  <r>
    <x v="0"/>
    <x v="0"/>
    <x v="13"/>
    <x v="95"/>
    <x v="992"/>
    <x v="714"/>
    <x v="70"/>
    <x v="0"/>
    <x v="0"/>
    <x v="0"/>
    <x v="815"/>
    <x v="42"/>
    <x v="1"/>
    <x v="13"/>
    <x v="24"/>
    <x v="0"/>
    <x v="95"/>
    <x v="1343"/>
    <x v="70"/>
  </r>
  <r>
    <x v="0"/>
    <x v="0"/>
    <x v="14"/>
    <x v="0"/>
    <x v="972"/>
    <x v="782"/>
    <x v="125"/>
    <x v="0"/>
    <x v="0"/>
    <x v="0"/>
    <x v="808"/>
    <x v="42"/>
    <x v="1"/>
    <x v="14"/>
    <x v="0"/>
    <x v="1"/>
    <x v="0"/>
    <x v="1344"/>
    <x v="125"/>
  </r>
  <r>
    <x v="0"/>
    <x v="0"/>
    <x v="14"/>
    <x v="1"/>
    <x v="973"/>
    <x v="870"/>
    <x v="63"/>
    <x v="35"/>
    <x v="1"/>
    <x v="0"/>
    <x v="799"/>
    <x v="41"/>
    <x v="1"/>
    <x v="14"/>
    <x v="0"/>
    <x v="2"/>
    <x v="1"/>
    <x v="1345"/>
    <x v="63"/>
  </r>
  <r>
    <x v="0"/>
    <x v="0"/>
    <x v="14"/>
    <x v="2"/>
    <x v="908"/>
    <x v="833"/>
    <x v="64"/>
    <x v="59"/>
    <x v="1"/>
    <x v="0"/>
    <x v="797"/>
    <x v="41"/>
    <x v="1"/>
    <x v="14"/>
    <x v="0"/>
    <x v="3"/>
    <x v="2"/>
    <x v="1346"/>
    <x v="64"/>
  </r>
  <r>
    <x v="0"/>
    <x v="0"/>
    <x v="14"/>
    <x v="3"/>
    <x v="902"/>
    <x v="830"/>
    <x v="74"/>
    <x v="0"/>
    <x v="0"/>
    <x v="0"/>
    <x v="797"/>
    <x v="41"/>
    <x v="1"/>
    <x v="14"/>
    <x v="1"/>
    <x v="0"/>
    <x v="3"/>
    <x v="1347"/>
    <x v="74"/>
  </r>
  <r>
    <x v="0"/>
    <x v="0"/>
    <x v="14"/>
    <x v="4"/>
    <x v="918"/>
    <x v="706"/>
    <x v="72"/>
    <x v="30"/>
    <x v="1"/>
    <x v="0"/>
    <x v="796"/>
    <x v="40"/>
    <x v="1"/>
    <x v="14"/>
    <x v="1"/>
    <x v="1"/>
    <x v="4"/>
    <x v="1348"/>
    <x v="72"/>
  </r>
  <r>
    <x v="0"/>
    <x v="0"/>
    <x v="14"/>
    <x v="5"/>
    <x v="929"/>
    <x v="687"/>
    <x v="81"/>
    <x v="0"/>
    <x v="0"/>
    <x v="0"/>
    <x v="794"/>
    <x v="40"/>
    <x v="1"/>
    <x v="14"/>
    <x v="1"/>
    <x v="2"/>
    <x v="5"/>
    <x v="1349"/>
    <x v="81"/>
  </r>
  <r>
    <x v="0"/>
    <x v="0"/>
    <x v="14"/>
    <x v="6"/>
    <x v="935"/>
    <x v="775"/>
    <x v="79"/>
    <x v="14"/>
    <x v="1"/>
    <x v="0"/>
    <x v="793"/>
    <x v="40"/>
    <x v="1"/>
    <x v="14"/>
    <x v="1"/>
    <x v="3"/>
    <x v="6"/>
    <x v="1350"/>
    <x v="79"/>
  </r>
  <r>
    <x v="0"/>
    <x v="0"/>
    <x v="14"/>
    <x v="7"/>
    <x v="931"/>
    <x v="850"/>
    <x v="66"/>
    <x v="42"/>
    <x v="1"/>
    <x v="0"/>
    <x v="785"/>
    <x v="40"/>
    <x v="1"/>
    <x v="14"/>
    <x v="2"/>
    <x v="0"/>
    <x v="7"/>
    <x v="1351"/>
    <x v="66"/>
  </r>
  <r>
    <x v="0"/>
    <x v="0"/>
    <x v="14"/>
    <x v="8"/>
    <x v="927"/>
    <x v="921"/>
    <x v="65"/>
    <x v="1"/>
    <x v="1"/>
    <x v="0"/>
    <x v="782"/>
    <x v="40"/>
    <x v="1"/>
    <x v="14"/>
    <x v="2"/>
    <x v="1"/>
    <x v="8"/>
    <x v="1352"/>
    <x v="65"/>
  </r>
  <r>
    <x v="0"/>
    <x v="0"/>
    <x v="14"/>
    <x v="9"/>
    <x v="941"/>
    <x v="962"/>
    <x v="63"/>
    <x v="5"/>
    <x v="1"/>
    <x v="0"/>
    <x v="782"/>
    <x v="39"/>
    <x v="1"/>
    <x v="14"/>
    <x v="2"/>
    <x v="2"/>
    <x v="9"/>
    <x v="1353"/>
    <x v="63"/>
  </r>
  <r>
    <x v="0"/>
    <x v="0"/>
    <x v="14"/>
    <x v="10"/>
    <x v="913"/>
    <x v="980"/>
    <x v="72"/>
    <x v="69"/>
    <x v="2"/>
    <x v="0"/>
    <x v="782"/>
    <x v="39"/>
    <x v="1"/>
    <x v="14"/>
    <x v="2"/>
    <x v="3"/>
    <x v="10"/>
    <x v="1354"/>
    <x v="72"/>
  </r>
  <r>
    <x v="0"/>
    <x v="0"/>
    <x v="14"/>
    <x v="11"/>
    <x v="869"/>
    <x v="994"/>
    <x v="45"/>
    <x v="11"/>
    <x v="1"/>
    <x v="0"/>
    <x v="782"/>
    <x v="39"/>
    <x v="1"/>
    <x v="14"/>
    <x v="3"/>
    <x v="0"/>
    <x v="11"/>
    <x v="1355"/>
    <x v="45"/>
  </r>
  <r>
    <x v="0"/>
    <x v="0"/>
    <x v="14"/>
    <x v="12"/>
    <x v="861"/>
    <x v="978"/>
    <x v="44"/>
    <x v="387"/>
    <x v="3"/>
    <x v="0"/>
    <x v="787"/>
    <x v="38"/>
    <x v="1"/>
    <x v="14"/>
    <x v="3"/>
    <x v="1"/>
    <x v="12"/>
    <x v="1356"/>
    <x v="44"/>
  </r>
  <r>
    <x v="0"/>
    <x v="0"/>
    <x v="14"/>
    <x v="13"/>
    <x v="838"/>
    <x v="957"/>
    <x v="55"/>
    <x v="706"/>
    <x v="3"/>
    <x v="0"/>
    <x v="783"/>
    <x v="38"/>
    <x v="1"/>
    <x v="14"/>
    <x v="3"/>
    <x v="2"/>
    <x v="13"/>
    <x v="1357"/>
    <x v="55"/>
  </r>
  <r>
    <x v="0"/>
    <x v="0"/>
    <x v="14"/>
    <x v="14"/>
    <x v="779"/>
    <x v="1010"/>
    <x v="59"/>
    <x v="844"/>
    <x v="3"/>
    <x v="0"/>
    <x v="782"/>
    <x v="38"/>
    <x v="1"/>
    <x v="14"/>
    <x v="3"/>
    <x v="3"/>
    <x v="14"/>
    <x v="1358"/>
    <x v="59"/>
  </r>
  <r>
    <x v="0"/>
    <x v="0"/>
    <x v="14"/>
    <x v="15"/>
    <x v="769"/>
    <x v="1061"/>
    <x v="54"/>
    <x v="399"/>
    <x v="3"/>
    <x v="0"/>
    <x v="780"/>
    <x v="38"/>
    <x v="1"/>
    <x v="14"/>
    <x v="4"/>
    <x v="0"/>
    <x v="15"/>
    <x v="1359"/>
    <x v="54"/>
  </r>
  <r>
    <x v="0"/>
    <x v="0"/>
    <x v="14"/>
    <x v="16"/>
    <x v="740"/>
    <x v="982"/>
    <x v="93"/>
    <x v="1038"/>
    <x v="5"/>
    <x v="0"/>
    <x v="771"/>
    <x v="38"/>
    <x v="1"/>
    <x v="14"/>
    <x v="4"/>
    <x v="1"/>
    <x v="16"/>
    <x v="1360"/>
    <x v="93"/>
  </r>
  <r>
    <x v="0"/>
    <x v="0"/>
    <x v="14"/>
    <x v="17"/>
    <x v="732"/>
    <x v="836"/>
    <x v="74"/>
    <x v="1052"/>
    <x v="6"/>
    <x v="0"/>
    <x v="759"/>
    <x v="37"/>
    <x v="1"/>
    <x v="14"/>
    <x v="4"/>
    <x v="2"/>
    <x v="17"/>
    <x v="1361"/>
    <x v="74"/>
  </r>
  <r>
    <x v="0"/>
    <x v="0"/>
    <x v="14"/>
    <x v="18"/>
    <x v="737"/>
    <x v="751"/>
    <x v="90"/>
    <x v="1047"/>
    <x v="5"/>
    <x v="0"/>
    <x v="754"/>
    <x v="37"/>
    <x v="1"/>
    <x v="14"/>
    <x v="4"/>
    <x v="3"/>
    <x v="18"/>
    <x v="1362"/>
    <x v="90"/>
  </r>
  <r>
    <x v="0"/>
    <x v="0"/>
    <x v="14"/>
    <x v="19"/>
    <x v="731"/>
    <x v="731"/>
    <x v="84"/>
    <x v="1325"/>
    <x v="7"/>
    <x v="0"/>
    <x v="743"/>
    <x v="37"/>
    <x v="1"/>
    <x v="14"/>
    <x v="5"/>
    <x v="0"/>
    <x v="19"/>
    <x v="1363"/>
    <x v="84"/>
  </r>
  <r>
    <x v="0"/>
    <x v="0"/>
    <x v="14"/>
    <x v="20"/>
    <x v="715"/>
    <x v="680"/>
    <x v="99"/>
    <x v="1299"/>
    <x v="7"/>
    <x v="0"/>
    <x v="735"/>
    <x v="37"/>
    <x v="1"/>
    <x v="14"/>
    <x v="5"/>
    <x v="1"/>
    <x v="20"/>
    <x v="1364"/>
    <x v="99"/>
  </r>
  <r>
    <x v="0"/>
    <x v="0"/>
    <x v="14"/>
    <x v="21"/>
    <x v="701"/>
    <x v="640"/>
    <x v="94"/>
    <x v="1162"/>
    <x v="6"/>
    <x v="0"/>
    <x v="728"/>
    <x v="36"/>
    <x v="1"/>
    <x v="14"/>
    <x v="5"/>
    <x v="2"/>
    <x v="21"/>
    <x v="1365"/>
    <x v="94"/>
  </r>
  <r>
    <x v="0"/>
    <x v="0"/>
    <x v="14"/>
    <x v="22"/>
    <x v="679"/>
    <x v="467"/>
    <x v="101"/>
    <x v="1647"/>
    <x v="11"/>
    <x v="0"/>
    <x v="720"/>
    <x v="36"/>
    <x v="1"/>
    <x v="14"/>
    <x v="5"/>
    <x v="3"/>
    <x v="22"/>
    <x v="1366"/>
    <x v="101"/>
  </r>
  <r>
    <x v="0"/>
    <x v="0"/>
    <x v="14"/>
    <x v="23"/>
    <x v="664"/>
    <x v="490"/>
    <x v="102"/>
    <x v="1142"/>
    <x v="6"/>
    <x v="0"/>
    <x v="707"/>
    <x v="36"/>
    <x v="1"/>
    <x v="14"/>
    <x v="6"/>
    <x v="0"/>
    <x v="23"/>
    <x v="1367"/>
    <x v="102"/>
  </r>
  <r>
    <x v="0"/>
    <x v="0"/>
    <x v="14"/>
    <x v="24"/>
    <x v="638"/>
    <x v="507"/>
    <x v="116"/>
    <x v="1087"/>
    <x v="8"/>
    <x v="0"/>
    <x v="699"/>
    <x v="36"/>
    <x v="1"/>
    <x v="14"/>
    <x v="6"/>
    <x v="1"/>
    <x v="24"/>
    <x v="1368"/>
    <x v="116"/>
  </r>
  <r>
    <x v="0"/>
    <x v="0"/>
    <x v="14"/>
    <x v="25"/>
    <x v="630"/>
    <x v="504"/>
    <x v="96"/>
    <x v="1183"/>
    <x v="5"/>
    <x v="0"/>
    <x v="688"/>
    <x v="36"/>
    <x v="1"/>
    <x v="14"/>
    <x v="6"/>
    <x v="2"/>
    <x v="25"/>
    <x v="1369"/>
    <x v="96"/>
  </r>
  <r>
    <x v="0"/>
    <x v="0"/>
    <x v="14"/>
    <x v="26"/>
    <x v="613"/>
    <x v="511"/>
    <x v="112"/>
    <x v="996"/>
    <x v="7"/>
    <x v="0"/>
    <x v="676"/>
    <x v="35"/>
    <x v="1"/>
    <x v="14"/>
    <x v="6"/>
    <x v="3"/>
    <x v="26"/>
    <x v="1370"/>
    <x v="112"/>
  </r>
  <r>
    <x v="0"/>
    <x v="0"/>
    <x v="14"/>
    <x v="27"/>
    <x v="612"/>
    <x v="520"/>
    <x v="143"/>
    <x v="1136"/>
    <x v="7"/>
    <x v="0"/>
    <x v="667"/>
    <x v="35"/>
    <x v="1"/>
    <x v="14"/>
    <x v="7"/>
    <x v="0"/>
    <x v="27"/>
    <x v="1371"/>
    <x v="143"/>
  </r>
  <r>
    <x v="0"/>
    <x v="0"/>
    <x v="14"/>
    <x v="28"/>
    <x v="587"/>
    <x v="509"/>
    <x v="165"/>
    <x v="1445"/>
    <x v="7"/>
    <x v="0"/>
    <x v="656"/>
    <x v="35"/>
    <x v="1"/>
    <x v="14"/>
    <x v="7"/>
    <x v="1"/>
    <x v="28"/>
    <x v="1372"/>
    <x v="165"/>
  </r>
  <r>
    <x v="0"/>
    <x v="0"/>
    <x v="14"/>
    <x v="29"/>
    <x v="556"/>
    <x v="570"/>
    <x v="153"/>
    <x v="1449"/>
    <x v="9"/>
    <x v="0"/>
    <x v="644"/>
    <x v="35"/>
    <x v="1"/>
    <x v="14"/>
    <x v="7"/>
    <x v="2"/>
    <x v="29"/>
    <x v="1373"/>
    <x v="153"/>
  </r>
  <r>
    <x v="0"/>
    <x v="0"/>
    <x v="14"/>
    <x v="30"/>
    <x v="513"/>
    <x v="645"/>
    <x v="213"/>
    <x v="1552"/>
    <x v="9"/>
    <x v="0"/>
    <x v="634"/>
    <x v="34"/>
    <x v="1"/>
    <x v="14"/>
    <x v="7"/>
    <x v="3"/>
    <x v="30"/>
    <x v="1374"/>
    <x v="213"/>
  </r>
  <r>
    <x v="0"/>
    <x v="0"/>
    <x v="14"/>
    <x v="31"/>
    <x v="483"/>
    <x v="725"/>
    <x v="263"/>
    <x v="1510"/>
    <x v="11"/>
    <x v="0"/>
    <x v="619"/>
    <x v="34"/>
    <x v="1"/>
    <x v="14"/>
    <x v="8"/>
    <x v="0"/>
    <x v="31"/>
    <x v="1375"/>
    <x v="263"/>
  </r>
  <r>
    <x v="0"/>
    <x v="0"/>
    <x v="14"/>
    <x v="32"/>
    <x v="430"/>
    <x v="1041"/>
    <x v="315"/>
    <x v="1598"/>
    <x v="9"/>
    <x v="0"/>
    <x v="607"/>
    <x v="34"/>
    <x v="1"/>
    <x v="14"/>
    <x v="8"/>
    <x v="1"/>
    <x v="32"/>
    <x v="1376"/>
    <x v="315"/>
  </r>
  <r>
    <x v="0"/>
    <x v="0"/>
    <x v="14"/>
    <x v="33"/>
    <x v="376"/>
    <x v="1245"/>
    <x v="354"/>
    <x v="1436"/>
    <x v="8"/>
    <x v="0"/>
    <x v="590"/>
    <x v="34"/>
    <x v="1"/>
    <x v="14"/>
    <x v="8"/>
    <x v="2"/>
    <x v="33"/>
    <x v="1377"/>
    <x v="354"/>
  </r>
  <r>
    <x v="0"/>
    <x v="0"/>
    <x v="14"/>
    <x v="34"/>
    <x v="324"/>
    <x v="1287"/>
    <x v="437"/>
    <x v="1519"/>
    <x v="7"/>
    <x v="0"/>
    <x v="571"/>
    <x v="34"/>
    <x v="1"/>
    <x v="14"/>
    <x v="8"/>
    <x v="3"/>
    <x v="34"/>
    <x v="1378"/>
    <x v="437"/>
  </r>
  <r>
    <x v="0"/>
    <x v="0"/>
    <x v="14"/>
    <x v="35"/>
    <x v="292"/>
    <x v="1323"/>
    <x v="579"/>
    <x v="1356"/>
    <x v="7"/>
    <x v="0"/>
    <x v="545"/>
    <x v="36"/>
    <x v="1"/>
    <x v="14"/>
    <x v="9"/>
    <x v="0"/>
    <x v="35"/>
    <x v="1379"/>
    <x v="579"/>
  </r>
  <r>
    <x v="0"/>
    <x v="0"/>
    <x v="14"/>
    <x v="36"/>
    <x v="303"/>
    <x v="1327"/>
    <x v="566"/>
    <x v="1370"/>
    <x v="6"/>
    <x v="0"/>
    <x v="529"/>
    <x v="53"/>
    <x v="1"/>
    <x v="14"/>
    <x v="9"/>
    <x v="1"/>
    <x v="36"/>
    <x v="1380"/>
    <x v="566"/>
  </r>
  <r>
    <x v="0"/>
    <x v="0"/>
    <x v="14"/>
    <x v="37"/>
    <x v="351"/>
    <x v="1312"/>
    <x v="567"/>
    <x v="1143"/>
    <x v="8"/>
    <x v="0"/>
    <x v="513"/>
    <x v="51"/>
    <x v="1"/>
    <x v="14"/>
    <x v="9"/>
    <x v="2"/>
    <x v="37"/>
    <x v="1381"/>
    <x v="567"/>
  </r>
  <r>
    <x v="0"/>
    <x v="0"/>
    <x v="14"/>
    <x v="38"/>
    <x v="421"/>
    <x v="1229"/>
    <x v="640"/>
    <x v="1304"/>
    <x v="8"/>
    <x v="0"/>
    <x v="505"/>
    <x v="57"/>
    <x v="1"/>
    <x v="14"/>
    <x v="9"/>
    <x v="3"/>
    <x v="38"/>
    <x v="1382"/>
    <x v="640"/>
  </r>
  <r>
    <x v="0"/>
    <x v="0"/>
    <x v="14"/>
    <x v="39"/>
    <x v="444"/>
    <x v="1078"/>
    <x v="788"/>
    <x v="1660"/>
    <x v="10"/>
    <x v="0"/>
    <x v="503"/>
    <x v="75"/>
    <x v="1"/>
    <x v="14"/>
    <x v="10"/>
    <x v="0"/>
    <x v="39"/>
    <x v="1383"/>
    <x v="788"/>
  </r>
  <r>
    <x v="0"/>
    <x v="0"/>
    <x v="14"/>
    <x v="40"/>
    <x v="475"/>
    <x v="1025"/>
    <x v="802"/>
    <x v="1412"/>
    <x v="7"/>
    <x v="0"/>
    <x v="517"/>
    <x v="170"/>
    <x v="1"/>
    <x v="14"/>
    <x v="10"/>
    <x v="1"/>
    <x v="40"/>
    <x v="1384"/>
    <x v="802"/>
  </r>
  <r>
    <x v="0"/>
    <x v="0"/>
    <x v="14"/>
    <x v="41"/>
    <x v="504"/>
    <x v="948"/>
    <x v="768"/>
    <x v="1316"/>
    <x v="7"/>
    <x v="0"/>
    <x v="537"/>
    <x v="139"/>
    <x v="1"/>
    <x v="14"/>
    <x v="10"/>
    <x v="2"/>
    <x v="41"/>
    <x v="1385"/>
    <x v="768"/>
  </r>
  <r>
    <x v="0"/>
    <x v="0"/>
    <x v="14"/>
    <x v="42"/>
    <x v="527"/>
    <x v="927"/>
    <x v="889"/>
    <x v="1267"/>
    <x v="9"/>
    <x v="0"/>
    <x v="560"/>
    <x v="171"/>
    <x v="1"/>
    <x v="14"/>
    <x v="10"/>
    <x v="3"/>
    <x v="42"/>
    <x v="1386"/>
    <x v="889"/>
  </r>
  <r>
    <x v="0"/>
    <x v="0"/>
    <x v="14"/>
    <x v="43"/>
    <x v="488"/>
    <x v="872"/>
    <x v="886"/>
    <x v="1645"/>
    <x v="13"/>
    <x v="0"/>
    <x v="584"/>
    <x v="171"/>
    <x v="1"/>
    <x v="14"/>
    <x v="11"/>
    <x v="0"/>
    <x v="43"/>
    <x v="1387"/>
    <x v="886"/>
  </r>
  <r>
    <x v="0"/>
    <x v="0"/>
    <x v="14"/>
    <x v="44"/>
    <x v="539"/>
    <x v="887"/>
    <x v="897"/>
    <x v="1152"/>
    <x v="8"/>
    <x v="0"/>
    <x v="606"/>
    <x v="170"/>
    <x v="1"/>
    <x v="14"/>
    <x v="11"/>
    <x v="1"/>
    <x v="44"/>
    <x v="1388"/>
    <x v="897"/>
  </r>
  <r>
    <x v="0"/>
    <x v="0"/>
    <x v="14"/>
    <x v="45"/>
    <x v="555"/>
    <x v="772"/>
    <x v="920"/>
    <x v="1407"/>
    <x v="9"/>
    <x v="0"/>
    <x v="629"/>
    <x v="170"/>
    <x v="1"/>
    <x v="14"/>
    <x v="11"/>
    <x v="2"/>
    <x v="45"/>
    <x v="1389"/>
    <x v="920"/>
  </r>
  <r>
    <x v="0"/>
    <x v="0"/>
    <x v="14"/>
    <x v="46"/>
    <x v="506"/>
    <x v="773"/>
    <x v="949"/>
    <x v="1578"/>
    <x v="8"/>
    <x v="0"/>
    <x v="650"/>
    <x v="170"/>
    <x v="1"/>
    <x v="14"/>
    <x v="11"/>
    <x v="3"/>
    <x v="46"/>
    <x v="1390"/>
    <x v="949"/>
  </r>
  <r>
    <x v="0"/>
    <x v="0"/>
    <x v="14"/>
    <x v="47"/>
    <x v="500"/>
    <x v="770"/>
    <x v="998"/>
    <x v="1529"/>
    <x v="10"/>
    <x v="0"/>
    <x v="672"/>
    <x v="170"/>
    <x v="1"/>
    <x v="14"/>
    <x v="12"/>
    <x v="0"/>
    <x v="47"/>
    <x v="1391"/>
    <x v="998"/>
  </r>
  <r>
    <x v="0"/>
    <x v="0"/>
    <x v="14"/>
    <x v="48"/>
    <x v="509"/>
    <x v="734"/>
    <x v="964"/>
    <x v="1440"/>
    <x v="10"/>
    <x v="0"/>
    <x v="687"/>
    <x v="170"/>
    <x v="1"/>
    <x v="14"/>
    <x v="12"/>
    <x v="1"/>
    <x v="48"/>
    <x v="1392"/>
    <x v="964"/>
  </r>
  <r>
    <x v="0"/>
    <x v="0"/>
    <x v="14"/>
    <x v="49"/>
    <x v="498"/>
    <x v="667"/>
    <x v="1003"/>
    <x v="1306"/>
    <x v="8"/>
    <x v="0"/>
    <x v="701"/>
    <x v="169"/>
    <x v="1"/>
    <x v="14"/>
    <x v="12"/>
    <x v="2"/>
    <x v="49"/>
    <x v="1393"/>
    <x v="1003"/>
  </r>
  <r>
    <x v="0"/>
    <x v="0"/>
    <x v="14"/>
    <x v="50"/>
    <x v="551"/>
    <x v="599"/>
    <x v="1013"/>
    <x v="1131"/>
    <x v="6"/>
    <x v="0"/>
    <x v="719"/>
    <x v="168"/>
    <x v="1"/>
    <x v="14"/>
    <x v="12"/>
    <x v="3"/>
    <x v="50"/>
    <x v="1394"/>
    <x v="1013"/>
  </r>
  <r>
    <x v="0"/>
    <x v="0"/>
    <x v="14"/>
    <x v="51"/>
    <x v="574"/>
    <x v="530"/>
    <x v="1092"/>
    <x v="1251"/>
    <x v="7"/>
    <x v="0"/>
    <x v="739"/>
    <x v="168"/>
    <x v="1"/>
    <x v="14"/>
    <x v="13"/>
    <x v="0"/>
    <x v="51"/>
    <x v="1395"/>
    <x v="1092"/>
  </r>
  <r>
    <x v="0"/>
    <x v="0"/>
    <x v="14"/>
    <x v="52"/>
    <x v="546"/>
    <x v="484"/>
    <x v="1116"/>
    <x v="1535"/>
    <x v="8"/>
    <x v="0"/>
    <x v="768"/>
    <x v="168"/>
    <x v="1"/>
    <x v="14"/>
    <x v="13"/>
    <x v="1"/>
    <x v="52"/>
    <x v="1396"/>
    <x v="1116"/>
  </r>
  <r>
    <x v="0"/>
    <x v="0"/>
    <x v="14"/>
    <x v="53"/>
    <x v="571"/>
    <x v="434"/>
    <x v="1181"/>
    <x v="1307"/>
    <x v="7"/>
    <x v="0"/>
    <x v="812"/>
    <x v="167"/>
    <x v="1"/>
    <x v="14"/>
    <x v="13"/>
    <x v="2"/>
    <x v="53"/>
    <x v="1397"/>
    <x v="1181"/>
  </r>
  <r>
    <x v="0"/>
    <x v="0"/>
    <x v="14"/>
    <x v="54"/>
    <x v="652"/>
    <x v="367"/>
    <x v="1135"/>
    <x v="1091"/>
    <x v="6"/>
    <x v="0"/>
    <x v="846"/>
    <x v="166"/>
    <x v="1"/>
    <x v="14"/>
    <x v="13"/>
    <x v="3"/>
    <x v="54"/>
    <x v="1398"/>
    <x v="1135"/>
  </r>
  <r>
    <x v="0"/>
    <x v="0"/>
    <x v="14"/>
    <x v="55"/>
    <x v="728"/>
    <x v="348"/>
    <x v="1102"/>
    <x v="867"/>
    <x v="5"/>
    <x v="0"/>
    <x v="883"/>
    <x v="166"/>
    <x v="1"/>
    <x v="14"/>
    <x v="14"/>
    <x v="0"/>
    <x v="55"/>
    <x v="1399"/>
    <x v="1102"/>
  </r>
  <r>
    <x v="0"/>
    <x v="0"/>
    <x v="14"/>
    <x v="56"/>
    <x v="735"/>
    <x v="315"/>
    <x v="1047"/>
    <x v="963"/>
    <x v="5"/>
    <x v="0"/>
    <x v="941"/>
    <x v="165"/>
    <x v="1"/>
    <x v="14"/>
    <x v="14"/>
    <x v="1"/>
    <x v="56"/>
    <x v="1400"/>
    <x v="1047"/>
  </r>
  <r>
    <x v="0"/>
    <x v="0"/>
    <x v="14"/>
    <x v="57"/>
    <x v="800"/>
    <x v="242"/>
    <x v="1026"/>
    <x v="912"/>
    <x v="5"/>
    <x v="0"/>
    <x v="995"/>
    <x v="165"/>
    <x v="1"/>
    <x v="14"/>
    <x v="14"/>
    <x v="2"/>
    <x v="57"/>
    <x v="1401"/>
    <x v="1026"/>
  </r>
  <r>
    <x v="0"/>
    <x v="0"/>
    <x v="14"/>
    <x v="58"/>
    <x v="839"/>
    <x v="187"/>
    <x v="1008"/>
    <x v="1009"/>
    <x v="6"/>
    <x v="0"/>
    <x v="1038"/>
    <x v="164"/>
    <x v="1"/>
    <x v="14"/>
    <x v="14"/>
    <x v="3"/>
    <x v="58"/>
    <x v="1402"/>
    <x v="1008"/>
  </r>
  <r>
    <x v="0"/>
    <x v="0"/>
    <x v="14"/>
    <x v="59"/>
    <x v="851"/>
    <x v="150"/>
    <x v="1019"/>
    <x v="1273"/>
    <x v="8"/>
    <x v="0"/>
    <x v="1068"/>
    <x v="164"/>
    <x v="1"/>
    <x v="14"/>
    <x v="15"/>
    <x v="0"/>
    <x v="59"/>
    <x v="1403"/>
    <x v="1019"/>
  </r>
  <r>
    <x v="0"/>
    <x v="0"/>
    <x v="14"/>
    <x v="60"/>
    <x v="885"/>
    <x v="133"/>
    <x v="1062"/>
    <x v="1211"/>
    <x v="7"/>
    <x v="0"/>
    <x v="1093"/>
    <x v="164"/>
    <x v="1"/>
    <x v="14"/>
    <x v="15"/>
    <x v="1"/>
    <x v="60"/>
    <x v="1404"/>
    <x v="1062"/>
  </r>
  <r>
    <x v="0"/>
    <x v="0"/>
    <x v="14"/>
    <x v="61"/>
    <x v="877"/>
    <x v="87"/>
    <x v="1038"/>
    <x v="1512"/>
    <x v="8"/>
    <x v="0"/>
    <x v="1106"/>
    <x v="164"/>
    <x v="1"/>
    <x v="14"/>
    <x v="15"/>
    <x v="2"/>
    <x v="61"/>
    <x v="1405"/>
    <x v="1038"/>
  </r>
  <r>
    <x v="0"/>
    <x v="0"/>
    <x v="14"/>
    <x v="62"/>
    <x v="845"/>
    <x v="82"/>
    <x v="1014"/>
    <x v="1438"/>
    <x v="8"/>
    <x v="0"/>
    <x v="1118"/>
    <x v="164"/>
    <x v="1"/>
    <x v="14"/>
    <x v="15"/>
    <x v="3"/>
    <x v="62"/>
    <x v="1406"/>
    <x v="1014"/>
  </r>
  <r>
    <x v="0"/>
    <x v="0"/>
    <x v="14"/>
    <x v="63"/>
    <x v="897"/>
    <x v="75"/>
    <x v="1037"/>
    <x v="1183"/>
    <x v="8"/>
    <x v="0"/>
    <x v="1123"/>
    <x v="164"/>
    <x v="1"/>
    <x v="14"/>
    <x v="16"/>
    <x v="0"/>
    <x v="63"/>
    <x v="1407"/>
    <x v="1037"/>
  </r>
  <r>
    <x v="0"/>
    <x v="0"/>
    <x v="14"/>
    <x v="64"/>
    <x v="867"/>
    <x v="55"/>
    <x v="1061"/>
    <x v="1456"/>
    <x v="8"/>
    <x v="0"/>
    <x v="1130"/>
    <x v="164"/>
    <x v="1"/>
    <x v="14"/>
    <x v="16"/>
    <x v="1"/>
    <x v="64"/>
    <x v="1408"/>
    <x v="1061"/>
  </r>
  <r>
    <x v="0"/>
    <x v="0"/>
    <x v="14"/>
    <x v="65"/>
    <x v="899"/>
    <x v="35"/>
    <x v="1029"/>
    <x v="1377"/>
    <x v="9"/>
    <x v="0"/>
    <x v="1132"/>
    <x v="164"/>
    <x v="1"/>
    <x v="14"/>
    <x v="16"/>
    <x v="2"/>
    <x v="65"/>
    <x v="1409"/>
    <x v="1029"/>
  </r>
  <r>
    <x v="0"/>
    <x v="0"/>
    <x v="14"/>
    <x v="66"/>
    <x v="911"/>
    <x v="20"/>
    <x v="968"/>
    <x v="1464"/>
    <x v="8"/>
    <x v="0"/>
    <x v="1132"/>
    <x v="164"/>
    <x v="1"/>
    <x v="14"/>
    <x v="16"/>
    <x v="3"/>
    <x v="66"/>
    <x v="1410"/>
    <x v="968"/>
  </r>
  <r>
    <x v="0"/>
    <x v="0"/>
    <x v="14"/>
    <x v="67"/>
    <x v="832"/>
    <x v="21"/>
    <x v="874"/>
    <x v="1611"/>
    <x v="9"/>
    <x v="0"/>
    <x v="1129"/>
    <x v="164"/>
    <x v="1"/>
    <x v="14"/>
    <x v="17"/>
    <x v="0"/>
    <x v="67"/>
    <x v="1411"/>
    <x v="874"/>
  </r>
  <r>
    <x v="0"/>
    <x v="0"/>
    <x v="14"/>
    <x v="68"/>
    <x v="725"/>
    <x v="19"/>
    <x v="774"/>
    <x v="1782"/>
    <x v="9"/>
    <x v="0"/>
    <x v="1114"/>
    <x v="165"/>
    <x v="1"/>
    <x v="14"/>
    <x v="17"/>
    <x v="1"/>
    <x v="68"/>
    <x v="1412"/>
    <x v="774"/>
  </r>
  <r>
    <x v="0"/>
    <x v="0"/>
    <x v="14"/>
    <x v="69"/>
    <x v="704"/>
    <x v="25"/>
    <x v="689"/>
    <x v="1209"/>
    <x v="9"/>
    <x v="0"/>
    <x v="1082"/>
    <x v="117"/>
    <x v="1"/>
    <x v="14"/>
    <x v="17"/>
    <x v="2"/>
    <x v="69"/>
    <x v="1413"/>
    <x v="689"/>
  </r>
  <r>
    <x v="0"/>
    <x v="0"/>
    <x v="14"/>
    <x v="70"/>
    <x v="674"/>
    <x v="18"/>
    <x v="659"/>
    <x v="1348"/>
    <x v="7"/>
    <x v="0"/>
    <x v="1033"/>
    <x v="114"/>
    <x v="1"/>
    <x v="14"/>
    <x v="17"/>
    <x v="3"/>
    <x v="70"/>
    <x v="1414"/>
    <x v="659"/>
  </r>
  <r>
    <x v="0"/>
    <x v="0"/>
    <x v="14"/>
    <x v="71"/>
    <x v="637"/>
    <x v="16"/>
    <x v="570"/>
    <x v="1384"/>
    <x v="9"/>
    <x v="0"/>
    <x v="969"/>
    <x v="92"/>
    <x v="1"/>
    <x v="14"/>
    <x v="18"/>
    <x v="0"/>
    <x v="71"/>
    <x v="1415"/>
    <x v="570"/>
  </r>
  <r>
    <x v="0"/>
    <x v="0"/>
    <x v="14"/>
    <x v="72"/>
    <x v="580"/>
    <x v="5"/>
    <x v="475"/>
    <x v="1484"/>
    <x v="7"/>
    <x v="0"/>
    <x v="898"/>
    <x v="72"/>
    <x v="1"/>
    <x v="14"/>
    <x v="18"/>
    <x v="1"/>
    <x v="72"/>
    <x v="1416"/>
    <x v="475"/>
  </r>
  <r>
    <x v="0"/>
    <x v="0"/>
    <x v="14"/>
    <x v="73"/>
    <x v="533"/>
    <x v="6"/>
    <x v="360"/>
    <x v="1392"/>
    <x v="7"/>
    <x v="0"/>
    <x v="841"/>
    <x v="62"/>
    <x v="1"/>
    <x v="14"/>
    <x v="18"/>
    <x v="2"/>
    <x v="73"/>
    <x v="1417"/>
    <x v="360"/>
  </r>
  <r>
    <x v="0"/>
    <x v="0"/>
    <x v="14"/>
    <x v="74"/>
    <x v="487"/>
    <x v="8"/>
    <x v="294"/>
    <x v="1087"/>
    <x v="6"/>
    <x v="0"/>
    <x v="761"/>
    <x v="57"/>
    <x v="1"/>
    <x v="14"/>
    <x v="18"/>
    <x v="3"/>
    <x v="74"/>
    <x v="1418"/>
    <x v="294"/>
  </r>
  <r>
    <x v="0"/>
    <x v="0"/>
    <x v="14"/>
    <x v="75"/>
    <x v="451"/>
    <x v="14"/>
    <x v="233"/>
    <x v="958"/>
    <x v="6"/>
    <x v="0"/>
    <x v="706"/>
    <x v="53"/>
    <x v="1"/>
    <x v="14"/>
    <x v="19"/>
    <x v="0"/>
    <x v="75"/>
    <x v="1419"/>
    <x v="233"/>
  </r>
  <r>
    <x v="0"/>
    <x v="0"/>
    <x v="14"/>
    <x v="76"/>
    <x v="393"/>
    <x v="17"/>
    <x v="195"/>
    <x v="1259"/>
    <x v="9"/>
    <x v="0"/>
    <x v="659"/>
    <x v="51"/>
    <x v="1"/>
    <x v="14"/>
    <x v="19"/>
    <x v="1"/>
    <x v="76"/>
    <x v="1420"/>
    <x v="195"/>
  </r>
  <r>
    <x v="0"/>
    <x v="0"/>
    <x v="14"/>
    <x v="77"/>
    <x v="359"/>
    <x v="27"/>
    <x v="188"/>
    <x v="786"/>
    <x v="8"/>
    <x v="0"/>
    <x v="612"/>
    <x v="49"/>
    <x v="1"/>
    <x v="14"/>
    <x v="19"/>
    <x v="2"/>
    <x v="77"/>
    <x v="1421"/>
    <x v="188"/>
  </r>
  <r>
    <x v="0"/>
    <x v="0"/>
    <x v="14"/>
    <x v="78"/>
    <x v="313"/>
    <x v="29"/>
    <x v="196"/>
    <x v="1076"/>
    <x v="6"/>
    <x v="0"/>
    <x v="562"/>
    <x v="48"/>
    <x v="1"/>
    <x v="14"/>
    <x v="19"/>
    <x v="3"/>
    <x v="78"/>
    <x v="1422"/>
    <x v="196"/>
  </r>
  <r>
    <x v="0"/>
    <x v="0"/>
    <x v="14"/>
    <x v="79"/>
    <x v="295"/>
    <x v="31"/>
    <x v="193"/>
    <x v="994"/>
    <x v="8"/>
    <x v="0"/>
    <x v="512"/>
    <x v="47"/>
    <x v="1"/>
    <x v="14"/>
    <x v="20"/>
    <x v="0"/>
    <x v="79"/>
    <x v="1423"/>
    <x v="193"/>
  </r>
  <r>
    <x v="0"/>
    <x v="0"/>
    <x v="14"/>
    <x v="80"/>
    <x v="231"/>
    <x v="7"/>
    <x v="189"/>
    <x v="1207"/>
    <x v="8"/>
    <x v="0"/>
    <x v="479"/>
    <x v="46"/>
    <x v="1"/>
    <x v="14"/>
    <x v="20"/>
    <x v="1"/>
    <x v="80"/>
    <x v="1424"/>
    <x v="189"/>
  </r>
  <r>
    <x v="0"/>
    <x v="0"/>
    <x v="14"/>
    <x v="81"/>
    <x v="209"/>
    <x v="10"/>
    <x v="180"/>
    <x v="1083"/>
    <x v="7"/>
    <x v="0"/>
    <x v="441"/>
    <x v="45"/>
    <x v="1"/>
    <x v="14"/>
    <x v="20"/>
    <x v="2"/>
    <x v="81"/>
    <x v="1425"/>
    <x v="180"/>
  </r>
  <r>
    <x v="0"/>
    <x v="0"/>
    <x v="14"/>
    <x v="82"/>
    <x v="198"/>
    <x v="9"/>
    <x v="187"/>
    <x v="948"/>
    <x v="7"/>
    <x v="0"/>
    <x v="408"/>
    <x v="44"/>
    <x v="1"/>
    <x v="14"/>
    <x v="20"/>
    <x v="3"/>
    <x v="82"/>
    <x v="1426"/>
    <x v="187"/>
  </r>
  <r>
    <x v="0"/>
    <x v="0"/>
    <x v="14"/>
    <x v="83"/>
    <x v="192"/>
    <x v="3"/>
    <x v="186"/>
    <x v="828"/>
    <x v="8"/>
    <x v="0"/>
    <x v="364"/>
    <x v="43"/>
    <x v="1"/>
    <x v="14"/>
    <x v="21"/>
    <x v="0"/>
    <x v="83"/>
    <x v="1427"/>
    <x v="186"/>
  </r>
  <r>
    <x v="0"/>
    <x v="0"/>
    <x v="14"/>
    <x v="84"/>
    <x v="188"/>
    <x v="1"/>
    <x v="177"/>
    <x v="810"/>
    <x v="6"/>
    <x v="0"/>
    <x v="328"/>
    <x v="42"/>
    <x v="1"/>
    <x v="14"/>
    <x v="21"/>
    <x v="1"/>
    <x v="84"/>
    <x v="1428"/>
    <x v="177"/>
  </r>
  <r>
    <x v="0"/>
    <x v="0"/>
    <x v="14"/>
    <x v="85"/>
    <x v="179"/>
    <x v="0"/>
    <x v="167"/>
    <x v="869"/>
    <x v="6"/>
    <x v="0"/>
    <x v="312"/>
    <x v="42"/>
    <x v="1"/>
    <x v="14"/>
    <x v="21"/>
    <x v="2"/>
    <x v="85"/>
    <x v="1429"/>
    <x v="167"/>
  </r>
  <r>
    <x v="0"/>
    <x v="0"/>
    <x v="14"/>
    <x v="86"/>
    <x v="171"/>
    <x v="2"/>
    <x v="185"/>
    <x v="915"/>
    <x v="6"/>
    <x v="0"/>
    <x v="297"/>
    <x v="41"/>
    <x v="1"/>
    <x v="14"/>
    <x v="21"/>
    <x v="3"/>
    <x v="86"/>
    <x v="1430"/>
    <x v="185"/>
  </r>
  <r>
    <x v="0"/>
    <x v="0"/>
    <x v="14"/>
    <x v="87"/>
    <x v="166"/>
    <x v="4"/>
    <x v="167"/>
    <x v="1004"/>
    <x v="8"/>
    <x v="0"/>
    <x v="284"/>
    <x v="40"/>
    <x v="1"/>
    <x v="14"/>
    <x v="22"/>
    <x v="0"/>
    <x v="87"/>
    <x v="1431"/>
    <x v="167"/>
  </r>
  <r>
    <x v="0"/>
    <x v="0"/>
    <x v="14"/>
    <x v="88"/>
    <x v="165"/>
    <x v="11"/>
    <x v="159"/>
    <x v="808"/>
    <x v="8"/>
    <x v="0"/>
    <x v="271"/>
    <x v="39"/>
    <x v="1"/>
    <x v="14"/>
    <x v="22"/>
    <x v="1"/>
    <x v="88"/>
    <x v="1432"/>
    <x v="159"/>
  </r>
  <r>
    <x v="0"/>
    <x v="0"/>
    <x v="14"/>
    <x v="89"/>
    <x v="155"/>
    <x v="12"/>
    <x v="169"/>
    <x v="673"/>
    <x v="8"/>
    <x v="0"/>
    <x v="262"/>
    <x v="39"/>
    <x v="1"/>
    <x v="14"/>
    <x v="22"/>
    <x v="2"/>
    <x v="89"/>
    <x v="1433"/>
    <x v="169"/>
  </r>
  <r>
    <x v="0"/>
    <x v="0"/>
    <x v="14"/>
    <x v="90"/>
    <x v="145"/>
    <x v="13"/>
    <x v="155"/>
    <x v="822"/>
    <x v="7"/>
    <x v="0"/>
    <x v="252"/>
    <x v="38"/>
    <x v="1"/>
    <x v="14"/>
    <x v="22"/>
    <x v="3"/>
    <x v="90"/>
    <x v="1434"/>
    <x v="155"/>
  </r>
  <r>
    <x v="0"/>
    <x v="0"/>
    <x v="14"/>
    <x v="91"/>
    <x v="132"/>
    <x v="15"/>
    <x v="141"/>
    <x v="907"/>
    <x v="8"/>
    <x v="0"/>
    <x v="240"/>
    <x v="37"/>
    <x v="1"/>
    <x v="14"/>
    <x v="23"/>
    <x v="0"/>
    <x v="91"/>
    <x v="1435"/>
    <x v="141"/>
  </r>
  <r>
    <x v="0"/>
    <x v="0"/>
    <x v="14"/>
    <x v="92"/>
    <x v="130"/>
    <x v="23"/>
    <x v="140"/>
    <x v="708"/>
    <x v="5"/>
    <x v="0"/>
    <x v="230"/>
    <x v="37"/>
    <x v="1"/>
    <x v="14"/>
    <x v="23"/>
    <x v="1"/>
    <x v="92"/>
    <x v="1436"/>
    <x v="140"/>
  </r>
  <r>
    <x v="0"/>
    <x v="0"/>
    <x v="14"/>
    <x v="93"/>
    <x v="126"/>
    <x v="37"/>
    <x v="152"/>
    <x v="860"/>
    <x v="7"/>
    <x v="0"/>
    <x v="222"/>
    <x v="37"/>
    <x v="1"/>
    <x v="14"/>
    <x v="23"/>
    <x v="2"/>
    <x v="93"/>
    <x v="1437"/>
    <x v="152"/>
  </r>
  <r>
    <x v="0"/>
    <x v="0"/>
    <x v="14"/>
    <x v="94"/>
    <x v="122"/>
    <x v="38"/>
    <x v="145"/>
    <x v="1186"/>
    <x v="8"/>
    <x v="0"/>
    <x v="213"/>
    <x v="36"/>
    <x v="1"/>
    <x v="14"/>
    <x v="23"/>
    <x v="3"/>
    <x v="94"/>
    <x v="1438"/>
    <x v="145"/>
  </r>
  <r>
    <x v="0"/>
    <x v="0"/>
    <x v="14"/>
    <x v="95"/>
    <x v="119"/>
    <x v="40"/>
    <x v="134"/>
    <x v="871"/>
    <x v="6"/>
    <x v="0"/>
    <x v="204"/>
    <x v="36"/>
    <x v="1"/>
    <x v="14"/>
    <x v="24"/>
    <x v="0"/>
    <x v="95"/>
    <x v="1439"/>
    <x v="134"/>
  </r>
  <r>
    <x v="0"/>
    <x v="0"/>
    <x v="15"/>
    <x v="0"/>
    <x v="117"/>
    <x v="42"/>
    <x v="152"/>
    <x v="832"/>
    <x v="6"/>
    <x v="0"/>
    <x v="195"/>
    <x v="35"/>
    <x v="1"/>
    <x v="15"/>
    <x v="0"/>
    <x v="1"/>
    <x v="0"/>
    <x v="1440"/>
    <x v="152"/>
  </r>
  <r>
    <x v="0"/>
    <x v="0"/>
    <x v="15"/>
    <x v="1"/>
    <x v="115"/>
    <x v="61"/>
    <x v="163"/>
    <x v="467"/>
    <x v="4"/>
    <x v="0"/>
    <x v="186"/>
    <x v="35"/>
    <x v="1"/>
    <x v="15"/>
    <x v="0"/>
    <x v="2"/>
    <x v="1"/>
    <x v="1441"/>
    <x v="163"/>
  </r>
  <r>
    <x v="0"/>
    <x v="0"/>
    <x v="15"/>
    <x v="2"/>
    <x v="113"/>
    <x v="57"/>
    <x v="152"/>
    <x v="839"/>
    <x v="6"/>
    <x v="0"/>
    <x v="176"/>
    <x v="34"/>
    <x v="1"/>
    <x v="15"/>
    <x v="0"/>
    <x v="3"/>
    <x v="2"/>
    <x v="1442"/>
    <x v="152"/>
  </r>
  <r>
    <x v="0"/>
    <x v="0"/>
    <x v="15"/>
    <x v="3"/>
    <x v="111"/>
    <x v="52"/>
    <x v="135"/>
    <x v="1036"/>
    <x v="7"/>
    <x v="0"/>
    <x v="169"/>
    <x v="34"/>
    <x v="1"/>
    <x v="15"/>
    <x v="1"/>
    <x v="0"/>
    <x v="3"/>
    <x v="1443"/>
    <x v="135"/>
  </r>
  <r>
    <x v="0"/>
    <x v="0"/>
    <x v="15"/>
    <x v="4"/>
    <x v="109"/>
    <x v="55"/>
    <x v="118"/>
    <x v="1122"/>
    <x v="6"/>
    <x v="0"/>
    <x v="158"/>
    <x v="33"/>
    <x v="1"/>
    <x v="15"/>
    <x v="1"/>
    <x v="1"/>
    <x v="4"/>
    <x v="1444"/>
    <x v="118"/>
  </r>
  <r>
    <x v="0"/>
    <x v="0"/>
    <x v="15"/>
    <x v="5"/>
    <x v="106"/>
    <x v="59"/>
    <x v="137"/>
    <x v="1344"/>
    <x v="7"/>
    <x v="0"/>
    <x v="151"/>
    <x v="33"/>
    <x v="1"/>
    <x v="15"/>
    <x v="1"/>
    <x v="2"/>
    <x v="5"/>
    <x v="1445"/>
    <x v="137"/>
  </r>
  <r>
    <x v="0"/>
    <x v="0"/>
    <x v="15"/>
    <x v="6"/>
    <x v="107"/>
    <x v="76"/>
    <x v="122"/>
    <x v="999"/>
    <x v="6"/>
    <x v="0"/>
    <x v="141"/>
    <x v="33"/>
    <x v="1"/>
    <x v="15"/>
    <x v="1"/>
    <x v="3"/>
    <x v="6"/>
    <x v="1446"/>
    <x v="122"/>
  </r>
  <r>
    <x v="0"/>
    <x v="0"/>
    <x v="15"/>
    <x v="7"/>
    <x v="105"/>
    <x v="77"/>
    <x v="114"/>
    <x v="1108"/>
    <x v="8"/>
    <x v="0"/>
    <x v="134"/>
    <x v="32"/>
    <x v="1"/>
    <x v="15"/>
    <x v="2"/>
    <x v="0"/>
    <x v="7"/>
    <x v="1447"/>
    <x v="114"/>
  </r>
  <r>
    <x v="0"/>
    <x v="0"/>
    <x v="15"/>
    <x v="8"/>
    <x v="102"/>
    <x v="85"/>
    <x v="88"/>
    <x v="1119"/>
    <x v="9"/>
    <x v="0"/>
    <x v="128"/>
    <x v="32"/>
    <x v="1"/>
    <x v="15"/>
    <x v="2"/>
    <x v="1"/>
    <x v="8"/>
    <x v="1448"/>
    <x v="88"/>
  </r>
  <r>
    <x v="0"/>
    <x v="0"/>
    <x v="15"/>
    <x v="9"/>
    <x v="100"/>
    <x v="95"/>
    <x v="77"/>
    <x v="1269"/>
    <x v="7"/>
    <x v="0"/>
    <x v="126"/>
    <x v="31"/>
    <x v="1"/>
    <x v="15"/>
    <x v="2"/>
    <x v="2"/>
    <x v="9"/>
    <x v="1449"/>
    <x v="77"/>
  </r>
  <r>
    <x v="0"/>
    <x v="0"/>
    <x v="15"/>
    <x v="10"/>
    <x v="97"/>
    <x v="104"/>
    <x v="62"/>
    <x v="1135"/>
    <x v="8"/>
    <x v="0"/>
    <x v="124"/>
    <x v="31"/>
    <x v="1"/>
    <x v="15"/>
    <x v="2"/>
    <x v="3"/>
    <x v="10"/>
    <x v="1450"/>
    <x v="62"/>
  </r>
  <r>
    <x v="0"/>
    <x v="0"/>
    <x v="15"/>
    <x v="11"/>
    <x v="96"/>
    <x v="110"/>
    <x v="61"/>
    <x v="1072"/>
    <x v="7"/>
    <x v="0"/>
    <x v="117"/>
    <x v="31"/>
    <x v="1"/>
    <x v="15"/>
    <x v="3"/>
    <x v="0"/>
    <x v="11"/>
    <x v="1451"/>
    <x v="61"/>
  </r>
  <r>
    <x v="0"/>
    <x v="0"/>
    <x v="15"/>
    <x v="12"/>
    <x v="98"/>
    <x v="119"/>
    <x v="62"/>
    <x v="877"/>
    <x v="6"/>
    <x v="0"/>
    <x v="110"/>
    <x v="31"/>
    <x v="1"/>
    <x v="15"/>
    <x v="3"/>
    <x v="1"/>
    <x v="12"/>
    <x v="1452"/>
    <x v="62"/>
  </r>
  <r>
    <x v="0"/>
    <x v="0"/>
    <x v="15"/>
    <x v="13"/>
    <x v="94"/>
    <x v="114"/>
    <x v="55"/>
    <x v="1197"/>
    <x v="7"/>
    <x v="0"/>
    <x v="106"/>
    <x v="30"/>
    <x v="1"/>
    <x v="15"/>
    <x v="3"/>
    <x v="2"/>
    <x v="13"/>
    <x v="1453"/>
    <x v="55"/>
  </r>
  <r>
    <x v="0"/>
    <x v="0"/>
    <x v="15"/>
    <x v="14"/>
    <x v="93"/>
    <x v="118"/>
    <x v="54"/>
    <x v="1056"/>
    <x v="8"/>
    <x v="0"/>
    <x v="104"/>
    <x v="29"/>
    <x v="1"/>
    <x v="15"/>
    <x v="3"/>
    <x v="3"/>
    <x v="14"/>
    <x v="1454"/>
    <x v="54"/>
  </r>
  <r>
    <x v="0"/>
    <x v="0"/>
    <x v="15"/>
    <x v="15"/>
    <x v="89"/>
    <x v="124"/>
    <x v="64"/>
    <x v="1160"/>
    <x v="6"/>
    <x v="0"/>
    <x v="101"/>
    <x v="29"/>
    <x v="1"/>
    <x v="15"/>
    <x v="4"/>
    <x v="0"/>
    <x v="15"/>
    <x v="1455"/>
    <x v="64"/>
  </r>
  <r>
    <x v="0"/>
    <x v="0"/>
    <x v="15"/>
    <x v="16"/>
    <x v="91"/>
    <x v="131"/>
    <x v="87"/>
    <x v="1113"/>
    <x v="6"/>
    <x v="0"/>
    <x v="99"/>
    <x v="29"/>
    <x v="1"/>
    <x v="15"/>
    <x v="4"/>
    <x v="1"/>
    <x v="16"/>
    <x v="1456"/>
    <x v="87"/>
  </r>
  <r>
    <x v="0"/>
    <x v="0"/>
    <x v="15"/>
    <x v="17"/>
    <x v="87"/>
    <x v="140"/>
    <x v="60"/>
    <x v="1243"/>
    <x v="7"/>
    <x v="0"/>
    <x v="97"/>
    <x v="28"/>
    <x v="1"/>
    <x v="15"/>
    <x v="4"/>
    <x v="2"/>
    <x v="17"/>
    <x v="1457"/>
    <x v="60"/>
  </r>
  <r>
    <x v="0"/>
    <x v="0"/>
    <x v="15"/>
    <x v="18"/>
    <x v="88"/>
    <x v="147"/>
    <x v="59"/>
    <x v="1059"/>
    <x v="6"/>
    <x v="0"/>
    <x v="95"/>
    <x v="28"/>
    <x v="1"/>
    <x v="15"/>
    <x v="4"/>
    <x v="3"/>
    <x v="18"/>
    <x v="1458"/>
    <x v="59"/>
  </r>
  <r>
    <x v="0"/>
    <x v="0"/>
    <x v="15"/>
    <x v="19"/>
    <x v="79"/>
    <x v="138"/>
    <x v="73"/>
    <x v="1208"/>
    <x v="6"/>
    <x v="0"/>
    <x v="91"/>
    <x v="28"/>
    <x v="1"/>
    <x v="15"/>
    <x v="5"/>
    <x v="0"/>
    <x v="19"/>
    <x v="1459"/>
    <x v="73"/>
  </r>
  <r>
    <x v="0"/>
    <x v="0"/>
    <x v="15"/>
    <x v="20"/>
    <x v="82"/>
    <x v="152"/>
    <x v="71"/>
    <x v="647"/>
    <x v="5"/>
    <x v="0"/>
    <x v="87"/>
    <x v="27"/>
    <x v="1"/>
    <x v="15"/>
    <x v="5"/>
    <x v="1"/>
    <x v="20"/>
    <x v="1460"/>
    <x v="71"/>
  </r>
  <r>
    <x v="0"/>
    <x v="0"/>
    <x v="15"/>
    <x v="21"/>
    <x v="79"/>
    <x v="162"/>
    <x v="62"/>
    <x v="917"/>
    <x v="7"/>
    <x v="0"/>
    <x v="85"/>
    <x v="27"/>
    <x v="1"/>
    <x v="15"/>
    <x v="5"/>
    <x v="2"/>
    <x v="21"/>
    <x v="1461"/>
    <x v="62"/>
  </r>
  <r>
    <x v="0"/>
    <x v="0"/>
    <x v="15"/>
    <x v="22"/>
    <x v="83"/>
    <x v="174"/>
    <x v="64"/>
    <x v="368"/>
    <x v="3"/>
    <x v="0"/>
    <x v="83"/>
    <x v="27"/>
    <x v="1"/>
    <x v="15"/>
    <x v="5"/>
    <x v="3"/>
    <x v="22"/>
    <x v="1462"/>
    <x v="64"/>
  </r>
  <r>
    <x v="0"/>
    <x v="0"/>
    <x v="15"/>
    <x v="23"/>
    <x v="90"/>
    <x v="185"/>
    <x v="73"/>
    <x v="241"/>
    <x v="4"/>
    <x v="0"/>
    <x v="80"/>
    <x v="27"/>
    <x v="1"/>
    <x v="15"/>
    <x v="6"/>
    <x v="0"/>
    <x v="23"/>
    <x v="1463"/>
    <x v="73"/>
  </r>
  <r>
    <x v="0"/>
    <x v="0"/>
    <x v="15"/>
    <x v="24"/>
    <x v="87"/>
    <x v="203"/>
    <x v="51"/>
    <x v="575"/>
    <x v="5"/>
    <x v="0"/>
    <x v="79"/>
    <x v="27"/>
    <x v="1"/>
    <x v="15"/>
    <x v="6"/>
    <x v="1"/>
    <x v="24"/>
    <x v="1464"/>
    <x v="51"/>
  </r>
  <r>
    <x v="0"/>
    <x v="0"/>
    <x v="15"/>
    <x v="25"/>
    <x v="90"/>
    <x v="229"/>
    <x v="42"/>
    <x v="311"/>
    <x v="4"/>
    <x v="0"/>
    <x v="78"/>
    <x v="26"/>
    <x v="1"/>
    <x v="15"/>
    <x v="6"/>
    <x v="2"/>
    <x v="25"/>
    <x v="1465"/>
    <x v="42"/>
  </r>
  <r>
    <x v="0"/>
    <x v="0"/>
    <x v="15"/>
    <x v="26"/>
    <x v="88"/>
    <x v="228"/>
    <x v="35"/>
    <x v="568"/>
    <x v="5"/>
    <x v="0"/>
    <x v="77"/>
    <x v="26"/>
    <x v="1"/>
    <x v="15"/>
    <x v="6"/>
    <x v="3"/>
    <x v="26"/>
    <x v="1466"/>
    <x v="35"/>
  </r>
  <r>
    <x v="0"/>
    <x v="0"/>
    <x v="15"/>
    <x v="27"/>
    <x v="86"/>
    <x v="244"/>
    <x v="35"/>
    <x v="1024"/>
    <x v="5"/>
    <x v="0"/>
    <x v="77"/>
    <x v="26"/>
    <x v="1"/>
    <x v="15"/>
    <x v="7"/>
    <x v="0"/>
    <x v="27"/>
    <x v="1467"/>
    <x v="35"/>
  </r>
  <r>
    <x v="0"/>
    <x v="0"/>
    <x v="15"/>
    <x v="28"/>
    <x v="85"/>
    <x v="251"/>
    <x v="55"/>
    <x v="893"/>
    <x v="7"/>
    <x v="0"/>
    <x v="76"/>
    <x v="25"/>
    <x v="1"/>
    <x v="15"/>
    <x v="7"/>
    <x v="1"/>
    <x v="28"/>
    <x v="1468"/>
    <x v="55"/>
  </r>
  <r>
    <x v="0"/>
    <x v="0"/>
    <x v="15"/>
    <x v="29"/>
    <x v="80"/>
    <x v="227"/>
    <x v="60"/>
    <x v="1080"/>
    <x v="6"/>
    <x v="0"/>
    <x v="75"/>
    <x v="25"/>
    <x v="1"/>
    <x v="15"/>
    <x v="7"/>
    <x v="2"/>
    <x v="29"/>
    <x v="1469"/>
    <x v="60"/>
  </r>
  <r>
    <x v="0"/>
    <x v="0"/>
    <x v="15"/>
    <x v="30"/>
    <x v="81"/>
    <x v="259"/>
    <x v="212"/>
    <x v="857"/>
    <x v="7"/>
    <x v="0"/>
    <x v="74"/>
    <x v="25"/>
    <x v="1"/>
    <x v="15"/>
    <x v="7"/>
    <x v="3"/>
    <x v="30"/>
    <x v="1470"/>
    <x v="212"/>
  </r>
  <r>
    <x v="0"/>
    <x v="0"/>
    <x v="15"/>
    <x v="31"/>
    <x v="78"/>
    <x v="260"/>
    <x v="258"/>
    <x v="991"/>
    <x v="6"/>
    <x v="0"/>
    <x v="73"/>
    <x v="24"/>
    <x v="1"/>
    <x v="15"/>
    <x v="8"/>
    <x v="0"/>
    <x v="31"/>
    <x v="1471"/>
    <x v="258"/>
  </r>
  <r>
    <x v="0"/>
    <x v="0"/>
    <x v="15"/>
    <x v="32"/>
    <x v="81"/>
    <x v="312"/>
    <x v="313"/>
    <x v="759"/>
    <x v="5"/>
    <x v="0"/>
    <x v="72"/>
    <x v="24"/>
    <x v="1"/>
    <x v="15"/>
    <x v="8"/>
    <x v="1"/>
    <x v="32"/>
    <x v="1472"/>
    <x v="313"/>
  </r>
  <r>
    <x v="0"/>
    <x v="0"/>
    <x v="15"/>
    <x v="33"/>
    <x v="74"/>
    <x v="403"/>
    <x v="370"/>
    <x v="1605"/>
    <x v="8"/>
    <x v="0"/>
    <x v="72"/>
    <x v="24"/>
    <x v="1"/>
    <x v="15"/>
    <x v="8"/>
    <x v="2"/>
    <x v="33"/>
    <x v="1473"/>
    <x v="370"/>
  </r>
  <r>
    <x v="0"/>
    <x v="0"/>
    <x v="15"/>
    <x v="34"/>
    <x v="63"/>
    <x v="461"/>
    <x v="419"/>
    <x v="1429"/>
    <x v="8"/>
    <x v="0"/>
    <x v="70"/>
    <x v="24"/>
    <x v="1"/>
    <x v="15"/>
    <x v="8"/>
    <x v="3"/>
    <x v="34"/>
    <x v="1474"/>
    <x v="419"/>
  </r>
  <r>
    <x v="0"/>
    <x v="0"/>
    <x v="15"/>
    <x v="35"/>
    <x v="58"/>
    <x v="412"/>
    <x v="512"/>
    <x v="1599"/>
    <x v="10"/>
    <x v="0"/>
    <x v="69"/>
    <x v="24"/>
    <x v="1"/>
    <x v="15"/>
    <x v="9"/>
    <x v="0"/>
    <x v="35"/>
    <x v="1475"/>
    <x v="512"/>
  </r>
  <r>
    <x v="0"/>
    <x v="0"/>
    <x v="15"/>
    <x v="36"/>
    <x v="50"/>
    <x v="412"/>
    <x v="583"/>
    <x v="1741"/>
    <x v="10"/>
    <x v="0"/>
    <x v="68"/>
    <x v="35"/>
    <x v="1"/>
    <x v="15"/>
    <x v="9"/>
    <x v="1"/>
    <x v="36"/>
    <x v="1476"/>
    <x v="583"/>
  </r>
  <r>
    <x v="0"/>
    <x v="0"/>
    <x v="15"/>
    <x v="37"/>
    <x v="39"/>
    <x v="451"/>
    <x v="636"/>
    <x v="1533"/>
    <x v="8"/>
    <x v="0"/>
    <x v="65"/>
    <x v="51"/>
    <x v="1"/>
    <x v="15"/>
    <x v="9"/>
    <x v="2"/>
    <x v="37"/>
    <x v="1477"/>
    <x v="636"/>
  </r>
  <r>
    <x v="0"/>
    <x v="0"/>
    <x v="15"/>
    <x v="38"/>
    <x v="43"/>
    <x v="471"/>
    <x v="662"/>
    <x v="1388"/>
    <x v="8"/>
    <x v="0"/>
    <x v="63"/>
    <x v="73"/>
    <x v="1"/>
    <x v="15"/>
    <x v="9"/>
    <x v="3"/>
    <x v="38"/>
    <x v="1478"/>
    <x v="662"/>
  </r>
  <r>
    <x v="0"/>
    <x v="0"/>
    <x v="15"/>
    <x v="39"/>
    <x v="35"/>
    <x v="468"/>
    <x v="683"/>
    <x v="1403"/>
    <x v="8"/>
    <x v="0"/>
    <x v="60"/>
    <x v="94"/>
    <x v="1"/>
    <x v="15"/>
    <x v="10"/>
    <x v="0"/>
    <x v="39"/>
    <x v="1479"/>
    <x v="683"/>
  </r>
  <r>
    <x v="0"/>
    <x v="0"/>
    <x v="15"/>
    <x v="40"/>
    <x v="34"/>
    <x v="488"/>
    <x v="730"/>
    <x v="1476"/>
    <x v="8"/>
    <x v="0"/>
    <x v="57"/>
    <x v="114"/>
    <x v="1"/>
    <x v="15"/>
    <x v="10"/>
    <x v="1"/>
    <x v="40"/>
    <x v="1480"/>
    <x v="730"/>
  </r>
  <r>
    <x v="0"/>
    <x v="0"/>
    <x v="15"/>
    <x v="41"/>
    <x v="38"/>
    <x v="457"/>
    <x v="832"/>
    <x v="1428"/>
    <x v="7"/>
    <x v="0"/>
    <x v="56"/>
    <x v="179"/>
    <x v="1"/>
    <x v="15"/>
    <x v="10"/>
    <x v="2"/>
    <x v="41"/>
    <x v="1481"/>
    <x v="832"/>
  </r>
  <r>
    <x v="0"/>
    <x v="0"/>
    <x v="15"/>
    <x v="42"/>
    <x v="54"/>
    <x v="346"/>
    <x v="891"/>
    <x v="1319"/>
    <x v="9"/>
    <x v="0"/>
    <x v="58"/>
    <x v="181"/>
    <x v="1"/>
    <x v="15"/>
    <x v="10"/>
    <x v="3"/>
    <x v="42"/>
    <x v="1482"/>
    <x v="891"/>
  </r>
  <r>
    <x v="0"/>
    <x v="0"/>
    <x v="15"/>
    <x v="43"/>
    <x v="41"/>
    <x v="290"/>
    <x v="845"/>
    <x v="1706"/>
    <x v="10"/>
    <x v="0"/>
    <x v="62"/>
    <x v="181"/>
    <x v="1"/>
    <x v="15"/>
    <x v="11"/>
    <x v="0"/>
    <x v="43"/>
    <x v="1483"/>
    <x v="845"/>
  </r>
  <r>
    <x v="0"/>
    <x v="0"/>
    <x v="15"/>
    <x v="44"/>
    <x v="53"/>
    <x v="272"/>
    <x v="859"/>
    <x v="1457"/>
    <x v="8"/>
    <x v="0"/>
    <x v="65"/>
    <x v="181"/>
    <x v="1"/>
    <x v="15"/>
    <x v="11"/>
    <x v="1"/>
    <x v="44"/>
    <x v="1484"/>
    <x v="859"/>
  </r>
  <r>
    <x v="0"/>
    <x v="0"/>
    <x v="15"/>
    <x v="45"/>
    <x v="56"/>
    <x v="252"/>
    <x v="900"/>
    <x v="1321"/>
    <x v="7"/>
    <x v="0"/>
    <x v="67"/>
    <x v="181"/>
    <x v="1"/>
    <x v="15"/>
    <x v="11"/>
    <x v="2"/>
    <x v="45"/>
    <x v="1485"/>
    <x v="900"/>
  </r>
  <r>
    <x v="0"/>
    <x v="0"/>
    <x v="15"/>
    <x v="46"/>
    <x v="60"/>
    <x v="218"/>
    <x v="961"/>
    <x v="1127"/>
    <x v="7"/>
    <x v="0"/>
    <x v="71"/>
    <x v="181"/>
    <x v="1"/>
    <x v="15"/>
    <x v="11"/>
    <x v="3"/>
    <x v="46"/>
    <x v="1486"/>
    <x v="961"/>
  </r>
  <r>
    <x v="0"/>
    <x v="0"/>
    <x v="15"/>
    <x v="47"/>
    <x v="61"/>
    <x v="188"/>
    <x v="953"/>
    <x v="1394"/>
    <x v="6"/>
    <x v="0"/>
    <x v="82"/>
    <x v="180"/>
    <x v="1"/>
    <x v="15"/>
    <x v="12"/>
    <x v="0"/>
    <x v="47"/>
    <x v="1487"/>
    <x v="953"/>
  </r>
  <r>
    <x v="0"/>
    <x v="0"/>
    <x v="15"/>
    <x v="48"/>
    <x v="68"/>
    <x v="202"/>
    <x v="927"/>
    <x v="1348"/>
    <x v="7"/>
    <x v="0"/>
    <x v="94"/>
    <x v="180"/>
    <x v="1"/>
    <x v="15"/>
    <x v="12"/>
    <x v="1"/>
    <x v="48"/>
    <x v="1488"/>
    <x v="927"/>
  </r>
  <r>
    <x v="0"/>
    <x v="0"/>
    <x v="15"/>
    <x v="49"/>
    <x v="75"/>
    <x v="167"/>
    <x v="929"/>
    <x v="1214"/>
    <x v="7"/>
    <x v="0"/>
    <x v="100"/>
    <x v="180"/>
    <x v="1"/>
    <x v="15"/>
    <x v="12"/>
    <x v="2"/>
    <x v="49"/>
    <x v="1489"/>
    <x v="929"/>
  </r>
  <r>
    <x v="0"/>
    <x v="0"/>
    <x v="15"/>
    <x v="50"/>
    <x v="71"/>
    <x v="126"/>
    <x v="899"/>
    <x v="1460"/>
    <x v="8"/>
    <x v="0"/>
    <x v="105"/>
    <x v="180"/>
    <x v="1"/>
    <x v="15"/>
    <x v="12"/>
    <x v="3"/>
    <x v="50"/>
    <x v="1490"/>
    <x v="899"/>
  </r>
  <r>
    <x v="0"/>
    <x v="0"/>
    <x v="15"/>
    <x v="51"/>
    <x v="71"/>
    <x v="128"/>
    <x v="869"/>
    <x v="1538"/>
    <x v="9"/>
    <x v="0"/>
    <x v="111"/>
    <x v="180"/>
    <x v="1"/>
    <x v="15"/>
    <x v="13"/>
    <x v="0"/>
    <x v="51"/>
    <x v="1491"/>
    <x v="869"/>
  </r>
  <r>
    <x v="0"/>
    <x v="0"/>
    <x v="15"/>
    <x v="52"/>
    <x v="65"/>
    <x v="112"/>
    <x v="876"/>
    <x v="1604"/>
    <x v="11"/>
    <x v="0"/>
    <x v="116"/>
    <x v="180"/>
    <x v="1"/>
    <x v="15"/>
    <x v="13"/>
    <x v="1"/>
    <x v="52"/>
    <x v="1492"/>
    <x v="876"/>
  </r>
  <r>
    <x v="0"/>
    <x v="0"/>
    <x v="15"/>
    <x v="53"/>
    <x v="70"/>
    <x v="113"/>
    <x v="867"/>
    <x v="1339"/>
    <x v="9"/>
    <x v="0"/>
    <x v="118"/>
    <x v="181"/>
    <x v="1"/>
    <x v="15"/>
    <x v="13"/>
    <x v="2"/>
    <x v="53"/>
    <x v="1493"/>
    <x v="867"/>
  </r>
  <r>
    <x v="0"/>
    <x v="0"/>
    <x v="15"/>
    <x v="54"/>
    <x v="72"/>
    <x v="96"/>
    <x v="837"/>
    <x v="1435"/>
    <x v="8"/>
    <x v="0"/>
    <x v="119"/>
    <x v="181"/>
    <x v="1"/>
    <x v="15"/>
    <x v="13"/>
    <x v="3"/>
    <x v="54"/>
    <x v="1494"/>
    <x v="837"/>
  </r>
  <r>
    <x v="0"/>
    <x v="0"/>
    <x v="15"/>
    <x v="55"/>
    <x v="69"/>
    <x v="101"/>
    <x v="819"/>
    <x v="1505"/>
    <x v="10"/>
    <x v="0"/>
    <x v="121"/>
    <x v="181"/>
    <x v="1"/>
    <x v="15"/>
    <x v="14"/>
    <x v="0"/>
    <x v="55"/>
    <x v="1495"/>
    <x v="819"/>
  </r>
  <r>
    <x v="0"/>
    <x v="0"/>
    <x v="15"/>
    <x v="56"/>
    <x v="67"/>
    <x v="67"/>
    <x v="821"/>
    <x v="1610"/>
    <x v="10"/>
    <x v="0"/>
    <x v="122"/>
    <x v="181"/>
    <x v="1"/>
    <x v="15"/>
    <x v="14"/>
    <x v="1"/>
    <x v="56"/>
    <x v="1496"/>
    <x v="821"/>
  </r>
  <r>
    <x v="0"/>
    <x v="0"/>
    <x v="15"/>
    <x v="57"/>
    <x v="64"/>
    <x v="56"/>
    <x v="833"/>
    <x v="1644"/>
    <x v="11"/>
    <x v="0"/>
    <x v="120"/>
    <x v="181"/>
    <x v="1"/>
    <x v="15"/>
    <x v="14"/>
    <x v="2"/>
    <x v="57"/>
    <x v="1497"/>
    <x v="833"/>
  </r>
  <r>
    <x v="0"/>
    <x v="0"/>
    <x v="15"/>
    <x v="58"/>
    <x v="69"/>
    <x v="49"/>
    <x v="798"/>
    <x v="1877"/>
    <x v="11"/>
    <x v="0"/>
    <x v="118"/>
    <x v="181"/>
    <x v="1"/>
    <x v="15"/>
    <x v="14"/>
    <x v="3"/>
    <x v="58"/>
    <x v="1498"/>
    <x v="798"/>
  </r>
  <r>
    <x v="0"/>
    <x v="0"/>
    <x v="15"/>
    <x v="59"/>
    <x v="77"/>
    <x v="65"/>
    <x v="771"/>
    <x v="1530"/>
    <x v="9"/>
    <x v="0"/>
    <x v="115"/>
    <x v="181"/>
    <x v="1"/>
    <x v="15"/>
    <x v="15"/>
    <x v="0"/>
    <x v="59"/>
    <x v="1499"/>
    <x v="771"/>
  </r>
  <r>
    <x v="0"/>
    <x v="0"/>
    <x v="15"/>
    <x v="60"/>
    <x v="84"/>
    <x v="99"/>
    <x v="724"/>
    <x v="1768"/>
    <x v="11"/>
    <x v="0"/>
    <x v="114"/>
    <x v="180"/>
    <x v="1"/>
    <x v="15"/>
    <x v="15"/>
    <x v="1"/>
    <x v="60"/>
    <x v="1500"/>
    <x v="724"/>
  </r>
  <r>
    <x v="0"/>
    <x v="0"/>
    <x v="15"/>
    <x v="61"/>
    <x v="64"/>
    <x v="847"/>
    <x v="678"/>
    <x v="1794"/>
    <x v="11"/>
    <x v="0"/>
    <x v="112"/>
    <x v="146"/>
    <x v="1"/>
    <x v="15"/>
    <x v="15"/>
    <x v="2"/>
    <x v="61"/>
    <x v="1501"/>
    <x v="678"/>
  </r>
  <r>
    <x v="0"/>
    <x v="0"/>
    <x v="15"/>
    <x v="62"/>
    <x v="49"/>
    <x v="1319"/>
    <x v="630"/>
    <x v="1497"/>
    <x v="9"/>
    <x v="0"/>
    <x v="109"/>
    <x v="116"/>
    <x v="1"/>
    <x v="15"/>
    <x v="15"/>
    <x v="3"/>
    <x v="62"/>
    <x v="1502"/>
    <x v="630"/>
  </r>
  <r>
    <x v="0"/>
    <x v="0"/>
    <x v="15"/>
    <x v="63"/>
    <x v="52"/>
    <x v="1379"/>
    <x v="624"/>
    <x v="1139"/>
    <x v="6"/>
    <x v="0"/>
    <x v="103"/>
    <x v="111"/>
    <x v="1"/>
    <x v="15"/>
    <x v="16"/>
    <x v="0"/>
    <x v="63"/>
    <x v="1503"/>
    <x v="624"/>
  </r>
  <r>
    <x v="0"/>
    <x v="0"/>
    <x v="15"/>
    <x v="64"/>
    <x v="47"/>
    <x v="1397"/>
    <x v="600"/>
    <x v="1258"/>
    <x v="7"/>
    <x v="0"/>
    <x v="97"/>
    <x v="98"/>
    <x v="1"/>
    <x v="15"/>
    <x v="16"/>
    <x v="1"/>
    <x v="64"/>
    <x v="1504"/>
    <x v="600"/>
  </r>
  <r>
    <x v="0"/>
    <x v="0"/>
    <x v="15"/>
    <x v="65"/>
    <x v="48"/>
    <x v="1414"/>
    <x v="572"/>
    <x v="1116"/>
    <x v="8"/>
    <x v="0"/>
    <x v="89"/>
    <x v="87"/>
    <x v="1"/>
    <x v="15"/>
    <x v="16"/>
    <x v="2"/>
    <x v="65"/>
    <x v="1505"/>
    <x v="572"/>
  </r>
  <r>
    <x v="0"/>
    <x v="0"/>
    <x v="15"/>
    <x v="66"/>
    <x v="44"/>
    <x v="1415"/>
    <x v="541"/>
    <x v="1526"/>
    <x v="8"/>
    <x v="0"/>
    <x v="81"/>
    <x v="72"/>
    <x v="1"/>
    <x v="15"/>
    <x v="16"/>
    <x v="3"/>
    <x v="66"/>
    <x v="1506"/>
    <x v="541"/>
  </r>
  <r>
    <x v="0"/>
    <x v="0"/>
    <x v="15"/>
    <x v="67"/>
    <x v="38"/>
    <x v="1421"/>
    <x v="517"/>
    <x v="1338"/>
    <x v="8"/>
    <x v="0"/>
    <x v="71"/>
    <x v="61"/>
    <x v="1"/>
    <x v="15"/>
    <x v="17"/>
    <x v="0"/>
    <x v="67"/>
    <x v="1507"/>
    <x v="517"/>
  </r>
  <r>
    <x v="0"/>
    <x v="0"/>
    <x v="15"/>
    <x v="68"/>
    <x v="40"/>
    <x v="1425"/>
    <x v="477"/>
    <x v="1137"/>
    <x v="7"/>
    <x v="0"/>
    <x v="66"/>
    <x v="54"/>
    <x v="1"/>
    <x v="15"/>
    <x v="17"/>
    <x v="1"/>
    <x v="68"/>
    <x v="1508"/>
    <x v="477"/>
  </r>
  <r>
    <x v="0"/>
    <x v="0"/>
    <x v="15"/>
    <x v="69"/>
    <x v="42"/>
    <x v="1430"/>
    <x v="418"/>
    <x v="979"/>
    <x v="6"/>
    <x v="0"/>
    <x v="61"/>
    <x v="50"/>
    <x v="1"/>
    <x v="15"/>
    <x v="17"/>
    <x v="2"/>
    <x v="69"/>
    <x v="1509"/>
    <x v="418"/>
  </r>
  <r>
    <x v="0"/>
    <x v="0"/>
    <x v="15"/>
    <x v="70"/>
    <x v="45"/>
    <x v="1434"/>
    <x v="388"/>
    <x v="1075"/>
    <x v="7"/>
    <x v="0"/>
    <x v="55"/>
    <x v="47"/>
    <x v="1"/>
    <x v="15"/>
    <x v="17"/>
    <x v="3"/>
    <x v="70"/>
    <x v="1510"/>
    <x v="388"/>
  </r>
  <r>
    <x v="0"/>
    <x v="0"/>
    <x v="15"/>
    <x v="71"/>
    <x v="46"/>
    <x v="1440"/>
    <x v="361"/>
    <x v="1058"/>
    <x v="7"/>
    <x v="0"/>
    <x v="53"/>
    <x v="45"/>
    <x v="1"/>
    <x v="15"/>
    <x v="18"/>
    <x v="0"/>
    <x v="71"/>
    <x v="1511"/>
    <x v="361"/>
  </r>
  <r>
    <x v="0"/>
    <x v="0"/>
    <x v="15"/>
    <x v="72"/>
    <x v="44"/>
    <x v="1446"/>
    <x v="328"/>
    <x v="1228"/>
    <x v="6"/>
    <x v="0"/>
    <x v="51"/>
    <x v="44"/>
    <x v="1"/>
    <x v="15"/>
    <x v="18"/>
    <x v="1"/>
    <x v="72"/>
    <x v="1512"/>
    <x v="328"/>
  </r>
  <r>
    <x v="0"/>
    <x v="0"/>
    <x v="15"/>
    <x v="73"/>
    <x v="38"/>
    <x v="1447"/>
    <x v="295"/>
    <x v="1491"/>
    <x v="8"/>
    <x v="0"/>
    <x v="50"/>
    <x v="43"/>
    <x v="1"/>
    <x v="15"/>
    <x v="18"/>
    <x v="2"/>
    <x v="73"/>
    <x v="1513"/>
    <x v="295"/>
  </r>
  <r>
    <x v="0"/>
    <x v="0"/>
    <x v="15"/>
    <x v="74"/>
    <x v="32"/>
    <x v="1449"/>
    <x v="247"/>
    <x v="1391"/>
    <x v="9"/>
    <x v="0"/>
    <x v="48"/>
    <x v="41"/>
    <x v="1"/>
    <x v="15"/>
    <x v="18"/>
    <x v="3"/>
    <x v="74"/>
    <x v="1514"/>
    <x v="247"/>
  </r>
  <r>
    <x v="0"/>
    <x v="0"/>
    <x v="15"/>
    <x v="75"/>
    <x v="37"/>
    <x v="1453"/>
    <x v="204"/>
    <x v="1413"/>
    <x v="7"/>
    <x v="0"/>
    <x v="46"/>
    <x v="40"/>
    <x v="1"/>
    <x v="15"/>
    <x v="19"/>
    <x v="0"/>
    <x v="75"/>
    <x v="1515"/>
    <x v="204"/>
  </r>
  <r>
    <x v="0"/>
    <x v="0"/>
    <x v="15"/>
    <x v="76"/>
    <x v="49"/>
    <x v="1456"/>
    <x v="119"/>
    <x v="1063"/>
    <x v="7"/>
    <x v="0"/>
    <x v="45"/>
    <x v="39"/>
    <x v="1"/>
    <x v="15"/>
    <x v="19"/>
    <x v="1"/>
    <x v="76"/>
    <x v="1516"/>
    <x v="119"/>
  </r>
  <r>
    <x v="0"/>
    <x v="0"/>
    <x v="15"/>
    <x v="77"/>
    <x v="34"/>
    <x v="1450"/>
    <x v="112"/>
    <x v="1637"/>
    <x v="11"/>
    <x v="0"/>
    <x v="43"/>
    <x v="39"/>
    <x v="1"/>
    <x v="15"/>
    <x v="19"/>
    <x v="2"/>
    <x v="77"/>
    <x v="1517"/>
    <x v="112"/>
  </r>
  <r>
    <x v="0"/>
    <x v="0"/>
    <x v="15"/>
    <x v="78"/>
    <x v="29"/>
    <x v="1452"/>
    <x v="119"/>
    <x v="1427"/>
    <x v="8"/>
    <x v="0"/>
    <x v="42"/>
    <x v="37"/>
    <x v="1"/>
    <x v="15"/>
    <x v="19"/>
    <x v="3"/>
    <x v="78"/>
    <x v="1518"/>
    <x v="119"/>
  </r>
  <r>
    <x v="0"/>
    <x v="0"/>
    <x v="15"/>
    <x v="79"/>
    <x v="25"/>
    <x v="1455"/>
    <x v="116"/>
    <x v="1432"/>
    <x v="7"/>
    <x v="0"/>
    <x v="40"/>
    <x v="37"/>
    <x v="1"/>
    <x v="15"/>
    <x v="20"/>
    <x v="0"/>
    <x v="79"/>
    <x v="1519"/>
    <x v="116"/>
  </r>
  <r>
    <x v="0"/>
    <x v="0"/>
    <x v="15"/>
    <x v="80"/>
    <x v="28"/>
    <x v="1458"/>
    <x v="90"/>
    <x v="1353"/>
    <x v="8"/>
    <x v="0"/>
    <x v="39"/>
    <x v="36"/>
    <x v="1"/>
    <x v="15"/>
    <x v="20"/>
    <x v="1"/>
    <x v="80"/>
    <x v="1520"/>
    <x v="90"/>
  </r>
  <r>
    <x v="0"/>
    <x v="0"/>
    <x v="15"/>
    <x v="81"/>
    <x v="36"/>
    <x v="1459"/>
    <x v="91"/>
    <x v="1245"/>
    <x v="7"/>
    <x v="0"/>
    <x v="38"/>
    <x v="35"/>
    <x v="1"/>
    <x v="15"/>
    <x v="20"/>
    <x v="2"/>
    <x v="81"/>
    <x v="1521"/>
    <x v="91"/>
  </r>
  <r>
    <x v="0"/>
    <x v="0"/>
    <x v="15"/>
    <x v="82"/>
    <x v="33"/>
    <x v="1459"/>
    <x v="122"/>
    <x v="1389"/>
    <x v="7"/>
    <x v="0"/>
    <x v="37"/>
    <x v="35"/>
    <x v="1"/>
    <x v="15"/>
    <x v="20"/>
    <x v="3"/>
    <x v="82"/>
    <x v="1522"/>
    <x v="122"/>
  </r>
  <r>
    <x v="0"/>
    <x v="0"/>
    <x v="15"/>
    <x v="83"/>
    <x v="28"/>
    <x v="1457"/>
    <x v="81"/>
    <x v="1678"/>
    <x v="9"/>
    <x v="0"/>
    <x v="36"/>
    <x v="34"/>
    <x v="1"/>
    <x v="15"/>
    <x v="21"/>
    <x v="0"/>
    <x v="83"/>
    <x v="1523"/>
    <x v="81"/>
  </r>
  <r>
    <x v="0"/>
    <x v="0"/>
    <x v="15"/>
    <x v="84"/>
    <x v="24"/>
    <x v="1457"/>
    <x v="77"/>
    <x v="1567"/>
    <x v="9"/>
    <x v="0"/>
    <x v="35"/>
    <x v="33"/>
    <x v="1"/>
    <x v="15"/>
    <x v="21"/>
    <x v="1"/>
    <x v="84"/>
    <x v="1524"/>
    <x v="77"/>
  </r>
  <r>
    <x v="0"/>
    <x v="0"/>
    <x v="15"/>
    <x v="85"/>
    <x v="18"/>
    <x v="1455"/>
    <x v="110"/>
    <x v="1632"/>
    <x v="9"/>
    <x v="0"/>
    <x v="33"/>
    <x v="33"/>
    <x v="1"/>
    <x v="15"/>
    <x v="21"/>
    <x v="2"/>
    <x v="85"/>
    <x v="1525"/>
    <x v="110"/>
  </r>
  <r>
    <x v="0"/>
    <x v="0"/>
    <x v="15"/>
    <x v="86"/>
    <x v="14"/>
    <x v="1455"/>
    <x v="129"/>
    <x v="1631"/>
    <x v="10"/>
    <x v="0"/>
    <x v="32"/>
    <x v="32"/>
    <x v="1"/>
    <x v="15"/>
    <x v="21"/>
    <x v="3"/>
    <x v="86"/>
    <x v="1526"/>
    <x v="129"/>
  </r>
  <r>
    <x v="0"/>
    <x v="0"/>
    <x v="15"/>
    <x v="87"/>
    <x v="9"/>
    <x v="1454"/>
    <x v="146"/>
    <x v="1772"/>
    <x v="11"/>
    <x v="0"/>
    <x v="30"/>
    <x v="31"/>
    <x v="1"/>
    <x v="15"/>
    <x v="22"/>
    <x v="0"/>
    <x v="87"/>
    <x v="1527"/>
    <x v="146"/>
  </r>
  <r>
    <x v="0"/>
    <x v="0"/>
    <x v="15"/>
    <x v="88"/>
    <x v="10"/>
    <x v="1455"/>
    <x v="147"/>
    <x v="1684"/>
    <x v="10"/>
    <x v="0"/>
    <x v="28"/>
    <x v="30"/>
    <x v="1"/>
    <x v="15"/>
    <x v="22"/>
    <x v="1"/>
    <x v="88"/>
    <x v="1528"/>
    <x v="147"/>
  </r>
  <r>
    <x v="0"/>
    <x v="0"/>
    <x v="15"/>
    <x v="89"/>
    <x v="13"/>
    <x v="1457"/>
    <x v="172"/>
    <x v="1531"/>
    <x v="9"/>
    <x v="0"/>
    <x v="26"/>
    <x v="29"/>
    <x v="1"/>
    <x v="15"/>
    <x v="22"/>
    <x v="2"/>
    <x v="89"/>
    <x v="1529"/>
    <x v="172"/>
  </r>
  <r>
    <x v="0"/>
    <x v="0"/>
    <x v="15"/>
    <x v="90"/>
    <x v="15"/>
    <x v="1457"/>
    <x v="144"/>
    <x v="1648"/>
    <x v="10"/>
    <x v="0"/>
    <x v="24"/>
    <x v="29"/>
    <x v="1"/>
    <x v="15"/>
    <x v="22"/>
    <x v="3"/>
    <x v="90"/>
    <x v="1530"/>
    <x v="144"/>
  </r>
  <r>
    <x v="0"/>
    <x v="0"/>
    <x v="15"/>
    <x v="91"/>
    <x v="12"/>
    <x v="1456"/>
    <x v="108"/>
    <x v="1780"/>
    <x v="11"/>
    <x v="0"/>
    <x v="22"/>
    <x v="28"/>
    <x v="1"/>
    <x v="15"/>
    <x v="23"/>
    <x v="0"/>
    <x v="91"/>
    <x v="1531"/>
    <x v="108"/>
  </r>
  <r>
    <x v="0"/>
    <x v="0"/>
    <x v="15"/>
    <x v="92"/>
    <x v="9"/>
    <x v="1456"/>
    <x v="107"/>
    <x v="1621"/>
    <x v="10"/>
    <x v="0"/>
    <x v="19"/>
    <x v="27"/>
    <x v="1"/>
    <x v="15"/>
    <x v="23"/>
    <x v="1"/>
    <x v="92"/>
    <x v="1532"/>
    <x v="107"/>
  </r>
  <r>
    <x v="0"/>
    <x v="0"/>
    <x v="15"/>
    <x v="93"/>
    <x v="11"/>
    <x v="1456"/>
    <x v="122"/>
    <x v="1442"/>
    <x v="7"/>
    <x v="0"/>
    <x v="17"/>
    <x v="27"/>
    <x v="1"/>
    <x v="15"/>
    <x v="23"/>
    <x v="2"/>
    <x v="93"/>
    <x v="1533"/>
    <x v="122"/>
  </r>
  <r>
    <x v="0"/>
    <x v="0"/>
    <x v="15"/>
    <x v="94"/>
    <x v="8"/>
    <x v="1455"/>
    <x v="128"/>
    <x v="1743"/>
    <x v="9"/>
    <x v="0"/>
    <x v="16"/>
    <x v="26"/>
    <x v="1"/>
    <x v="15"/>
    <x v="23"/>
    <x v="3"/>
    <x v="94"/>
    <x v="1534"/>
    <x v="128"/>
  </r>
  <r>
    <x v="0"/>
    <x v="0"/>
    <x v="15"/>
    <x v="95"/>
    <x v="5"/>
    <x v="1454"/>
    <x v="103"/>
    <x v="1826"/>
    <x v="10"/>
    <x v="0"/>
    <x v="15"/>
    <x v="25"/>
    <x v="1"/>
    <x v="15"/>
    <x v="24"/>
    <x v="0"/>
    <x v="95"/>
    <x v="1535"/>
    <x v="103"/>
  </r>
  <r>
    <x v="0"/>
    <x v="0"/>
    <x v="16"/>
    <x v="0"/>
    <x v="7"/>
    <x v="1455"/>
    <x v="98"/>
    <x v="1740"/>
    <x v="9"/>
    <x v="0"/>
    <x v="14"/>
    <x v="24"/>
    <x v="1"/>
    <x v="16"/>
    <x v="0"/>
    <x v="1"/>
    <x v="0"/>
    <x v="1536"/>
    <x v="98"/>
  </r>
  <r>
    <x v="0"/>
    <x v="0"/>
    <x v="16"/>
    <x v="1"/>
    <x v="4"/>
    <x v="1453"/>
    <x v="146"/>
    <x v="1806"/>
    <x v="12"/>
    <x v="0"/>
    <x v="12"/>
    <x v="24"/>
    <x v="1"/>
    <x v="16"/>
    <x v="0"/>
    <x v="2"/>
    <x v="1"/>
    <x v="1537"/>
    <x v="146"/>
  </r>
  <r>
    <x v="0"/>
    <x v="0"/>
    <x v="16"/>
    <x v="2"/>
    <x v="0"/>
    <x v="1453"/>
    <x v="133"/>
    <x v="1821"/>
    <x v="11"/>
    <x v="0"/>
    <x v="11"/>
    <x v="23"/>
    <x v="1"/>
    <x v="16"/>
    <x v="0"/>
    <x v="3"/>
    <x v="2"/>
    <x v="1538"/>
    <x v="133"/>
  </r>
  <r>
    <x v="0"/>
    <x v="0"/>
    <x v="16"/>
    <x v="3"/>
    <x v="0"/>
    <x v="1453"/>
    <x v="113"/>
    <x v="1881"/>
    <x v="11"/>
    <x v="0"/>
    <x v="9"/>
    <x v="23"/>
    <x v="1"/>
    <x v="16"/>
    <x v="1"/>
    <x v="0"/>
    <x v="3"/>
    <x v="1539"/>
    <x v="113"/>
  </r>
  <r>
    <x v="0"/>
    <x v="0"/>
    <x v="16"/>
    <x v="4"/>
    <x v="2"/>
    <x v="1455"/>
    <x v="135"/>
    <x v="1814"/>
    <x v="12"/>
    <x v="0"/>
    <x v="7"/>
    <x v="22"/>
    <x v="1"/>
    <x v="16"/>
    <x v="1"/>
    <x v="1"/>
    <x v="4"/>
    <x v="1540"/>
    <x v="135"/>
  </r>
  <r>
    <x v="0"/>
    <x v="0"/>
    <x v="16"/>
    <x v="5"/>
    <x v="1"/>
    <x v="1455"/>
    <x v="112"/>
    <x v="1792"/>
    <x v="10"/>
    <x v="0"/>
    <x v="5"/>
    <x v="22"/>
    <x v="1"/>
    <x v="16"/>
    <x v="1"/>
    <x v="2"/>
    <x v="5"/>
    <x v="1541"/>
    <x v="112"/>
  </r>
  <r>
    <x v="0"/>
    <x v="0"/>
    <x v="16"/>
    <x v="6"/>
    <x v="1"/>
    <x v="1455"/>
    <x v="129"/>
    <x v="1799"/>
    <x v="11"/>
    <x v="0"/>
    <x v="3"/>
    <x v="22"/>
    <x v="1"/>
    <x v="16"/>
    <x v="1"/>
    <x v="3"/>
    <x v="6"/>
    <x v="1542"/>
    <x v="129"/>
  </r>
  <r>
    <x v="0"/>
    <x v="0"/>
    <x v="16"/>
    <x v="7"/>
    <x v="3"/>
    <x v="1454"/>
    <x v="105"/>
    <x v="1831"/>
    <x v="11"/>
    <x v="0"/>
    <x v="1"/>
    <x v="22"/>
    <x v="1"/>
    <x v="16"/>
    <x v="2"/>
    <x v="0"/>
    <x v="7"/>
    <x v="1543"/>
    <x v="105"/>
  </r>
  <r>
    <x v="0"/>
    <x v="0"/>
    <x v="16"/>
    <x v="8"/>
    <x v="6"/>
    <x v="1456"/>
    <x v="79"/>
    <x v="1774"/>
    <x v="11"/>
    <x v="0"/>
    <x v="0"/>
    <x v="21"/>
    <x v="1"/>
    <x v="16"/>
    <x v="2"/>
    <x v="1"/>
    <x v="8"/>
    <x v="1544"/>
    <x v="79"/>
  </r>
  <r>
    <x v="0"/>
    <x v="0"/>
    <x v="16"/>
    <x v="9"/>
    <x v="11"/>
    <x v="1457"/>
    <x v="91"/>
    <x v="1810"/>
    <x v="11"/>
    <x v="0"/>
    <x v="1"/>
    <x v="21"/>
    <x v="1"/>
    <x v="16"/>
    <x v="2"/>
    <x v="2"/>
    <x v="9"/>
    <x v="1545"/>
    <x v="91"/>
  </r>
  <r>
    <x v="0"/>
    <x v="0"/>
    <x v="16"/>
    <x v="10"/>
    <x v="16"/>
    <x v="1459"/>
    <x v="94"/>
    <x v="1760"/>
    <x v="12"/>
    <x v="0"/>
    <x v="2"/>
    <x v="21"/>
    <x v="1"/>
    <x v="16"/>
    <x v="2"/>
    <x v="3"/>
    <x v="10"/>
    <x v="1546"/>
    <x v="94"/>
  </r>
  <r>
    <x v="0"/>
    <x v="0"/>
    <x v="16"/>
    <x v="11"/>
    <x v="17"/>
    <x v="1460"/>
    <x v="86"/>
    <x v="1787"/>
    <x v="11"/>
    <x v="0"/>
    <x v="2"/>
    <x v="20"/>
    <x v="1"/>
    <x v="16"/>
    <x v="3"/>
    <x v="0"/>
    <x v="11"/>
    <x v="1547"/>
    <x v="86"/>
  </r>
  <r>
    <x v="0"/>
    <x v="0"/>
    <x v="16"/>
    <x v="12"/>
    <x v="19"/>
    <x v="1461"/>
    <x v="73"/>
    <x v="1833"/>
    <x v="13"/>
    <x v="0"/>
    <x v="4"/>
    <x v="21"/>
    <x v="1"/>
    <x v="16"/>
    <x v="3"/>
    <x v="1"/>
    <x v="12"/>
    <x v="1548"/>
    <x v="73"/>
  </r>
  <r>
    <x v="0"/>
    <x v="0"/>
    <x v="16"/>
    <x v="13"/>
    <x v="22"/>
    <x v="1461"/>
    <x v="89"/>
    <x v="1893"/>
    <x v="13"/>
    <x v="0"/>
    <x v="6"/>
    <x v="20"/>
    <x v="1"/>
    <x v="16"/>
    <x v="3"/>
    <x v="2"/>
    <x v="13"/>
    <x v="1549"/>
    <x v="89"/>
  </r>
  <r>
    <x v="0"/>
    <x v="0"/>
    <x v="16"/>
    <x v="14"/>
    <x v="27"/>
    <x v="1463"/>
    <x v="82"/>
    <x v="1813"/>
    <x v="12"/>
    <x v="0"/>
    <x v="8"/>
    <x v="20"/>
    <x v="1"/>
    <x v="16"/>
    <x v="3"/>
    <x v="3"/>
    <x v="14"/>
    <x v="1550"/>
    <x v="82"/>
  </r>
  <r>
    <x v="0"/>
    <x v="0"/>
    <x v="16"/>
    <x v="15"/>
    <x v="30"/>
    <x v="1463"/>
    <x v="66"/>
    <x v="1802"/>
    <x v="13"/>
    <x v="0"/>
    <x v="10"/>
    <x v="20"/>
    <x v="1"/>
    <x v="16"/>
    <x v="4"/>
    <x v="0"/>
    <x v="15"/>
    <x v="1551"/>
    <x v="66"/>
  </r>
  <r>
    <x v="0"/>
    <x v="0"/>
    <x v="16"/>
    <x v="16"/>
    <x v="30"/>
    <x v="1463"/>
    <x v="39"/>
    <x v="1878"/>
    <x v="14"/>
    <x v="0"/>
    <x v="13"/>
    <x v="20"/>
    <x v="1"/>
    <x v="16"/>
    <x v="4"/>
    <x v="1"/>
    <x v="16"/>
    <x v="1552"/>
    <x v="39"/>
  </r>
  <r>
    <x v="0"/>
    <x v="0"/>
    <x v="16"/>
    <x v="17"/>
    <x v="29"/>
    <x v="1463"/>
    <x v="65"/>
    <x v="1860"/>
    <x v="14"/>
    <x v="0"/>
    <x v="15"/>
    <x v="20"/>
    <x v="1"/>
    <x v="16"/>
    <x v="4"/>
    <x v="2"/>
    <x v="17"/>
    <x v="1553"/>
    <x v="65"/>
  </r>
  <r>
    <x v="0"/>
    <x v="0"/>
    <x v="16"/>
    <x v="18"/>
    <x v="30"/>
    <x v="1463"/>
    <x v="93"/>
    <x v="1818"/>
    <x v="12"/>
    <x v="0"/>
    <x v="16"/>
    <x v="20"/>
    <x v="1"/>
    <x v="16"/>
    <x v="4"/>
    <x v="3"/>
    <x v="18"/>
    <x v="1554"/>
    <x v="93"/>
  </r>
  <r>
    <x v="0"/>
    <x v="0"/>
    <x v="16"/>
    <x v="19"/>
    <x v="26"/>
    <x v="1462"/>
    <x v="76"/>
    <x v="1842"/>
    <x v="12"/>
    <x v="0"/>
    <x v="18"/>
    <x v="20"/>
    <x v="1"/>
    <x v="16"/>
    <x v="5"/>
    <x v="0"/>
    <x v="19"/>
    <x v="1555"/>
    <x v="76"/>
  </r>
  <r>
    <x v="0"/>
    <x v="0"/>
    <x v="16"/>
    <x v="20"/>
    <x v="21"/>
    <x v="1461"/>
    <x v="62"/>
    <x v="1885"/>
    <x v="13"/>
    <x v="0"/>
    <x v="19"/>
    <x v="20"/>
    <x v="1"/>
    <x v="16"/>
    <x v="5"/>
    <x v="1"/>
    <x v="20"/>
    <x v="1556"/>
    <x v="62"/>
  </r>
  <r>
    <x v="0"/>
    <x v="0"/>
    <x v="16"/>
    <x v="21"/>
    <x v="19"/>
    <x v="1462"/>
    <x v="62"/>
    <x v="1863"/>
    <x v="12"/>
    <x v="0"/>
    <x v="20"/>
    <x v="20"/>
    <x v="1"/>
    <x v="16"/>
    <x v="5"/>
    <x v="2"/>
    <x v="21"/>
    <x v="1557"/>
    <x v="62"/>
  </r>
  <r>
    <x v="0"/>
    <x v="0"/>
    <x v="16"/>
    <x v="22"/>
    <x v="20"/>
    <x v="1462"/>
    <x v="66"/>
    <x v="1872"/>
    <x v="11"/>
    <x v="0"/>
    <x v="20"/>
    <x v="20"/>
    <x v="1"/>
    <x v="16"/>
    <x v="5"/>
    <x v="3"/>
    <x v="22"/>
    <x v="1558"/>
    <x v="66"/>
  </r>
  <r>
    <x v="0"/>
    <x v="0"/>
    <x v="16"/>
    <x v="23"/>
    <x v="23"/>
    <x v="1462"/>
    <x v="63"/>
    <x v="1876"/>
    <x v="13"/>
    <x v="0"/>
    <x v="19"/>
    <x v="20"/>
    <x v="1"/>
    <x v="16"/>
    <x v="6"/>
    <x v="0"/>
    <x v="23"/>
    <x v="1559"/>
    <x v="63"/>
  </r>
  <r>
    <x v="0"/>
    <x v="0"/>
    <x v="16"/>
    <x v="24"/>
    <x v="27"/>
    <x v="1462"/>
    <x v="77"/>
    <x v="1849"/>
    <x v="13"/>
    <x v="0"/>
    <x v="19"/>
    <x v="20"/>
    <x v="1"/>
    <x v="16"/>
    <x v="6"/>
    <x v="1"/>
    <x v="24"/>
    <x v="1560"/>
    <x v="77"/>
  </r>
  <r>
    <x v="0"/>
    <x v="0"/>
    <x v="16"/>
    <x v="25"/>
    <x v="30"/>
    <x v="1464"/>
    <x v="71"/>
    <x v="1868"/>
    <x v="13"/>
    <x v="0"/>
    <x v="20"/>
    <x v="20"/>
    <x v="1"/>
    <x v="16"/>
    <x v="6"/>
    <x v="2"/>
    <x v="25"/>
    <x v="1561"/>
    <x v="71"/>
  </r>
  <r>
    <x v="0"/>
    <x v="0"/>
    <x v="16"/>
    <x v="26"/>
    <x v="31"/>
    <x v="1465"/>
    <x v="72"/>
    <x v="1761"/>
    <x v="12"/>
    <x v="0"/>
    <x v="21"/>
    <x v="20"/>
    <x v="1"/>
    <x v="16"/>
    <x v="6"/>
    <x v="3"/>
    <x v="26"/>
    <x v="1562"/>
    <x v="72"/>
  </r>
  <r>
    <x v="0"/>
    <x v="0"/>
    <x v="16"/>
    <x v="27"/>
    <x v="38"/>
    <x v="1466"/>
    <x v="52"/>
    <x v="1720"/>
    <x v="11"/>
    <x v="0"/>
    <x v="23"/>
    <x v="20"/>
    <x v="1"/>
    <x v="16"/>
    <x v="7"/>
    <x v="0"/>
    <x v="27"/>
    <x v="1563"/>
    <x v="52"/>
  </r>
  <r>
    <x v="0"/>
    <x v="0"/>
    <x v="16"/>
    <x v="28"/>
    <x v="44"/>
    <x v="1467"/>
    <x v="43"/>
    <x v="1797"/>
    <x v="11"/>
    <x v="0"/>
    <x v="25"/>
    <x v="20"/>
    <x v="1"/>
    <x v="16"/>
    <x v="7"/>
    <x v="1"/>
    <x v="28"/>
    <x v="1564"/>
    <x v="43"/>
  </r>
  <r>
    <x v="0"/>
    <x v="0"/>
    <x v="16"/>
    <x v="29"/>
    <x v="51"/>
    <x v="1469"/>
    <x v="54"/>
    <x v="1853"/>
    <x v="12"/>
    <x v="0"/>
    <x v="26"/>
    <x v="20"/>
    <x v="1"/>
    <x v="16"/>
    <x v="7"/>
    <x v="2"/>
    <x v="29"/>
    <x v="1565"/>
    <x v="54"/>
  </r>
  <r>
    <x v="0"/>
    <x v="0"/>
    <x v="16"/>
    <x v="30"/>
    <x v="55"/>
    <x v="1470"/>
    <x v="201"/>
    <x v="1752"/>
    <x v="11"/>
    <x v="0"/>
    <x v="27"/>
    <x v="20"/>
    <x v="1"/>
    <x v="16"/>
    <x v="7"/>
    <x v="3"/>
    <x v="30"/>
    <x v="1566"/>
    <x v="201"/>
  </r>
  <r>
    <x v="0"/>
    <x v="0"/>
    <x v="16"/>
    <x v="31"/>
    <x v="57"/>
    <x v="1471"/>
    <x v="242"/>
    <x v="1807"/>
    <x v="12"/>
    <x v="0"/>
    <x v="29"/>
    <x v="20"/>
    <x v="1"/>
    <x v="16"/>
    <x v="8"/>
    <x v="0"/>
    <x v="31"/>
    <x v="1567"/>
    <x v="242"/>
  </r>
  <r>
    <x v="0"/>
    <x v="0"/>
    <x v="16"/>
    <x v="32"/>
    <x v="59"/>
    <x v="1472"/>
    <x v="285"/>
    <x v="1786"/>
    <x v="11"/>
    <x v="0"/>
    <x v="31"/>
    <x v="20"/>
    <x v="1"/>
    <x v="16"/>
    <x v="8"/>
    <x v="1"/>
    <x v="32"/>
    <x v="1568"/>
    <x v="285"/>
  </r>
  <r>
    <x v="0"/>
    <x v="0"/>
    <x v="16"/>
    <x v="33"/>
    <x v="62"/>
    <x v="1473"/>
    <x v="331"/>
    <x v="1716"/>
    <x v="11"/>
    <x v="0"/>
    <x v="34"/>
    <x v="20"/>
    <x v="1"/>
    <x v="16"/>
    <x v="8"/>
    <x v="2"/>
    <x v="33"/>
    <x v="1569"/>
    <x v="331"/>
  </r>
  <r>
    <x v="0"/>
    <x v="0"/>
    <x v="16"/>
    <x v="34"/>
    <x v="66"/>
    <x v="1475"/>
    <x v="382"/>
    <x v="1718"/>
    <x v="11"/>
    <x v="0"/>
    <x v="37"/>
    <x v="20"/>
    <x v="1"/>
    <x v="16"/>
    <x v="8"/>
    <x v="3"/>
    <x v="34"/>
    <x v="1570"/>
    <x v="382"/>
  </r>
  <r>
    <x v="0"/>
    <x v="0"/>
    <x v="16"/>
    <x v="35"/>
    <x v="73"/>
    <x v="1476"/>
    <x v="420"/>
    <x v="1753"/>
    <x v="13"/>
    <x v="0"/>
    <x v="39"/>
    <x v="20"/>
    <x v="1"/>
    <x v="16"/>
    <x v="9"/>
    <x v="0"/>
    <x v="35"/>
    <x v="1571"/>
    <x v="420"/>
  </r>
  <r>
    <x v="0"/>
    <x v="0"/>
    <x v="16"/>
    <x v="36"/>
    <x v="76"/>
    <x v="1475"/>
    <x v="456"/>
    <x v="1809"/>
    <x v="11"/>
    <x v="0"/>
    <x v="41"/>
    <x v="21"/>
    <x v="1"/>
    <x v="16"/>
    <x v="9"/>
    <x v="1"/>
    <x v="36"/>
    <x v="1572"/>
    <x v="456"/>
  </r>
  <r>
    <x v="0"/>
    <x v="0"/>
    <x v="16"/>
    <x v="37"/>
    <x v="82"/>
    <x v="1477"/>
    <x v="489"/>
    <x v="1748"/>
    <x v="12"/>
    <x v="0"/>
    <x v="44"/>
    <x v="21"/>
    <x v="1"/>
    <x v="16"/>
    <x v="9"/>
    <x v="2"/>
    <x v="37"/>
    <x v="1573"/>
    <x v="489"/>
  </r>
  <r>
    <x v="0"/>
    <x v="0"/>
    <x v="16"/>
    <x v="38"/>
    <x v="89"/>
    <x v="1477"/>
    <x v="477"/>
    <x v="1840"/>
    <x v="14"/>
    <x v="0"/>
    <x v="47"/>
    <x v="21"/>
    <x v="1"/>
    <x v="16"/>
    <x v="9"/>
    <x v="3"/>
    <x v="38"/>
    <x v="1574"/>
    <x v="477"/>
  </r>
  <r>
    <x v="0"/>
    <x v="0"/>
    <x v="16"/>
    <x v="39"/>
    <x v="92"/>
    <x v="1480"/>
    <x v="433"/>
    <x v="1564"/>
    <x v="8"/>
    <x v="0"/>
    <x v="49"/>
    <x v="20"/>
    <x v="1"/>
    <x v="16"/>
    <x v="10"/>
    <x v="0"/>
    <x v="39"/>
    <x v="1575"/>
    <x v="433"/>
  </r>
  <r>
    <x v="0"/>
    <x v="0"/>
    <x v="16"/>
    <x v="40"/>
    <x v="95"/>
    <x v="1479"/>
    <x v="537"/>
    <x v="1844"/>
    <x v="13"/>
    <x v="0"/>
    <x v="52"/>
    <x v="20"/>
    <x v="1"/>
    <x v="16"/>
    <x v="10"/>
    <x v="1"/>
    <x v="40"/>
    <x v="1576"/>
    <x v="537"/>
  </r>
  <r>
    <x v="0"/>
    <x v="0"/>
    <x v="16"/>
    <x v="41"/>
    <x v="99"/>
    <x v="1480"/>
    <x v="558"/>
    <x v="1883"/>
    <x v="13"/>
    <x v="0"/>
    <x v="54"/>
    <x v="21"/>
    <x v="1"/>
    <x v="16"/>
    <x v="10"/>
    <x v="2"/>
    <x v="41"/>
    <x v="1577"/>
    <x v="558"/>
  </r>
  <r>
    <x v="0"/>
    <x v="0"/>
    <x v="16"/>
    <x v="42"/>
    <x v="101"/>
    <x v="1482"/>
    <x v="593"/>
    <x v="1811"/>
    <x v="12"/>
    <x v="0"/>
    <x v="59"/>
    <x v="21"/>
    <x v="1"/>
    <x v="16"/>
    <x v="10"/>
    <x v="3"/>
    <x v="42"/>
    <x v="1578"/>
    <x v="593"/>
  </r>
  <r>
    <x v="0"/>
    <x v="0"/>
    <x v="16"/>
    <x v="43"/>
    <x v="103"/>
    <x v="1483"/>
    <x v="539"/>
    <x v="1777"/>
    <x v="10"/>
    <x v="0"/>
    <x v="64"/>
    <x v="21"/>
    <x v="1"/>
    <x v="16"/>
    <x v="11"/>
    <x v="0"/>
    <x v="43"/>
    <x v="1579"/>
    <x v="539"/>
  </r>
  <r>
    <x v="0"/>
    <x v="0"/>
    <x v="16"/>
    <x v="44"/>
    <x v="104"/>
    <x v="1485"/>
    <x v="598"/>
    <x v="1756"/>
    <x v="11"/>
    <x v="0"/>
    <x v="69"/>
    <x v="21"/>
    <x v="1"/>
    <x v="16"/>
    <x v="11"/>
    <x v="1"/>
    <x v="44"/>
    <x v="1580"/>
    <x v="598"/>
  </r>
  <r>
    <x v="0"/>
    <x v="0"/>
    <x v="16"/>
    <x v="45"/>
    <x v="108"/>
    <x v="1485"/>
    <x v="634"/>
    <x v="1812"/>
    <x v="12"/>
    <x v="0"/>
    <x v="75"/>
    <x v="21"/>
    <x v="1"/>
    <x v="16"/>
    <x v="11"/>
    <x v="2"/>
    <x v="45"/>
    <x v="1581"/>
    <x v="634"/>
  </r>
  <r>
    <x v="0"/>
    <x v="0"/>
    <x v="16"/>
    <x v="46"/>
    <x v="110"/>
    <x v="1486"/>
    <x v="641"/>
    <x v="1817"/>
    <x v="12"/>
    <x v="0"/>
    <x v="84"/>
    <x v="21"/>
    <x v="1"/>
    <x v="16"/>
    <x v="11"/>
    <x v="3"/>
    <x v="46"/>
    <x v="1582"/>
    <x v="641"/>
  </r>
  <r>
    <x v="0"/>
    <x v="0"/>
    <x v="16"/>
    <x v="47"/>
    <x v="112"/>
    <x v="1488"/>
    <x v="646"/>
    <x v="1789"/>
    <x v="11"/>
    <x v="0"/>
    <x v="92"/>
    <x v="21"/>
    <x v="1"/>
    <x v="16"/>
    <x v="12"/>
    <x v="0"/>
    <x v="47"/>
    <x v="1583"/>
    <x v="646"/>
  </r>
  <r>
    <x v="0"/>
    <x v="0"/>
    <x v="16"/>
    <x v="48"/>
    <x v="114"/>
    <x v="1490"/>
    <x v="645"/>
    <x v="1825"/>
    <x v="13"/>
    <x v="0"/>
    <x v="98"/>
    <x v="22"/>
    <x v="1"/>
    <x v="16"/>
    <x v="12"/>
    <x v="1"/>
    <x v="48"/>
    <x v="1584"/>
    <x v="645"/>
  </r>
  <r>
    <x v="0"/>
    <x v="0"/>
    <x v="16"/>
    <x v="49"/>
    <x v="116"/>
    <x v="1490"/>
    <x v="692"/>
    <x v="1884"/>
    <x v="11"/>
    <x v="0"/>
    <x v="102"/>
    <x v="22"/>
    <x v="1"/>
    <x v="16"/>
    <x v="12"/>
    <x v="2"/>
    <x v="49"/>
    <x v="1585"/>
    <x v="692"/>
  </r>
  <r>
    <x v="0"/>
    <x v="0"/>
    <x v="16"/>
    <x v="50"/>
    <x v="118"/>
    <x v="1491"/>
    <x v="740"/>
    <x v="1897"/>
    <x v="15"/>
    <x v="0"/>
    <x v="108"/>
    <x v="22"/>
    <x v="1"/>
    <x v="16"/>
    <x v="12"/>
    <x v="3"/>
    <x v="50"/>
    <x v="1586"/>
    <x v="740"/>
  </r>
  <r>
    <x v="0"/>
    <x v="0"/>
    <x v="16"/>
    <x v="51"/>
    <x v="120"/>
    <x v="1492"/>
    <x v="779"/>
    <x v="1880"/>
    <x v="11"/>
    <x v="0"/>
    <x v="116"/>
    <x v="22"/>
    <x v="1"/>
    <x v="16"/>
    <x v="13"/>
    <x v="0"/>
    <x v="51"/>
    <x v="1587"/>
    <x v="779"/>
  </r>
  <r>
    <x v="0"/>
    <x v="0"/>
    <x v="16"/>
    <x v="52"/>
    <x v="127"/>
    <x v="1493"/>
    <x v="961"/>
    <x v="1805"/>
    <x v="13"/>
    <x v="0"/>
    <x v="125"/>
    <x v="22"/>
    <x v="1"/>
    <x v="16"/>
    <x v="13"/>
    <x v="1"/>
    <x v="52"/>
    <x v="1588"/>
    <x v="961"/>
  </r>
  <r>
    <x v="0"/>
    <x v="0"/>
    <x v="16"/>
    <x v="53"/>
    <x v="138"/>
    <x v="1493"/>
    <x v="987"/>
    <x v="1815"/>
    <x v="14"/>
    <x v="0"/>
    <x v="130"/>
    <x v="22"/>
    <x v="1"/>
    <x v="16"/>
    <x v="13"/>
    <x v="2"/>
    <x v="53"/>
    <x v="1589"/>
    <x v="987"/>
  </r>
  <r>
    <x v="0"/>
    <x v="0"/>
    <x v="16"/>
    <x v="54"/>
    <x v="158"/>
    <x v="1495"/>
    <x v="937"/>
    <x v="1520"/>
    <x v="10"/>
    <x v="0"/>
    <x v="150"/>
    <x v="22"/>
    <x v="1"/>
    <x v="16"/>
    <x v="13"/>
    <x v="3"/>
    <x v="54"/>
    <x v="1590"/>
    <x v="937"/>
  </r>
  <r>
    <x v="0"/>
    <x v="0"/>
    <x v="16"/>
    <x v="55"/>
    <x v="172"/>
    <x v="1495"/>
    <x v="940"/>
    <x v="1594"/>
    <x v="11"/>
    <x v="0"/>
    <x v="170"/>
    <x v="22"/>
    <x v="1"/>
    <x v="16"/>
    <x v="14"/>
    <x v="0"/>
    <x v="55"/>
    <x v="1591"/>
    <x v="940"/>
  </r>
  <r>
    <x v="0"/>
    <x v="0"/>
    <x v="16"/>
    <x v="56"/>
    <x v="178"/>
    <x v="1496"/>
    <x v="898"/>
    <x v="1843"/>
    <x v="11"/>
    <x v="0"/>
    <x v="192"/>
    <x v="23"/>
    <x v="1"/>
    <x v="16"/>
    <x v="14"/>
    <x v="1"/>
    <x v="56"/>
    <x v="1592"/>
    <x v="898"/>
  </r>
  <r>
    <x v="0"/>
    <x v="0"/>
    <x v="16"/>
    <x v="57"/>
    <x v="191"/>
    <x v="1498"/>
    <x v="885"/>
    <x v="1717"/>
    <x v="9"/>
    <x v="0"/>
    <x v="207"/>
    <x v="23"/>
    <x v="1"/>
    <x v="16"/>
    <x v="14"/>
    <x v="2"/>
    <x v="57"/>
    <x v="1593"/>
    <x v="885"/>
  </r>
  <r>
    <x v="0"/>
    <x v="0"/>
    <x v="16"/>
    <x v="58"/>
    <x v="202"/>
    <x v="1499"/>
    <x v="843"/>
    <x v="1581"/>
    <x v="9"/>
    <x v="0"/>
    <x v="225"/>
    <x v="23"/>
    <x v="1"/>
    <x v="16"/>
    <x v="14"/>
    <x v="3"/>
    <x v="58"/>
    <x v="1594"/>
    <x v="843"/>
  </r>
  <r>
    <x v="0"/>
    <x v="0"/>
    <x v="16"/>
    <x v="59"/>
    <x v="205"/>
    <x v="1502"/>
    <x v="797"/>
    <x v="1488"/>
    <x v="9"/>
    <x v="0"/>
    <x v="241"/>
    <x v="24"/>
    <x v="1"/>
    <x v="16"/>
    <x v="15"/>
    <x v="0"/>
    <x v="59"/>
    <x v="1595"/>
    <x v="797"/>
  </r>
  <r>
    <x v="0"/>
    <x v="0"/>
    <x v="16"/>
    <x v="60"/>
    <x v="212"/>
    <x v="1503"/>
    <x v="906"/>
    <x v="1364"/>
    <x v="9"/>
    <x v="0"/>
    <x v="255"/>
    <x v="24"/>
    <x v="1"/>
    <x v="16"/>
    <x v="15"/>
    <x v="1"/>
    <x v="60"/>
    <x v="1596"/>
    <x v="906"/>
  </r>
  <r>
    <x v="0"/>
    <x v="0"/>
    <x v="16"/>
    <x v="61"/>
    <x v="247"/>
    <x v="1503"/>
    <x v="955"/>
    <x v="942"/>
    <x v="6"/>
    <x v="0"/>
    <x v="267"/>
    <x v="24"/>
    <x v="1"/>
    <x v="16"/>
    <x v="15"/>
    <x v="2"/>
    <x v="61"/>
    <x v="1597"/>
    <x v="955"/>
  </r>
  <r>
    <x v="0"/>
    <x v="0"/>
    <x v="16"/>
    <x v="62"/>
    <x v="242"/>
    <x v="1503"/>
    <x v="888"/>
    <x v="1293"/>
    <x v="7"/>
    <x v="0"/>
    <x v="282"/>
    <x v="25"/>
    <x v="1"/>
    <x v="16"/>
    <x v="15"/>
    <x v="3"/>
    <x v="62"/>
    <x v="1598"/>
    <x v="888"/>
  </r>
  <r>
    <x v="0"/>
    <x v="0"/>
    <x v="16"/>
    <x v="63"/>
    <x v="245"/>
    <x v="1504"/>
    <x v="960"/>
    <x v="1602"/>
    <x v="7"/>
    <x v="0"/>
    <x v="299"/>
    <x v="25"/>
    <x v="1"/>
    <x v="16"/>
    <x v="16"/>
    <x v="0"/>
    <x v="63"/>
    <x v="1599"/>
    <x v="960"/>
  </r>
  <r>
    <x v="0"/>
    <x v="0"/>
    <x v="16"/>
    <x v="64"/>
    <x v="256"/>
    <x v="1505"/>
    <x v="907"/>
    <x v="1386"/>
    <x v="7"/>
    <x v="0"/>
    <x v="315"/>
    <x v="25"/>
    <x v="1"/>
    <x v="16"/>
    <x v="16"/>
    <x v="1"/>
    <x v="64"/>
    <x v="1600"/>
    <x v="907"/>
  </r>
  <r>
    <x v="0"/>
    <x v="0"/>
    <x v="16"/>
    <x v="65"/>
    <x v="260"/>
    <x v="1506"/>
    <x v="807"/>
    <x v="1465"/>
    <x v="7"/>
    <x v="0"/>
    <x v="329"/>
    <x v="25"/>
    <x v="1"/>
    <x v="16"/>
    <x v="16"/>
    <x v="2"/>
    <x v="65"/>
    <x v="1601"/>
    <x v="807"/>
  </r>
  <r>
    <x v="0"/>
    <x v="0"/>
    <x v="16"/>
    <x v="66"/>
    <x v="264"/>
    <x v="1507"/>
    <x v="749"/>
    <x v="1303"/>
    <x v="6"/>
    <x v="0"/>
    <x v="349"/>
    <x v="25"/>
    <x v="1"/>
    <x v="16"/>
    <x v="16"/>
    <x v="3"/>
    <x v="66"/>
    <x v="1602"/>
    <x v="749"/>
  </r>
  <r>
    <x v="0"/>
    <x v="0"/>
    <x v="16"/>
    <x v="67"/>
    <x v="265"/>
    <x v="1508"/>
    <x v="693"/>
    <x v="1421"/>
    <x v="7"/>
    <x v="0"/>
    <x v="369"/>
    <x v="25"/>
    <x v="1"/>
    <x v="16"/>
    <x v="17"/>
    <x v="0"/>
    <x v="67"/>
    <x v="1603"/>
    <x v="693"/>
  </r>
  <r>
    <x v="0"/>
    <x v="0"/>
    <x v="16"/>
    <x v="68"/>
    <x v="268"/>
    <x v="1507"/>
    <x v="669"/>
    <x v="1500"/>
    <x v="8"/>
    <x v="0"/>
    <x v="381"/>
    <x v="25"/>
    <x v="1"/>
    <x v="16"/>
    <x v="17"/>
    <x v="1"/>
    <x v="68"/>
    <x v="1604"/>
    <x v="669"/>
  </r>
  <r>
    <x v="0"/>
    <x v="0"/>
    <x v="16"/>
    <x v="69"/>
    <x v="265"/>
    <x v="1506"/>
    <x v="741"/>
    <x v="1708"/>
    <x v="9"/>
    <x v="0"/>
    <x v="389"/>
    <x v="25"/>
    <x v="1"/>
    <x v="16"/>
    <x v="17"/>
    <x v="2"/>
    <x v="69"/>
    <x v="1605"/>
    <x v="741"/>
  </r>
  <r>
    <x v="0"/>
    <x v="0"/>
    <x v="16"/>
    <x v="70"/>
    <x v="264"/>
    <x v="1506"/>
    <x v="589"/>
    <x v="1593"/>
    <x v="9"/>
    <x v="0"/>
    <x v="394"/>
    <x v="25"/>
    <x v="1"/>
    <x v="16"/>
    <x v="17"/>
    <x v="3"/>
    <x v="70"/>
    <x v="1606"/>
    <x v="589"/>
  </r>
  <r>
    <x v="0"/>
    <x v="0"/>
    <x v="16"/>
    <x v="71"/>
    <x v="253"/>
    <x v="1506"/>
    <x v="487"/>
    <x v="1696"/>
    <x v="11"/>
    <x v="0"/>
    <x v="397"/>
    <x v="25"/>
    <x v="1"/>
    <x v="16"/>
    <x v="18"/>
    <x v="0"/>
    <x v="71"/>
    <x v="1607"/>
    <x v="487"/>
  </r>
  <r>
    <x v="0"/>
    <x v="0"/>
    <x v="16"/>
    <x v="72"/>
    <x v="250"/>
    <x v="1507"/>
    <x v="442"/>
    <x v="1618"/>
    <x v="10"/>
    <x v="0"/>
    <x v="393"/>
    <x v="25"/>
    <x v="1"/>
    <x v="16"/>
    <x v="18"/>
    <x v="1"/>
    <x v="72"/>
    <x v="1608"/>
    <x v="442"/>
  </r>
  <r>
    <x v="0"/>
    <x v="0"/>
    <x v="16"/>
    <x v="73"/>
    <x v="247"/>
    <x v="1508"/>
    <x v="381"/>
    <x v="1750"/>
    <x v="11"/>
    <x v="0"/>
    <x v="386"/>
    <x v="25"/>
    <x v="1"/>
    <x v="16"/>
    <x v="18"/>
    <x v="2"/>
    <x v="73"/>
    <x v="1609"/>
    <x v="381"/>
  </r>
  <r>
    <x v="0"/>
    <x v="0"/>
    <x v="16"/>
    <x v="74"/>
    <x v="249"/>
    <x v="1506"/>
    <x v="309"/>
    <x v="1745"/>
    <x v="10"/>
    <x v="0"/>
    <x v="377"/>
    <x v="25"/>
    <x v="1"/>
    <x v="16"/>
    <x v="18"/>
    <x v="3"/>
    <x v="74"/>
    <x v="1610"/>
    <x v="309"/>
  </r>
  <r>
    <x v="0"/>
    <x v="0"/>
    <x v="16"/>
    <x v="75"/>
    <x v="255"/>
    <x v="1505"/>
    <x v="244"/>
    <x v="1784"/>
    <x v="12"/>
    <x v="0"/>
    <x v="369"/>
    <x v="25"/>
    <x v="1"/>
    <x v="16"/>
    <x v="19"/>
    <x v="0"/>
    <x v="75"/>
    <x v="1611"/>
    <x v="244"/>
  </r>
  <r>
    <x v="0"/>
    <x v="0"/>
    <x v="16"/>
    <x v="76"/>
    <x v="258"/>
    <x v="1503"/>
    <x v="151"/>
    <x v="1776"/>
    <x v="12"/>
    <x v="0"/>
    <x v="360"/>
    <x v="25"/>
    <x v="1"/>
    <x v="16"/>
    <x v="19"/>
    <x v="1"/>
    <x v="76"/>
    <x v="1612"/>
    <x v="151"/>
  </r>
  <r>
    <x v="0"/>
    <x v="0"/>
    <x v="16"/>
    <x v="77"/>
    <x v="258"/>
    <x v="1502"/>
    <x v="103"/>
    <x v="1790"/>
    <x v="10"/>
    <x v="0"/>
    <x v="350"/>
    <x v="25"/>
    <x v="1"/>
    <x v="16"/>
    <x v="19"/>
    <x v="2"/>
    <x v="77"/>
    <x v="1613"/>
    <x v="103"/>
  </r>
  <r>
    <x v="0"/>
    <x v="0"/>
    <x v="16"/>
    <x v="78"/>
    <x v="262"/>
    <x v="1500"/>
    <x v="103"/>
    <x v="1862"/>
    <x v="11"/>
    <x v="0"/>
    <x v="343"/>
    <x v="25"/>
    <x v="1"/>
    <x v="16"/>
    <x v="19"/>
    <x v="3"/>
    <x v="78"/>
    <x v="1614"/>
    <x v="103"/>
  </r>
  <r>
    <x v="0"/>
    <x v="0"/>
    <x v="16"/>
    <x v="79"/>
    <x v="271"/>
    <x v="1499"/>
    <x v="95"/>
    <x v="1692"/>
    <x v="9"/>
    <x v="0"/>
    <x v="336"/>
    <x v="25"/>
    <x v="1"/>
    <x v="16"/>
    <x v="20"/>
    <x v="0"/>
    <x v="79"/>
    <x v="1615"/>
    <x v="95"/>
  </r>
  <r>
    <x v="0"/>
    <x v="0"/>
    <x v="16"/>
    <x v="80"/>
    <x v="281"/>
    <x v="1497"/>
    <x v="121"/>
    <x v="1523"/>
    <x v="10"/>
    <x v="0"/>
    <x v="335"/>
    <x v="24"/>
    <x v="1"/>
    <x v="16"/>
    <x v="20"/>
    <x v="1"/>
    <x v="80"/>
    <x v="1616"/>
    <x v="121"/>
  </r>
  <r>
    <x v="0"/>
    <x v="0"/>
    <x v="16"/>
    <x v="81"/>
    <x v="293"/>
    <x v="1496"/>
    <x v="115"/>
    <x v="1420"/>
    <x v="7"/>
    <x v="0"/>
    <x v="338"/>
    <x v="24"/>
    <x v="1"/>
    <x v="16"/>
    <x v="20"/>
    <x v="2"/>
    <x v="81"/>
    <x v="1617"/>
    <x v="115"/>
  </r>
  <r>
    <x v="0"/>
    <x v="0"/>
    <x v="16"/>
    <x v="82"/>
    <x v="304"/>
    <x v="1493"/>
    <x v="129"/>
    <x v="1721"/>
    <x v="10"/>
    <x v="0"/>
    <x v="344"/>
    <x v="24"/>
    <x v="1"/>
    <x v="16"/>
    <x v="20"/>
    <x v="3"/>
    <x v="82"/>
    <x v="1618"/>
    <x v="129"/>
  </r>
  <r>
    <x v="0"/>
    <x v="0"/>
    <x v="16"/>
    <x v="83"/>
    <x v="315"/>
    <x v="1492"/>
    <x v="91"/>
    <x v="1547"/>
    <x v="8"/>
    <x v="0"/>
    <x v="347"/>
    <x v="24"/>
    <x v="1"/>
    <x v="16"/>
    <x v="21"/>
    <x v="0"/>
    <x v="83"/>
    <x v="1619"/>
    <x v="91"/>
  </r>
  <r>
    <x v="0"/>
    <x v="0"/>
    <x v="16"/>
    <x v="84"/>
    <x v="323"/>
    <x v="1489"/>
    <x v="79"/>
    <x v="1846"/>
    <x v="11"/>
    <x v="0"/>
    <x v="356"/>
    <x v="24"/>
    <x v="1"/>
    <x v="16"/>
    <x v="21"/>
    <x v="1"/>
    <x v="84"/>
    <x v="1620"/>
    <x v="79"/>
  </r>
  <r>
    <x v="0"/>
    <x v="0"/>
    <x v="16"/>
    <x v="85"/>
    <x v="338"/>
    <x v="1487"/>
    <x v="90"/>
    <x v="1725"/>
    <x v="13"/>
    <x v="0"/>
    <x v="363"/>
    <x v="24"/>
    <x v="1"/>
    <x v="16"/>
    <x v="21"/>
    <x v="2"/>
    <x v="85"/>
    <x v="1621"/>
    <x v="90"/>
  </r>
  <r>
    <x v="0"/>
    <x v="0"/>
    <x v="16"/>
    <x v="86"/>
    <x v="347"/>
    <x v="1487"/>
    <x v="82"/>
    <x v="1658"/>
    <x v="10"/>
    <x v="0"/>
    <x v="370"/>
    <x v="24"/>
    <x v="1"/>
    <x v="16"/>
    <x v="21"/>
    <x v="3"/>
    <x v="86"/>
    <x v="1622"/>
    <x v="82"/>
  </r>
  <r>
    <x v="0"/>
    <x v="0"/>
    <x v="16"/>
    <x v="87"/>
    <x v="348"/>
    <x v="1487"/>
    <x v="123"/>
    <x v="1613"/>
    <x v="10"/>
    <x v="0"/>
    <x v="374"/>
    <x v="24"/>
    <x v="1"/>
    <x v="16"/>
    <x v="22"/>
    <x v="0"/>
    <x v="87"/>
    <x v="1623"/>
    <x v="123"/>
  </r>
  <r>
    <x v="0"/>
    <x v="0"/>
    <x v="16"/>
    <x v="88"/>
    <x v="349"/>
    <x v="1487"/>
    <x v="106"/>
    <x v="1609"/>
    <x v="9"/>
    <x v="0"/>
    <x v="380"/>
    <x v="24"/>
    <x v="1"/>
    <x v="16"/>
    <x v="22"/>
    <x v="1"/>
    <x v="88"/>
    <x v="1624"/>
    <x v="106"/>
  </r>
  <r>
    <x v="0"/>
    <x v="0"/>
    <x v="16"/>
    <x v="89"/>
    <x v="352"/>
    <x v="1486"/>
    <x v="86"/>
    <x v="1726"/>
    <x v="13"/>
    <x v="0"/>
    <x v="383"/>
    <x v="24"/>
    <x v="1"/>
    <x v="16"/>
    <x v="22"/>
    <x v="2"/>
    <x v="89"/>
    <x v="1625"/>
    <x v="86"/>
  </r>
  <r>
    <x v="0"/>
    <x v="0"/>
    <x v="16"/>
    <x v="90"/>
    <x v="366"/>
    <x v="1484"/>
    <x v="85"/>
    <x v="1664"/>
    <x v="9"/>
    <x v="0"/>
    <x v="387"/>
    <x v="24"/>
    <x v="1"/>
    <x v="16"/>
    <x v="22"/>
    <x v="3"/>
    <x v="90"/>
    <x v="1626"/>
    <x v="85"/>
  </r>
  <r>
    <x v="0"/>
    <x v="0"/>
    <x v="16"/>
    <x v="91"/>
    <x v="372"/>
    <x v="1482"/>
    <x v="85"/>
    <x v="1711"/>
    <x v="10"/>
    <x v="0"/>
    <x v="391"/>
    <x v="24"/>
    <x v="1"/>
    <x v="16"/>
    <x v="23"/>
    <x v="0"/>
    <x v="91"/>
    <x v="1627"/>
    <x v="85"/>
  </r>
  <r>
    <x v="0"/>
    <x v="0"/>
    <x v="16"/>
    <x v="92"/>
    <x v="387"/>
    <x v="1480"/>
    <x v="73"/>
    <x v="1545"/>
    <x v="11"/>
    <x v="0"/>
    <x v="396"/>
    <x v="24"/>
    <x v="1"/>
    <x v="16"/>
    <x v="23"/>
    <x v="1"/>
    <x v="92"/>
    <x v="1628"/>
    <x v="73"/>
  </r>
  <r>
    <x v="0"/>
    <x v="0"/>
    <x v="16"/>
    <x v="93"/>
    <x v="407"/>
    <x v="1473"/>
    <x v="84"/>
    <x v="1638"/>
    <x v="10"/>
    <x v="0"/>
    <x v="403"/>
    <x v="24"/>
    <x v="1"/>
    <x v="16"/>
    <x v="23"/>
    <x v="2"/>
    <x v="93"/>
    <x v="1629"/>
    <x v="84"/>
  </r>
  <r>
    <x v="0"/>
    <x v="0"/>
    <x v="16"/>
    <x v="94"/>
    <x v="424"/>
    <x v="1466"/>
    <x v="67"/>
    <x v="1690"/>
    <x v="10"/>
    <x v="0"/>
    <x v="411"/>
    <x v="24"/>
    <x v="1"/>
    <x v="16"/>
    <x v="23"/>
    <x v="3"/>
    <x v="94"/>
    <x v="1630"/>
    <x v="67"/>
  </r>
  <r>
    <x v="0"/>
    <x v="0"/>
    <x v="16"/>
    <x v="95"/>
    <x v="437"/>
    <x v="1459"/>
    <x v="66"/>
    <x v="1681"/>
    <x v="10"/>
    <x v="0"/>
    <x v="420"/>
    <x v="24"/>
    <x v="1"/>
    <x v="16"/>
    <x v="24"/>
    <x v="0"/>
    <x v="95"/>
    <x v="1631"/>
    <x v="66"/>
  </r>
  <r>
    <x v="0"/>
    <x v="0"/>
    <x v="17"/>
    <x v="0"/>
    <x v="445"/>
    <x v="1451"/>
    <x v="59"/>
    <x v="1693"/>
    <x v="11"/>
    <x v="0"/>
    <x v="426"/>
    <x v="24"/>
    <x v="1"/>
    <x v="17"/>
    <x v="0"/>
    <x v="1"/>
    <x v="0"/>
    <x v="1632"/>
    <x v="59"/>
  </r>
  <r>
    <x v="0"/>
    <x v="0"/>
    <x v="17"/>
    <x v="1"/>
    <x v="450"/>
    <x v="1446"/>
    <x v="50"/>
    <x v="1666"/>
    <x v="9"/>
    <x v="0"/>
    <x v="433"/>
    <x v="23"/>
    <x v="1"/>
    <x v="17"/>
    <x v="0"/>
    <x v="2"/>
    <x v="1"/>
    <x v="1633"/>
    <x v="50"/>
  </r>
  <r>
    <x v="0"/>
    <x v="0"/>
    <x v="17"/>
    <x v="2"/>
    <x v="452"/>
    <x v="1449"/>
    <x v="69"/>
    <x v="1516"/>
    <x v="7"/>
    <x v="0"/>
    <x v="439"/>
    <x v="23"/>
    <x v="1"/>
    <x v="17"/>
    <x v="0"/>
    <x v="3"/>
    <x v="2"/>
    <x v="1634"/>
    <x v="69"/>
  </r>
  <r>
    <x v="0"/>
    <x v="0"/>
    <x v="17"/>
    <x v="3"/>
    <x v="453"/>
    <x v="1452"/>
    <x v="57"/>
    <x v="1518"/>
    <x v="8"/>
    <x v="0"/>
    <x v="446"/>
    <x v="24"/>
    <x v="1"/>
    <x v="17"/>
    <x v="1"/>
    <x v="0"/>
    <x v="3"/>
    <x v="1635"/>
    <x v="57"/>
  </r>
  <r>
    <x v="0"/>
    <x v="0"/>
    <x v="17"/>
    <x v="4"/>
    <x v="454"/>
    <x v="1456"/>
    <x v="75"/>
    <x v="1507"/>
    <x v="9"/>
    <x v="0"/>
    <x v="454"/>
    <x v="23"/>
    <x v="1"/>
    <x v="17"/>
    <x v="1"/>
    <x v="1"/>
    <x v="4"/>
    <x v="1636"/>
    <x v="75"/>
  </r>
  <r>
    <x v="0"/>
    <x v="0"/>
    <x v="17"/>
    <x v="5"/>
    <x v="465"/>
    <x v="1445"/>
    <x v="68"/>
    <x v="1702"/>
    <x v="8"/>
    <x v="0"/>
    <x v="458"/>
    <x v="23"/>
    <x v="1"/>
    <x v="17"/>
    <x v="1"/>
    <x v="2"/>
    <x v="5"/>
    <x v="1637"/>
    <x v="68"/>
  </r>
  <r>
    <x v="0"/>
    <x v="0"/>
    <x v="17"/>
    <x v="6"/>
    <x v="473"/>
    <x v="1433"/>
    <x v="68"/>
    <x v="1721"/>
    <x v="9"/>
    <x v="0"/>
    <x v="465"/>
    <x v="23"/>
    <x v="1"/>
    <x v="17"/>
    <x v="1"/>
    <x v="3"/>
    <x v="6"/>
    <x v="1638"/>
    <x v="68"/>
  </r>
  <r>
    <x v="0"/>
    <x v="0"/>
    <x v="17"/>
    <x v="7"/>
    <x v="494"/>
    <x v="1428"/>
    <x v="66"/>
    <x v="1586"/>
    <x v="9"/>
    <x v="0"/>
    <x v="469"/>
    <x v="23"/>
    <x v="1"/>
    <x v="17"/>
    <x v="2"/>
    <x v="0"/>
    <x v="7"/>
    <x v="1639"/>
    <x v="66"/>
  </r>
  <r>
    <x v="0"/>
    <x v="0"/>
    <x v="17"/>
    <x v="8"/>
    <x v="507"/>
    <x v="1420"/>
    <x v="45"/>
    <x v="1535"/>
    <x v="8"/>
    <x v="0"/>
    <x v="476"/>
    <x v="23"/>
    <x v="1"/>
    <x v="17"/>
    <x v="2"/>
    <x v="1"/>
    <x v="8"/>
    <x v="1640"/>
    <x v="45"/>
  </r>
  <r>
    <x v="0"/>
    <x v="0"/>
    <x v="17"/>
    <x v="9"/>
    <x v="516"/>
    <x v="1416"/>
    <x v="44"/>
    <x v="1562"/>
    <x v="8"/>
    <x v="0"/>
    <x v="482"/>
    <x v="23"/>
    <x v="1"/>
    <x v="17"/>
    <x v="2"/>
    <x v="2"/>
    <x v="9"/>
    <x v="1641"/>
    <x v="44"/>
  </r>
  <r>
    <x v="0"/>
    <x v="0"/>
    <x v="17"/>
    <x v="10"/>
    <x v="528"/>
    <x v="1407"/>
    <x v="63"/>
    <x v="1586"/>
    <x v="8"/>
    <x v="0"/>
    <x v="492"/>
    <x v="23"/>
    <x v="1"/>
    <x v="17"/>
    <x v="2"/>
    <x v="3"/>
    <x v="10"/>
    <x v="1642"/>
    <x v="63"/>
  </r>
  <r>
    <x v="0"/>
    <x v="0"/>
    <x v="17"/>
    <x v="11"/>
    <x v="539"/>
    <x v="1401"/>
    <x v="34"/>
    <x v="1616"/>
    <x v="8"/>
    <x v="0"/>
    <x v="496"/>
    <x v="23"/>
    <x v="1"/>
    <x v="17"/>
    <x v="3"/>
    <x v="0"/>
    <x v="11"/>
    <x v="1643"/>
    <x v="34"/>
  </r>
  <r>
    <x v="0"/>
    <x v="0"/>
    <x v="17"/>
    <x v="12"/>
    <x v="548"/>
    <x v="1401"/>
    <x v="46"/>
    <x v="1423"/>
    <x v="8"/>
    <x v="0"/>
    <x v="502"/>
    <x v="23"/>
    <x v="1"/>
    <x v="17"/>
    <x v="3"/>
    <x v="1"/>
    <x v="12"/>
    <x v="1644"/>
    <x v="46"/>
  </r>
  <r>
    <x v="0"/>
    <x v="0"/>
    <x v="17"/>
    <x v="13"/>
    <x v="557"/>
    <x v="1401"/>
    <x v="26"/>
    <x v="1345"/>
    <x v="6"/>
    <x v="0"/>
    <x v="509"/>
    <x v="23"/>
    <x v="1"/>
    <x v="17"/>
    <x v="3"/>
    <x v="2"/>
    <x v="13"/>
    <x v="1645"/>
    <x v="26"/>
  </r>
  <r>
    <x v="0"/>
    <x v="0"/>
    <x v="17"/>
    <x v="14"/>
    <x v="563"/>
    <x v="1395"/>
    <x v="40"/>
    <x v="1680"/>
    <x v="9"/>
    <x v="0"/>
    <x v="519"/>
    <x v="23"/>
    <x v="1"/>
    <x v="17"/>
    <x v="3"/>
    <x v="3"/>
    <x v="14"/>
    <x v="1646"/>
    <x v="40"/>
  </r>
  <r>
    <x v="0"/>
    <x v="0"/>
    <x v="17"/>
    <x v="15"/>
    <x v="565"/>
    <x v="1393"/>
    <x v="37"/>
    <x v="1575"/>
    <x v="10"/>
    <x v="0"/>
    <x v="528"/>
    <x v="23"/>
    <x v="1"/>
    <x v="17"/>
    <x v="4"/>
    <x v="0"/>
    <x v="15"/>
    <x v="1647"/>
    <x v="37"/>
  </r>
  <r>
    <x v="0"/>
    <x v="0"/>
    <x v="17"/>
    <x v="16"/>
    <x v="566"/>
    <x v="1396"/>
    <x v="45"/>
    <x v="1480"/>
    <x v="7"/>
    <x v="0"/>
    <x v="536"/>
    <x v="23"/>
    <x v="1"/>
    <x v="17"/>
    <x v="4"/>
    <x v="1"/>
    <x v="16"/>
    <x v="1648"/>
    <x v="45"/>
  </r>
  <r>
    <x v="0"/>
    <x v="0"/>
    <x v="17"/>
    <x v="17"/>
    <x v="560"/>
    <x v="1397"/>
    <x v="56"/>
    <x v="1573"/>
    <x v="8"/>
    <x v="0"/>
    <x v="542"/>
    <x v="23"/>
    <x v="1"/>
    <x v="17"/>
    <x v="4"/>
    <x v="2"/>
    <x v="17"/>
    <x v="1649"/>
    <x v="56"/>
  </r>
  <r>
    <x v="0"/>
    <x v="0"/>
    <x v="17"/>
    <x v="18"/>
    <x v="545"/>
    <x v="1406"/>
    <x v="57"/>
    <x v="1515"/>
    <x v="8"/>
    <x v="0"/>
    <x v="547"/>
    <x v="23"/>
    <x v="1"/>
    <x v="17"/>
    <x v="4"/>
    <x v="3"/>
    <x v="18"/>
    <x v="1650"/>
    <x v="57"/>
  </r>
  <r>
    <x v="0"/>
    <x v="0"/>
    <x v="17"/>
    <x v="19"/>
    <x v="541"/>
    <x v="1418"/>
    <x v="58"/>
    <x v="1345"/>
    <x v="6"/>
    <x v="0"/>
    <x v="550"/>
    <x v="23"/>
    <x v="1"/>
    <x v="17"/>
    <x v="5"/>
    <x v="0"/>
    <x v="19"/>
    <x v="1651"/>
    <x v="58"/>
  </r>
  <r>
    <x v="0"/>
    <x v="0"/>
    <x v="17"/>
    <x v="20"/>
    <x v="521"/>
    <x v="1438"/>
    <x v="46"/>
    <x v="1522"/>
    <x v="9"/>
    <x v="0"/>
    <x v="550"/>
    <x v="23"/>
    <x v="1"/>
    <x v="17"/>
    <x v="5"/>
    <x v="1"/>
    <x v="20"/>
    <x v="1652"/>
    <x v="46"/>
  </r>
  <r>
    <x v="0"/>
    <x v="0"/>
    <x v="17"/>
    <x v="21"/>
    <x v="510"/>
    <x v="1459"/>
    <x v="51"/>
    <x v="1408"/>
    <x v="6"/>
    <x v="0"/>
    <x v="549"/>
    <x v="23"/>
    <x v="1"/>
    <x v="17"/>
    <x v="5"/>
    <x v="2"/>
    <x v="21"/>
    <x v="1653"/>
    <x v="51"/>
  </r>
  <r>
    <x v="0"/>
    <x v="0"/>
    <x v="17"/>
    <x v="22"/>
    <x v="523"/>
    <x v="1459"/>
    <x v="81"/>
    <x v="1384"/>
    <x v="7"/>
    <x v="0"/>
    <x v="544"/>
    <x v="23"/>
    <x v="1"/>
    <x v="17"/>
    <x v="5"/>
    <x v="3"/>
    <x v="22"/>
    <x v="1654"/>
    <x v="81"/>
  </r>
  <r>
    <x v="0"/>
    <x v="0"/>
    <x v="17"/>
    <x v="23"/>
    <x v="543"/>
    <x v="1451"/>
    <x v="72"/>
    <x v="1358"/>
    <x v="7"/>
    <x v="0"/>
    <x v="544"/>
    <x v="23"/>
    <x v="1"/>
    <x v="17"/>
    <x v="6"/>
    <x v="0"/>
    <x v="23"/>
    <x v="1655"/>
    <x v="72"/>
  </r>
  <r>
    <x v="0"/>
    <x v="0"/>
    <x v="17"/>
    <x v="24"/>
    <x v="556"/>
    <x v="1444"/>
    <x v="63"/>
    <x v="1371"/>
    <x v="7"/>
    <x v="0"/>
    <x v="548"/>
    <x v="23"/>
    <x v="1"/>
    <x v="17"/>
    <x v="6"/>
    <x v="1"/>
    <x v="24"/>
    <x v="1656"/>
    <x v="63"/>
  </r>
  <r>
    <x v="0"/>
    <x v="0"/>
    <x v="17"/>
    <x v="25"/>
    <x v="568"/>
    <x v="1440"/>
    <x v="63"/>
    <x v="1096"/>
    <x v="6"/>
    <x v="0"/>
    <x v="552"/>
    <x v="23"/>
    <x v="1"/>
    <x v="17"/>
    <x v="6"/>
    <x v="2"/>
    <x v="25"/>
    <x v="1657"/>
    <x v="63"/>
  </r>
  <r>
    <x v="0"/>
    <x v="0"/>
    <x v="17"/>
    <x v="26"/>
    <x v="573"/>
    <x v="1433"/>
    <x v="68"/>
    <x v="1330"/>
    <x v="6"/>
    <x v="0"/>
    <x v="555"/>
    <x v="23"/>
    <x v="1"/>
    <x v="17"/>
    <x v="6"/>
    <x v="3"/>
    <x v="26"/>
    <x v="1658"/>
    <x v="68"/>
  </r>
  <r>
    <x v="0"/>
    <x v="0"/>
    <x v="17"/>
    <x v="27"/>
    <x v="583"/>
    <x v="1430"/>
    <x v="54"/>
    <x v="1193"/>
    <x v="7"/>
    <x v="0"/>
    <x v="559"/>
    <x v="23"/>
    <x v="1"/>
    <x v="17"/>
    <x v="7"/>
    <x v="0"/>
    <x v="27"/>
    <x v="1659"/>
    <x v="54"/>
  </r>
  <r>
    <x v="0"/>
    <x v="0"/>
    <x v="17"/>
    <x v="28"/>
    <x v="591"/>
    <x v="1428"/>
    <x v="52"/>
    <x v="1179"/>
    <x v="6"/>
    <x v="0"/>
    <x v="563"/>
    <x v="23"/>
    <x v="1"/>
    <x v="17"/>
    <x v="7"/>
    <x v="1"/>
    <x v="28"/>
    <x v="1660"/>
    <x v="52"/>
  </r>
  <r>
    <x v="0"/>
    <x v="0"/>
    <x v="17"/>
    <x v="29"/>
    <x v="600"/>
    <x v="1427"/>
    <x v="131"/>
    <x v="997"/>
    <x v="6"/>
    <x v="0"/>
    <x v="570"/>
    <x v="23"/>
    <x v="1"/>
    <x v="17"/>
    <x v="7"/>
    <x v="2"/>
    <x v="29"/>
    <x v="1661"/>
    <x v="131"/>
  </r>
  <r>
    <x v="0"/>
    <x v="0"/>
    <x v="17"/>
    <x v="30"/>
    <x v="602"/>
    <x v="1431"/>
    <x v="241"/>
    <x v="1014"/>
    <x v="5"/>
    <x v="0"/>
    <x v="575"/>
    <x v="23"/>
    <x v="1"/>
    <x v="17"/>
    <x v="7"/>
    <x v="3"/>
    <x v="30"/>
    <x v="1662"/>
    <x v="241"/>
  </r>
  <r>
    <x v="0"/>
    <x v="0"/>
    <x v="17"/>
    <x v="31"/>
    <x v="603"/>
    <x v="1441"/>
    <x v="300"/>
    <x v="746"/>
    <x v="4"/>
    <x v="0"/>
    <x v="578"/>
    <x v="23"/>
    <x v="1"/>
    <x v="17"/>
    <x v="8"/>
    <x v="0"/>
    <x v="31"/>
    <x v="1663"/>
    <x v="300"/>
  </r>
  <r>
    <x v="0"/>
    <x v="0"/>
    <x v="17"/>
    <x v="32"/>
    <x v="604"/>
    <x v="1448"/>
    <x v="344"/>
    <x v="593"/>
    <x v="4"/>
    <x v="0"/>
    <x v="581"/>
    <x v="23"/>
    <x v="1"/>
    <x v="17"/>
    <x v="8"/>
    <x v="1"/>
    <x v="32"/>
    <x v="1664"/>
    <x v="344"/>
  </r>
  <r>
    <x v="0"/>
    <x v="0"/>
    <x v="17"/>
    <x v="33"/>
    <x v="615"/>
    <x v="1452"/>
    <x v="393"/>
    <x v="480"/>
    <x v="3"/>
    <x v="0"/>
    <x v="585"/>
    <x v="22"/>
    <x v="1"/>
    <x v="17"/>
    <x v="8"/>
    <x v="2"/>
    <x v="33"/>
    <x v="1665"/>
    <x v="393"/>
  </r>
  <r>
    <x v="0"/>
    <x v="0"/>
    <x v="17"/>
    <x v="34"/>
    <x v="633"/>
    <x v="1455"/>
    <x v="471"/>
    <x v="169"/>
    <x v="2"/>
    <x v="0"/>
    <x v="592"/>
    <x v="22"/>
    <x v="1"/>
    <x v="17"/>
    <x v="8"/>
    <x v="3"/>
    <x v="34"/>
    <x v="1666"/>
    <x v="471"/>
  </r>
  <r>
    <x v="0"/>
    <x v="0"/>
    <x v="17"/>
    <x v="35"/>
    <x v="645"/>
    <x v="1457"/>
    <x v="555"/>
    <x v="352"/>
    <x v="3"/>
    <x v="0"/>
    <x v="597"/>
    <x v="22"/>
    <x v="1"/>
    <x v="17"/>
    <x v="9"/>
    <x v="0"/>
    <x v="35"/>
    <x v="1667"/>
    <x v="555"/>
  </r>
  <r>
    <x v="0"/>
    <x v="0"/>
    <x v="17"/>
    <x v="36"/>
    <x v="658"/>
    <x v="1461"/>
    <x v="642"/>
    <x v="137"/>
    <x v="2"/>
    <x v="0"/>
    <x v="611"/>
    <x v="23"/>
    <x v="1"/>
    <x v="17"/>
    <x v="9"/>
    <x v="1"/>
    <x v="36"/>
    <x v="1668"/>
    <x v="642"/>
  </r>
  <r>
    <x v="0"/>
    <x v="0"/>
    <x v="17"/>
    <x v="37"/>
    <x v="696"/>
    <x v="1456"/>
    <x v="651"/>
    <x v="82"/>
    <x v="2"/>
    <x v="0"/>
    <x v="620"/>
    <x v="22"/>
    <x v="1"/>
    <x v="17"/>
    <x v="9"/>
    <x v="2"/>
    <x v="37"/>
    <x v="1669"/>
    <x v="651"/>
  </r>
  <r>
    <x v="0"/>
    <x v="0"/>
    <x v="17"/>
    <x v="38"/>
    <x v="690"/>
    <x v="1451"/>
    <x v="673"/>
    <x v="244"/>
    <x v="2"/>
    <x v="0"/>
    <x v="640"/>
    <x v="22"/>
    <x v="1"/>
    <x v="17"/>
    <x v="9"/>
    <x v="3"/>
    <x v="38"/>
    <x v="1670"/>
    <x v="673"/>
  </r>
  <r>
    <x v="0"/>
    <x v="0"/>
    <x v="17"/>
    <x v="39"/>
    <x v="709"/>
    <x v="1449"/>
    <x v="759"/>
    <x v="381"/>
    <x v="2"/>
    <x v="0"/>
    <x v="662"/>
    <x v="22"/>
    <x v="1"/>
    <x v="17"/>
    <x v="10"/>
    <x v="0"/>
    <x v="39"/>
    <x v="1671"/>
    <x v="759"/>
  </r>
  <r>
    <x v="0"/>
    <x v="0"/>
    <x v="17"/>
    <x v="40"/>
    <x v="747"/>
    <x v="1447"/>
    <x v="831"/>
    <x v="229"/>
    <x v="2"/>
    <x v="0"/>
    <x v="682"/>
    <x v="22"/>
    <x v="1"/>
    <x v="17"/>
    <x v="10"/>
    <x v="1"/>
    <x v="40"/>
    <x v="1672"/>
    <x v="831"/>
  </r>
  <r>
    <x v="0"/>
    <x v="0"/>
    <x v="17"/>
    <x v="41"/>
    <x v="836"/>
    <x v="1436"/>
    <x v="828"/>
    <x v="232"/>
    <x v="2"/>
    <x v="0"/>
    <x v="704"/>
    <x v="22"/>
    <x v="1"/>
    <x v="17"/>
    <x v="10"/>
    <x v="2"/>
    <x v="41"/>
    <x v="1673"/>
    <x v="828"/>
  </r>
  <r>
    <x v="0"/>
    <x v="0"/>
    <x v="17"/>
    <x v="42"/>
    <x v="879"/>
    <x v="1419"/>
    <x v="835"/>
    <x v="274"/>
    <x v="3"/>
    <x v="0"/>
    <x v="749"/>
    <x v="22"/>
    <x v="1"/>
    <x v="17"/>
    <x v="10"/>
    <x v="3"/>
    <x v="42"/>
    <x v="1674"/>
    <x v="835"/>
  </r>
  <r>
    <x v="0"/>
    <x v="0"/>
    <x v="17"/>
    <x v="43"/>
    <x v="907"/>
    <x v="1405"/>
    <x v="810"/>
    <x v="289"/>
    <x v="3"/>
    <x v="0"/>
    <x v="813"/>
    <x v="23"/>
    <x v="1"/>
    <x v="17"/>
    <x v="11"/>
    <x v="0"/>
    <x v="43"/>
    <x v="1675"/>
    <x v="810"/>
  </r>
  <r>
    <x v="0"/>
    <x v="0"/>
    <x v="17"/>
    <x v="44"/>
    <x v="933"/>
    <x v="1401"/>
    <x v="883"/>
    <x v="281"/>
    <x v="3"/>
    <x v="0"/>
    <x v="860"/>
    <x v="23"/>
    <x v="1"/>
    <x v="17"/>
    <x v="11"/>
    <x v="1"/>
    <x v="44"/>
    <x v="1676"/>
    <x v="883"/>
  </r>
  <r>
    <x v="0"/>
    <x v="0"/>
    <x v="17"/>
    <x v="45"/>
    <x v="1018"/>
    <x v="1379"/>
    <x v="1040"/>
    <x v="362"/>
    <x v="4"/>
    <x v="0"/>
    <x v="907"/>
    <x v="23"/>
    <x v="1"/>
    <x v="17"/>
    <x v="11"/>
    <x v="2"/>
    <x v="45"/>
    <x v="1677"/>
    <x v="1040"/>
  </r>
  <r>
    <x v="0"/>
    <x v="0"/>
    <x v="17"/>
    <x v="46"/>
    <x v="1039"/>
    <x v="1375"/>
    <x v="1018"/>
    <x v="312"/>
    <x v="3"/>
    <x v="0"/>
    <x v="978"/>
    <x v="23"/>
    <x v="1"/>
    <x v="17"/>
    <x v="11"/>
    <x v="3"/>
    <x v="46"/>
    <x v="1678"/>
    <x v="1018"/>
  </r>
  <r>
    <x v="0"/>
    <x v="0"/>
    <x v="17"/>
    <x v="47"/>
    <x v="1034"/>
    <x v="1362"/>
    <x v="947"/>
    <x v="511"/>
    <x v="3"/>
    <x v="0"/>
    <x v="1044"/>
    <x v="23"/>
    <x v="1"/>
    <x v="17"/>
    <x v="12"/>
    <x v="0"/>
    <x v="47"/>
    <x v="1679"/>
    <x v="947"/>
  </r>
  <r>
    <x v="0"/>
    <x v="0"/>
    <x v="17"/>
    <x v="48"/>
    <x v="1012"/>
    <x v="1369"/>
    <x v="921"/>
    <x v="447"/>
    <x v="3"/>
    <x v="1"/>
    <x v="1088"/>
    <x v="23"/>
    <x v="1"/>
    <x v="17"/>
    <x v="12"/>
    <x v="1"/>
    <x v="48"/>
    <x v="1680"/>
    <x v="921"/>
  </r>
  <r>
    <x v="0"/>
    <x v="0"/>
    <x v="17"/>
    <x v="49"/>
    <x v="1040"/>
    <x v="1372"/>
    <x v="963"/>
    <x v="386"/>
    <x v="4"/>
    <x v="2"/>
    <x v="1115"/>
    <x v="23"/>
    <x v="1"/>
    <x v="17"/>
    <x v="12"/>
    <x v="2"/>
    <x v="49"/>
    <x v="1681"/>
    <x v="963"/>
  </r>
  <r>
    <x v="0"/>
    <x v="0"/>
    <x v="17"/>
    <x v="50"/>
    <x v="1022"/>
    <x v="1383"/>
    <x v="1069"/>
    <x v="802"/>
    <x v="4"/>
    <x v="2"/>
    <x v="1148"/>
    <x v="23"/>
    <x v="1"/>
    <x v="17"/>
    <x v="12"/>
    <x v="3"/>
    <x v="50"/>
    <x v="1682"/>
    <x v="1069"/>
  </r>
  <r>
    <x v="0"/>
    <x v="0"/>
    <x v="17"/>
    <x v="51"/>
    <x v="1083"/>
    <x v="1384"/>
    <x v="1090"/>
    <x v="435"/>
    <x v="4"/>
    <x v="1"/>
    <x v="1172"/>
    <x v="24"/>
    <x v="1"/>
    <x v="17"/>
    <x v="13"/>
    <x v="0"/>
    <x v="51"/>
    <x v="1683"/>
    <x v="1090"/>
  </r>
  <r>
    <x v="0"/>
    <x v="0"/>
    <x v="17"/>
    <x v="52"/>
    <x v="1144"/>
    <x v="1359"/>
    <x v="1055"/>
    <x v="662"/>
    <x v="4"/>
    <x v="3"/>
    <x v="1198"/>
    <x v="24"/>
    <x v="1"/>
    <x v="17"/>
    <x v="13"/>
    <x v="1"/>
    <x v="52"/>
    <x v="1684"/>
    <x v="1055"/>
  </r>
  <r>
    <x v="0"/>
    <x v="0"/>
    <x v="17"/>
    <x v="53"/>
    <x v="1103"/>
    <x v="1358"/>
    <x v="1046"/>
    <x v="743"/>
    <x v="4"/>
    <x v="6"/>
    <x v="1231"/>
    <x v="24"/>
    <x v="1"/>
    <x v="17"/>
    <x v="13"/>
    <x v="2"/>
    <x v="53"/>
    <x v="1685"/>
    <x v="1046"/>
  </r>
  <r>
    <x v="0"/>
    <x v="0"/>
    <x v="17"/>
    <x v="54"/>
    <x v="1139"/>
    <x v="1343"/>
    <x v="1036"/>
    <x v="628"/>
    <x v="4"/>
    <x v="6"/>
    <x v="1258"/>
    <x v="24"/>
    <x v="1"/>
    <x v="17"/>
    <x v="13"/>
    <x v="3"/>
    <x v="54"/>
    <x v="1686"/>
    <x v="1036"/>
  </r>
  <r>
    <x v="0"/>
    <x v="0"/>
    <x v="17"/>
    <x v="55"/>
    <x v="1162"/>
    <x v="1336"/>
    <x v="1066"/>
    <x v="721"/>
    <x v="5"/>
    <x v="2"/>
    <x v="1282"/>
    <x v="24"/>
    <x v="1"/>
    <x v="17"/>
    <x v="14"/>
    <x v="0"/>
    <x v="55"/>
    <x v="1687"/>
    <x v="1066"/>
  </r>
  <r>
    <x v="0"/>
    <x v="0"/>
    <x v="17"/>
    <x v="56"/>
    <x v="1167"/>
    <x v="1328"/>
    <x v="1041"/>
    <x v="900"/>
    <x v="5"/>
    <x v="2"/>
    <x v="1310"/>
    <x v="24"/>
    <x v="1"/>
    <x v="17"/>
    <x v="14"/>
    <x v="1"/>
    <x v="56"/>
    <x v="1688"/>
    <x v="1041"/>
  </r>
  <r>
    <x v="0"/>
    <x v="0"/>
    <x v="17"/>
    <x v="57"/>
    <x v="1186"/>
    <x v="1324"/>
    <x v="982"/>
    <x v="888"/>
    <x v="5"/>
    <x v="2"/>
    <x v="1339"/>
    <x v="24"/>
    <x v="1"/>
    <x v="17"/>
    <x v="14"/>
    <x v="2"/>
    <x v="57"/>
    <x v="1689"/>
    <x v="982"/>
  </r>
  <r>
    <x v="0"/>
    <x v="0"/>
    <x v="17"/>
    <x v="58"/>
    <x v="1234"/>
    <x v="1335"/>
    <x v="1045"/>
    <x v="681"/>
    <x v="4"/>
    <x v="4"/>
    <x v="1357"/>
    <x v="24"/>
    <x v="1"/>
    <x v="17"/>
    <x v="14"/>
    <x v="3"/>
    <x v="58"/>
    <x v="1690"/>
    <x v="1045"/>
  </r>
  <r>
    <x v="0"/>
    <x v="0"/>
    <x v="17"/>
    <x v="59"/>
    <x v="1366"/>
    <x v="1319"/>
    <x v="1155"/>
    <x v="406"/>
    <x v="5"/>
    <x v="6"/>
    <x v="1373"/>
    <x v="24"/>
    <x v="1"/>
    <x v="17"/>
    <x v="15"/>
    <x v="0"/>
    <x v="59"/>
    <x v="1691"/>
    <x v="1155"/>
  </r>
  <r>
    <x v="0"/>
    <x v="0"/>
    <x v="17"/>
    <x v="60"/>
    <x v="1421"/>
    <x v="1287"/>
    <x v="1145"/>
    <x v="720"/>
    <x v="5"/>
    <x v="4"/>
    <x v="1401"/>
    <x v="25"/>
    <x v="1"/>
    <x v="17"/>
    <x v="15"/>
    <x v="1"/>
    <x v="60"/>
    <x v="1692"/>
    <x v="1145"/>
  </r>
  <r>
    <x v="0"/>
    <x v="0"/>
    <x v="17"/>
    <x v="61"/>
    <x v="1417"/>
    <x v="1286"/>
    <x v="1127"/>
    <x v="780"/>
    <x v="5"/>
    <x v="4"/>
    <x v="1452"/>
    <x v="25"/>
    <x v="1"/>
    <x v="17"/>
    <x v="15"/>
    <x v="2"/>
    <x v="61"/>
    <x v="1693"/>
    <x v="1127"/>
  </r>
  <r>
    <x v="0"/>
    <x v="0"/>
    <x v="17"/>
    <x v="62"/>
    <x v="1413"/>
    <x v="1284"/>
    <x v="1117"/>
    <x v="744"/>
    <x v="4"/>
    <x v="2"/>
    <x v="1502"/>
    <x v="25"/>
    <x v="1"/>
    <x v="17"/>
    <x v="15"/>
    <x v="3"/>
    <x v="62"/>
    <x v="1694"/>
    <x v="1117"/>
  </r>
  <r>
    <x v="0"/>
    <x v="0"/>
    <x v="17"/>
    <x v="63"/>
    <x v="1446"/>
    <x v="1273"/>
    <x v="1064"/>
    <x v="723"/>
    <x v="4"/>
    <x v="2"/>
    <x v="1532"/>
    <x v="25"/>
    <x v="1"/>
    <x v="17"/>
    <x v="16"/>
    <x v="0"/>
    <x v="63"/>
    <x v="1695"/>
    <x v="1064"/>
  </r>
  <r>
    <x v="0"/>
    <x v="0"/>
    <x v="17"/>
    <x v="64"/>
    <x v="1425"/>
    <x v="1283"/>
    <x v="987"/>
    <x v="771"/>
    <x v="5"/>
    <x v="1"/>
    <x v="1560"/>
    <x v="25"/>
    <x v="1"/>
    <x v="17"/>
    <x v="16"/>
    <x v="1"/>
    <x v="64"/>
    <x v="1696"/>
    <x v="987"/>
  </r>
  <r>
    <x v="0"/>
    <x v="0"/>
    <x v="17"/>
    <x v="65"/>
    <x v="1420"/>
    <x v="1293"/>
    <x v="1059"/>
    <x v="742"/>
    <x v="5"/>
    <x v="1"/>
    <x v="1580"/>
    <x v="25"/>
    <x v="1"/>
    <x v="17"/>
    <x v="16"/>
    <x v="2"/>
    <x v="65"/>
    <x v="1697"/>
    <x v="1059"/>
  </r>
  <r>
    <x v="0"/>
    <x v="0"/>
    <x v="17"/>
    <x v="66"/>
    <x v="1533"/>
    <x v="1264"/>
    <x v="1025"/>
    <x v="643"/>
    <x v="5"/>
    <x v="2"/>
    <x v="1589"/>
    <x v="25"/>
    <x v="1"/>
    <x v="17"/>
    <x v="16"/>
    <x v="3"/>
    <x v="66"/>
    <x v="1698"/>
    <x v="1025"/>
  </r>
  <r>
    <x v="0"/>
    <x v="0"/>
    <x v="17"/>
    <x v="67"/>
    <x v="1452"/>
    <x v="1280"/>
    <x v="908"/>
    <x v="673"/>
    <x v="4"/>
    <x v="0"/>
    <x v="1601"/>
    <x v="25"/>
    <x v="1"/>
    <x v="17"/>
    <x v="17"/>
    <x v="0"/>
    <x v="67"/>
    <x v="1699"/>
    <x v="908"/>
  </r>
  <r>
    <x v="0"/>
    <x v="0"/>
    <x v="17"/>
    <x v="68"/>
    <x v="1434"/>
    <x v="1287"/>
    <x v="785"/>
    <x v="625"/>
    <x v="6"/>
    <x v="1"/>
    <x v="1600"/>
    <x v="25"/>
    <x v="1"/>
    <x v="17"/>
    <x v="17"/>
    <x v="1"/>
    <x v="68"/>
    <x v="1700"/>
    <x v="785"/>
  </r>
  <r>
    <x v="0"/>
    <x v="0"/>
    <x v="17"/>
    <x v="69"/>
    <x v="1427"/>
    <x v="1281"/>
    <x v="745"/>
    <x v="630"/>
    <x v="4"/>
    <x v="0"/>
    <x v="1564"/>
    <x v="24"/>
    <x v="1"/>
    <x v="17"/>
    <x v="17"/>
    <x v="2"/>
    <x v="69"/>
    <x v="1701"/>
    <x v="745"/>
  </r>
  <r>
    <x v="0"/>
    <x v="0"/>
    <x v="17"/>
    <x v="70"/>
    <x v="1437"/>
    <x v="1277"/>
    <x v="661"/>
    <x v="364"/>
    <x v="3"/>
    <x v="0"/>
    <x v="1513"/>
    <x v="24"/>
    <x v="1"/>
    <x v="17"/>
    <x v="17"/>
    <x v="3"/>
    <x v="70"/>
    <x v="1702"/>
    <x v="661"/>
  </r>
  <r>
    <x v="0"/>
    <x v="0"/>
    <x v="17"/>
    <x v="71"/>
    <x v="1426"/>
    <x v="1282"/>
    <x v="590"/>
    <x v="450"/>
    <x v="3"/>
    <x v="0"/>
    <x v="1443"/>
    <x v="24"/>
    <x v="1"/>
    <x v="17"/>
    <x v="18"/>
    <x v="0"/>
    <x v="71"/>
    <x v="1703"/>
    <x v="590"/>
  </r>
  <r>
    <x v="0"/>
    <x v="0"/>
    <x v="17"/>
    <x v="72"/>
    <x v="1397"/>
    <x v="1292"/>
    <x v="509"/>
    <x v="364"/>
    <x v="3"/>
    <x v="0"/>
    <x v="1387"/>
    <x v="23"/>
    <x v="1"/>
    <x v="17"/>
    <x v="18"/>
    <x v="1"/>
    <x v="72"/>
    <x v="1704"/>
    <x v="509"/>
  </r>
  <r>
    <x v="0"/>
    <x v="0"/>
    <x v="17"/>
    <x v="73"/>
    <x v="1352"/>
    <x v="1312"/>
    <x v="407"/>
    <x v="491"/>
    <x v="3"/>
    <x v="0"/>
    <x v="1330"/>
    <x v="23"/>
    <x v="1"/>
    <x v="17"/>
    <x v="18"/>
    <x v="2"/>
    <x v="73"/>
    <x v="1705"/>
    <x v="407"/>
  </r>
  <r>
    <x v="0"/>
    <x v="0"/>
    <x v="17"/>
    <x v="74"/>
    <x v="1286"/>
    <x v="1330"/>
    <x v="324"/>
    <x v="695"/>
    <x v="5"/>
    <x v="0"/>
    <x v="1263"/>
    <x v="23"/>
    <x v="1"/>
    <x v="17"/>
    <x v="18"/>
    <x v="3"/>
    <x v="74"/>
    <x v="1706"/>
    <x v="324"/>
  </r>
  <r>
    <x v="0"/>
    <x v="0"/>
    <x v="17"/>
    <x v="75"/>
    <x v="1275"/>
    <x v="1328"/>
    <x v="252"/>
    <x v="859"/>
    <x v="5"/>
    <x v="0"/>
    <x v="1205"/>
    <x v="23"/>
    <x v="1"/>
    <x v="17"/>
    <x v="19"/>
    <x v="0"/>
    <x v="75"/>
    <x v="1707"/>
    <x v="252"/>
  </r>
  <r>
    <x v="0"/>
    <x v="0"/>
    <x v="17"/>
    <x v="76"/>
    <x v="1258"/>
    <x v="1328"/>
    <x v="200"/>
    <x v="992"/>
    <x v="5"/>
    <x v="0"/>
    <x v="1164"/>
    <x v="22"/>
    <x v="1"/>
    <x v="17"/>
    <x v="19"/>
    <x v="1"/>
    <x v="76"/>
    <x v="1708"/>
    <x v="200"/>
  </r>
  <r>
    <x v="0"/>
    <x v="0"/>
    <x v="17"/>
    <x v="77"/>
    <x v="1248"/>
    <x v="1333"/>
    <x v="173"/>
    <x v="981"/>
    <x v="5"/>
    <x v="0"/>
    <x v="1121"/>
    <x v="21"/>
    <x v="1"/>
    <x v="17"/>
    <x v="19"/>
    <x v="2"/>
    <x v="77"/>
    <x v="1709"/>
    <x v="173"/>
  </r>
  <r>
    <x v="0"/>
    <x v="0"/>
    <x v="17"/>
    <x v="78"/>
    <x v="1250"/>
    <x v="1336"/>
    <x v="159"/>
    <x v="781"/>
    <x v="4"/>
    <x v="0"/>
    <x v="1096"/>
    <x v="21"/>
    <x v="1"/>
    <x v="17"/>
    <x v="19"/>
    <x v="3"/>
    <x v="78"/>
    <x v="1710"/>
    <x v="159"/>
  </r>
  <r>
    <x v="0"/>
    <x v="0"/>
    <x v="17"/>
    <x v="79"/>
    <x v="1245"/>
    <x v="1340"/>
    <x v="143"/>
    <x v="862"/>
    <x v="5"/>
    <x v="0"/>
    <x v="1064"/>
    <x v="21"/>
    <x v="1"/>
    <x v="17"/>
    <x v="20"/>
    <x v="0"/>
    <x v="79"/>
    <x v="1711"/>
    <x v="143"/>
  </r>
  <r>
    <x v="0"/>
    <x v="0"/>
    <x v="17"/>
    <x v="80"/>
    <x v="1256"/>
    <x v="1341"/>
    <x v="145"/>
    <x v="786"/>
    <x v="4"/>
    <x v="0"/>
    <x v="1039"/>
    <x v="21"/>
    <x v="1"/>
    <x v="17"/>
    <x v="20"/>
    <x v="1"/>
    <x v="80"/>
    <x v="1712"/>
    <x v="145"/>
  </r>
  <r>
    <x v="0"/>
    <x v="0"/>
    <x v="17"/>
    <x v="81"/>
    <x v="1261"/>
    <x v="1343"/>
    <x v="123"/>
    <x v="856"/>
    <x v="6"/>
    <x v="0"/>
    <x v="1009"/>
    <x v="21"/>
    <x v="1"/>
    <x v="17"/>
    <x v="20"/>
    <x v="2"/>
    <x v="81"/>
    <x v="1713"/>
    <x v="123"/>
  </r>
  <r>
    <x v="0"/>
    <x v="0"/>
    <x v="17"/>
    <x v="82"/>
    <x v="1243"/>
    <x v="1351"/>
    <x v="118"/>
    <x v="563"/>
    <x v="3"/>
    <x v="0"/>
    <x v="986"/>
    <x v="21"/>
    <x v="1"/>
    <x v="17"/>
    <x v="20"/>
    <x v="3"/>
    <x v="82"/>
    <x v="1714"/>
    <x v="118"/>
  </r>
  <r>
    <x v="0"/>
    <x v="0"/>
    <x v="17"/>
    <x v="83"/>
    <x v="1301"/>
    <x v="1349"/>
    <x v="116"/>
    <x v="482"/>
    <x v="4"/>
    <x v="0"/>
    <x v="970"/>
    <x v="21"/>
    <x v="1"/>
    <x v="17"/>
    <x v="21"/>
    <x v="0"/>
    <x v="83"/>
    <x v="1715"/>
    <x v="116"/>
  </r>
  <r>
    <x v="0"/>
    <x v="0"/>
    <x v="17"/>
    <x v="84"/>
    <x v="1368"/>
    <x v="1341"/>
    <x v="87"/>
    <x v="468"/>
    <x v="3"/>
    <x v="0"/>
    <x v="972"/>
    <x v="21"/>
    <x v="1"/>
    <x v="17"/>
    <x v="21"/>
    <x v="1"/>
    <x v="84"/>
    <x v="1716"/>
    <x v="87"/>
  </r>
  <r>
    <x v="0"/>
    <x v="0"/>
    <x v="17"/>
    <x v="85"/>
    <x v="1360"/>
    <x v="1346"/>
    <x v="76"/>
    <x v="153"/>
    <x v="2"/>
    <x v="0"/>
    <x v="994"/>
    <x v="21"/>
    <x v="1"/>
    <x v="17"/>
    <x v="21"/>
    <x v="2"/>
    <x v="85"/>
    <x v="1717"/>
    <x v="76"/>
  </r>
  <r>
    <x v="0"/>
    <x v="0"/>
    <x v="17"/>
    <x v="86"/>
    <x v="1307"/>
    <x v="1352"/>
    <x v="84"/>
    <x v="121"/>
    <x v="2"/>
    <x v="0"/>
    <x v="1018"/>
    <x v="21"/>
    <x v="1"/>
    <x v="17"/>
    <x v="21"/>
    <x v="3"/>
    <x v="86"/>
    <x v="1718"/>
    <x v="84"/>
  </r>
  <r>
    <x v="0"/>
    <x v="0"/>
    <x v="17"/>
    <x v="87"/>
    <x v="1265"/>
    <x v="1361"/>
    <x v="92"/>
    <x v="258"/>
    <x v="2"/>
    <x v="0"/>
    <x v="1040"/>
    <x v="21"/>
    <x v="1"/>
    <x v="17"/>
    <x v="22"/>
    <x v="0"/>
    <x v="87"/>
    <x v="1719"/>
    <x v="92"/>
  </r>
  <r>
    <x v="0"/>
    <x v="0"/>
    <x v="17"/>
    <x v="88"/>
    <x v="1237"/>
    <x v="1368"/>
    <x v="101"/>
    <x v="137"/>
    <x v="3"/>
    <x v="0"/>
    <x v="1043"/>
    <x v="20"/>
    <x v="1"/>
    <x v="17"/>
    <x v="22"/>
    <x v="1"/>
    <x v="88"/>
    <x v="1720"/>
    <x v="101"/>
  </r>
  <r>
    <x v="0"/>
    <x v="0"/>
    <x v="17"/>
    <x v="89"/>
    <x v="1224"/>
    <x v="1368"/>
    <x v="132"/>
    <x v="151"/>
    <x v="2"/>
    <x v="0"/>
    <x v="1014"/>
    <x v="20"/>
    <x v="1"/>
    <x v="17"/>
    <x v="22"/>
    <x v="2"/>
    <x v="89"/>
    <x v="1721"/>
    <x v="132"/>
  </r>
  <r>
    <x v="0"/>
    <x v="0"/>
    <x v="17"/>
    <x v="90"/>
    <x v="1221"/>
    <x v="1368"/>
    <x v="103"/>
    <x v="120"/>
    <x v="3"/>
    <x v="0"/>
    <x v="977"/>
    <x v="19"/>
    <x v="1"/>
    <x v="17"/>
    <x v="22"/>
    <x v="3"/>
    <x v="90"/>
    <x v="1722"/>
    <x v="103"/>
  </r>
  <r>
    <x v="0"/>
    <x v="0"/>
    <x v="17"/>
    <x v="91"/>
    <x v="1247"/>
    <x v="1368"/>
    <x v="87"/>
    <x v="240"/>
    <x v="2"/>
    <x v="0"/>
    <x v="931"/>
    <x v="19"/>
    <x v="1"/>
    <x v="17"/>
    <x v="23"/>
    <x v="0"/>
    <x v="91"/>
    <x v="1723"/>
    <x v="87"/>
  </r>
  <r>
    <x v="0"/>
    <x v="0"/>
    <x v="17"/>
    <x v="92"/>
    <x v="1218"/>
    <x v="1368"/>
    <x v="85"/>
    <x v="179"/>
    <x v="2"/>
    <x v="0"/>
    <x v="898"/>
    <x v="19"/>
    <x v="1"/>
    <x v="17"/>
    <x v="23"/>
    <x v="1"/>
    <x v="92"/>
    <x v="1724"/>
    <x v="85"/>
  </r>
  <r>
    <x v="0"/>
    <x v="0"/>
    <x v="17"/>
    <x v="93"/>
    <x v="1242"/>
    <x v="1364"/>
    <x v="105"/>
    <x v="509"/>
    <x v="5"/>
    <x v="0"/>
    <x v="875"/>
    <x v="19"/>
    <x v="1"/>
    <x v="17"/>
    <x v="23"/>
    <x v="2"/>
    <x v="93"/>
    <x v="1725"/>
    <x v="105"/>
  </r>
  <r>
    <x v="0"/>
    <x v="0"/>
    <x v="17"/>
    <x v="94"/>
    <x v="1295"/>
    <x v="1353"/>
    <x v="107"/>
    <x v="633"/>
    <x v="4"/>
    <x v="0"/>
    <x v="858"/>
    <x v="19"/>
    <x v="1"/>
    <x v="17"/>
    <x v="23"/>
    <x v="3"/>
    <x v="94"/>
    <x v="1726"/>
    <x v="107"/>
  </r>
  <r>
    <x v="0"/>
    <x v="0"/>
    <x v="17"/>
    <x v="95"/>
    <x v="1293"/>
    <x v="1348"/>
    <x v="94"/>
    <x v="599"/>
    <x v="3"/>
    <x v="0"/>
    <x v="853"/>
    <x v="19"/>
    <x v="1"/>
    <x v="17"/>
    <x v="24"/>
    <x v="0"/>
    <x v="95"/>
    <x v="1727"/>
    <x v="94"/>
  </r>
  <r>
    <x v="0"/>
    <x v="0"/>
    <x v="18"/>
    <x v="0"/>
    <x v="1277"/>
    <x v="1352"/>
    <x v="60"/>
    <x v="687"/>
    <x v="5"/>
    <x v="0"/>
    <x v="856"/>
    <x v="19"/>
    <x v="1"/>
    <x v="18"/>
    <x v="0"/>
    <x v="1"/>
    <x v="0"/>
    <x v="1728"/>
    <x v="60"/>
  </r>
  <r>
    <x v="0"/>
    <x v="0"/>
    <x v="18"/>
    <x v="1"/>
    <x v="1294"/>
    <x v="1344"/>
    <x v="82"/>
    <x v="791"/>
    <x v="5"/>
    <x v="0"/>
    <x v="865"/>
    <x v="18"/>
    <x v="1"/>
    <x v="18"/>
    <x v="0"/>
    <x v="2"/>
    <x v="1"/>
    <x v="1729"/>
    <x v="82"/>
  </r>
  <r>
    <x v="0"/>
    <x v="0"/>
    <x v="18"/>
    <x v="2"/>
    <x v="1281"/>
    <x v="1344"/>
    <x v="61"/>
    <x v="744"/>
    <x v="4"/>
    <x v="0"/>
    <x v="876"/>
    <x v="18"/>
    <x v="1"/>
    <x v="18"/>
    <x v="0"/>
    <x v="3"/>
    <x v="2"/>
    <x v="1730"/>
    <x v="61"/>
  </r>
  <r>
    <x v="0"/>
    <x v="0"/>
    <x v="18"/>
    <x v="3"/>
    <x v="1241"/>
    <x v="1350"/>
    <x v="59"/>
    <x v="701"/>
    <x v="3"/>
    <x v="0"/>
    <x v="884"/>
    <x v="18"/>
    <x v="1"/>
    <x v="18"/>
    <x v="1"/>
    <x v="0"/>
    <x v="3"/>
    <x v="1731"/>
    <x v="59"/>
  </r>
  <r>
    <x v="0"/>
    <x v="0"/>
    <x v="18"/>
    <x v="4"/>
    <x v="1213"/>
    <x v="1355"/>
    <x v="75"/>
    <x v="729"/>
    <x v="4"/>
    <x v="0"/>
    <x v="886"/>
    <x v="18"/>
    <x v="1"/>
    <x v="18"/>
    <x v="1"/>
    <x v="1"/>
    <x v="4"/>
    <x v="1732"/>
    <x v="75"/>
  </r>
  <r>
    <x v="0"/>
    <x v="0"/>
    <x v="18"/>
    <x v="5"/>
    <x v="1198"/>
    <x v="1356"/>
    <x v="103"/>
    <x v="853"/>
    <x v="5"/>
    <x v="0"/>
    <x v="882"/>
    <x v="18"/>
    <x v="1"/>
    <x v="18"/>
    <x v="1"/>
    <x v="2"/>
    <x v="5"/>
    <x v="1733"/>
    <x v="103"/>
  </r>
  <r>
    <x v="0"/>
    <x v="0"/>
    <x v="18"/>
    <x v="6"/>
    <x v="1182"/>
    <x v="1355"/>
    <x v="108"/>
    <x v="851"/>
    <x v="6"/>
    <x v="0"/>
    <x v="870"/>
    <x v="18"/>
    <x v="1"/>
    <x v="18"/>
    <x v="1"/>
    <x v="3"/>
    <x v="6"/>
    <x v="1734"/>
    <x v="108"/>
  </r>
  <r>
    <x v="0"/>
    <x v="0"/>
    <x v="18"/>
    <x v="7"/>
    <x v="1166"/>
    <x v="1354"/>
    <x v="117"/>
    <x v="683"/>
    <x v="5"/>
    <x v="0"/>
    <x v="859"/>
    <x v="18"/>
    <x v="1"/>
    <x v="18"/>
    <x v="2"/>
    <x v="0"/>
    <x v="7"/>
    <x v="1735"/>
    <x v="117"/>
  </r>
  <r>
    <x v="0"/>
    <x v="0"/>
    <x v="18"/>
    <x v="8"/>
    <x v="1153"/>
    <x v="1354"/>
    <x v="106"/>
    <x v="670"/>
    <x v="4"/>
    <x v="0"/>
    <x v="849"/>
    <x v="17"/>
    <x v="1"/>
    <x v="18"/>
    <x v="2"/>
    <x v="1"/>
    <x v="8"/>
    <x v="1736"/>
    <x v="106"/>
  </r>
  <r>
    <x v="0"/>
    <x v="0"/>
    <x v="18"/>
    <x v="9"/>
    <x v="1146"/>
    <x v="1353"/>
    <x v="122"/>
    <x v="546"/>
    <x v="3"/>
    <x v="0"/>
    <x v="839"/>
    <x v="17"/>
    <x v="1"/>
    <x v="18"/>
    <x v="2"/>
    <x v="2"/>
    <x v="9"/>
    <x v="1737"/>
    <x v="122"/>
  </r>
  <r>
    <x v="0"/>
    <x v="0"/>
    <x v="18"/>
    <x v="10"/>
    <x v="1115"/>
    <x v="1354"/>
    <x v="96"/>
    <x v="614"/>
    <x v="4"/>
    <x v="0"/>
    <x v="827"/>
    <x v="17"/>
    <x v="1"/>
    <x v="18"/>
    <x v="2"/>
    <x v="3"/>
    <x v="10"/>
    <x v="1738"/>
    <x v="96"/>
  </r>
  <r>
    <x v="0"/>
    <x v="0"/>
    <x v="18"/>
    <x v="11"/>
    <x v="1103"/>
    <x v="1356"/>
    <x v="91"/>
    <x v="461"/>
    <x v="4"/>
    <x v="0"/>
    <x v="803"/>
    <x v="17"/>
    <x v="1"/>
    <x v="18"/>
    <x v="3"/>
    <x v="0"/>
    <x v="11"/>
    <x v="1739"/>
    <x v="91"/>
  </r>
  <r>
    <x v="0"/>
    <x v="0"/>
    <x v="18"/>
    <x v="12"/>
    <x v="1122"/>
    <x v="1349"/>
    <x v="120"/>
    <x v="472"/>
    <x v="3"/>
    <x v="0"/>
    <x v="784"/>
    <x v="17"/>
    <x v="1"/>
    <x v="18"/>
    <x v="3"/>
    <x v="1"/>
    <x v="12"/>
    <x v="1740"/>
    <x v="120"/>
  </r>
  <r>
    <x v="0"/>
    <x v="0"/>
    <x v="18"/>
    <x v="13"/>
    <x v="1113"/>
    <x v="1346"/>
    <x v="110"/>
    <x v="340"/>
    <x v="4"/>
    <x v="0"/>
    <x v="770"/>
    <x v="17"/>
    <x v="1"/>
    <x v="18"/>
    <x v="3"/>
    <x v="2"/>
    <x v="13"/>
    <x v="1741"/>
    <x v="110"/>
  </r>
  <r>
    <x v="0"/>
    <x v="0"/>
    <x v="18"/>
    <x v="14"/>
    <x v="1089"/>
    <x v="1349"/>
    <x v="107"/>
    <x v="434"/>
    <x v="3"/>
    <x v="0"/>
    <x v="756"/>
    <x v="17"/>
    <x v="1"/>
    <x v="18"/>
    <x v="3"/>
    <x v="3"/>
    <x v="14"/>
    <x v="1742"/>
    <x v="107"/>
  </r>
  <r>
    <x v="0"/>
    <x v="0"/>
    <x v="18"/>
    <x v="15"/>
    <x v="1083"/>
    <x v="1345"/>
    <x v="121"/>
    <x v="606"/>
    <x v="4"/>
    <x v="0"/>
    <x v="747"/>
    <x v="16"/>
    <x v="1"/>
    <x v="18"/>
    <x v="4"/>
    <x v="0"/>
    <x v="15"/>
    <x v="1743"/>
    <x v="121"/>
  </r>
  <r>
    <x v="0"/>
    <x v="0"/>
    <x v="18"/>
    <x v="16"/>
    <x v="1063"/>
    <x v="1350"/>
    <x v="141"/>
    <x v="388"/>
    <x v="3"/>
    <x v="0"/>
    <x v="734"/>
    <x v="16"/>
    <x v="1"/>
    <x v="18"/>
    <x v="4"/>
    <x v="1"/>
    <x v="16"/>
    <x v="1744"/>
    <x v="141"/>
  </r>
  <r>
    <x v="0"/>
    <x v="0"/>
    <x v="18"/>
    <x v="17"/>
    <x v="1009"/>
    <x v="1356"/>
    <x v="135"/>
    <x v="141"/>
    <x v="3"/>
    <x v="0"/>
    <x v="723"/>
    <x v="16"/>
    <x v="1"/>
    <x v="18"/>
    <x v="4"/>
    <x v="2"/>
    <x v="17"/>
    <x v="1745"/>
    <x v="135"/>
  </r>
  <r>
    <x v="0"/>
    <x v="0"/>
    <x v="18"/>
    <x v="18"/>
    <x v="896"/>
    <x v="1378"/>
    <x v="118"/>
    <x v="40"/>
    <x v="2"/>
    <x v="0"/>
    <x v="704"/>
    <x v="15"/>
    <x v="1"/>
    <x v="18"/>
    <x v="4"/>
    <x v="3"/>
    <x v="18"/>
    <x v="1746"/>
    <x v="118"/>
  </r>
  <r>
    <x v="0"/>
    <x v="0"/>
    <x v="18"/>
    <x v="19"/>
    <x v="856"/>
    <x v="1390"/>
    <x v="161"/>
    <x v="40"/>
    <x v="2"/>
    <x v="0"/>
    <x v="684"/>
    <x v="15"/>
    <x v="1"/>
    <x v="18"/>
    <x v="5"/>
    <x v="0"/>
    <x v="19"/>
    <x v="1747"/>
    <x v="161"/>
  </r>
  <r>
    <x v="0"/>
    <x v="0"/>
    <x v="18"/>
    <x v="20"/>
    <x v="830"/>
    <x v="1398"/>
    <x v="158"/>
    <x v="107"/>
    <x v="3"/>
    <x v="0"/>
    <x v="655"/>
    <x v="14"/>
    <x v="1"/>
    <x v="18"/>
    <x v="5"/>
    <x v="1"/>
    <x v="20"/>
    <x v="1748"/>
    <x v="158"/>
  </r>
  <r>
    <x v="0"/>
    <x v="0"/>
    <x v="18"/>
    <x v="21"/>
    <x v="934"/>
    <x v="1384"/>
    <x v="118"/>
    <x v="186"/>
    <x v="3"/>
    <x v="0"/>
    <x v="625"/>
    <x v="14"/>
    <x v="1"/>
    <x v="18"/>
    <x v="5"/>
    <x v="2"/>
    <x v="21"/>
    <x v="1749"/>
    <x v="118"/>
  </r>
  <r>
    <x v="0"/>
    <x v="0"/>
    <x v="18"/>
    <x v="22"/>
    <x v="939"/>
    <x v="1378"/>
    <x v="97"/>
    <x v="50"/>
    <x v="1"/>
    <x v="0"/>
    <x v="605"/>
    <x v="15"/>
    <x v="1"/>
    <x v="18"/>
    <x v="5"/>
    <x v="3"/>
    <x v="22"/>
    <x v="1750"/>
    <x v="97"/>
  </r>
  <r>
    <x v="0"/>
    <x v="0"/>
    <x v="18"/>
    <x v="23"/>
    <x v="909"/>
    <x v="1382"/>
    <x v="121"/>
    <x v="57"/>
    <x v="2"/>
    <x v="0"/>
    <x v="593"/>
    <x v="14"/>
    <x v="1"/>
    <x v="18"/>
    <x v="6"/>
    <x v="0"/>
    <x v="23"/>
    <x v="1751"/>
    <x v="121"/>
  </r>
  <r>
    <x v="0"/>
    <x v="0"/>
    <x v="18"/>
    <x v="24"/>
    <x v="894"/>
    <x v="1383"/>
    <x v="110"/>
    <x v="96"/>
    <x v="3"/>
    <x v="0"/>
    <x v="583"/>
    <x v="15"/>
    <x v="1"/>
    <x v="18"/>
    <x v="6"/>
    <x v="1"/>
    <x v="24"/>
    <x v="1752"/>
    <x v="110"/>
  </r>
  <r>
    <x v="0"/>
    <x v="0"/>
    <x v="18"/>
    <x v="25"/>
    <x v="754"/>
    <x v="1394"/>
    <x v="89"/>
    <x v="12"/>
    <x v="2"/>
    <x v="0"/>
    <x v="577"/>
    <x v="14"/>
    <x v="1"/>
    <x v="18"/>
    <x v="6"/>
    <x v="2"/>
    <x v="25"/>
    <x v="1753"/>
    <x v="89"/>
  </r>
  <r>
    <x v="0"/>
    <x v="0"/>
    <x v="18"/>
    <x v="26"/>
    <x v="720"/>
    <x v="1417"/>
    <x v="88"/>
    <x v="1"/>
    <x v="1"/>
    <x v="0"/>
    <x v="558"/>
    <x v="14"/>
    <x v="1"/>
    <x v="18"/>
    <x v="6"/>
    <x v="3"/>
    <x v="26"/>
    <x v="1754"/>
    <x v="88"/>
  </r>
  <r>
    <x v="0"/>
    <x v="0"/>
    <x v="18"/>
    <x v="27"/>
    <x v="738"/>
    <x v="1422"/>
    <x v="131"/>
    <x v="40"/>
    <x v="1"/>
    <x v="0"/>
    <x v="540"/>
    <x v="13"/>
    <x v="1"/>
    <x v="18"/>
    <x v="7"/>
    <x v="0"/>
    <x v="27"/>
    <x v="1755"/>
    <x v="131"/>
  </r>
  <r>
    <x v="0"/>
    <x v="0"/>
    <x v="18"/>
    <x v="28"/>
    <x v="774"/>
    <x v="1411"/>
    <x v="116"/>
    <x v="173"/>
    <x v="4"/>
    <x v="0"/>
    <x v="524"/>
    <x v="13"/>
    <x v="1"/>
    <x v="18"/>
    <x v="7"/>
    <x v="1"/>
    <x v="28"/>
    <x v="1756"/>
    <x v="116"/>
  </r>
  <r>
    <x v="0"/>
    <x v="0"/>
    <x v="18"/>
    <x v="29"/>
    <x v="714"/>
    <x v="1413"/>
    <x v="179"/>
    <x v="195"/>
    <x v="3"/>
    <x v="0"/>
    <x v="516"/>
    <x v="13"/>
    <x v="1"/>
    <x v="18"/>
    <x v="7"/>
    <x v="2"/>
    <x v="29"/>
    <x v="1757"/>
    <x v="179"/>
  </r>
  <r>
    <x v="0"/>
    <x v="0"/>
    <x v="18"/>
    <x v="30"/>
    <x v="814"/>
    <x v="1404"/>
    <x v="255"/>
    <x v="265"/>
    <x v="4"/>
    <x v="0"/>
    <x v="510"/>
    <x v="12"/>
    <x v="1"/>
    <x v="18"/>
    <x v="7"/>
    <x v="3"/>
    <x v="30"/>
    <x v="1758"/>
    <x v="255"/>
  </r>
  <r>
    <x v="0"/>
    <x v="0"/>
    <x v="18"/>
    <x v="31"/>
    <x v="729"/>
    <x v="1397"/>
    <x v="321"/>
    <x v="200"/>
    <x v="3"/>
    <x v="0"/>
    <x v="515"/>
    <x v="12"/>
    <x v="1"/>
    <x v="18"/>
    <x v="8"/>
    <x v="0"/>
    <x v="31"/>
    <x v="1759"/>
    <x v="321"/>
  </r>
  <r>
    <x v="0"/>
    <x v="0"/>
    <x v="18"/>
    <x v="32"/>
    <x v="822"/>
    <x v="1404"/>
    <x v="403"/>
    <x v="324"/>
    <x v="3"/>
    <x v="0"/>
    <x v="521"/>
    <x v="13"/>
    <x v="1"/>
    <x v="18"/>
    <x v="8"/>
    <x v="1"/>
    <x v="32"/>
    <x v="1760"/>
    <x v="403"/>
  </r>
  <r>
    <x v="0"/>
    <x v="0"/>
    <x v="18"/>
    <x v="33"/>
    <x v="895"/>
    <x v="1383"/>
    <x v="562"/>
    <x v="266"/>
    <x v="4"/>
    <x v="0"/>
    <x v="531"/>
    <x v="13"/>
    <x v="1"/>
    <x v="18"/>
    <x v="8"/>
    <x v="2"/>
    <x v="33"/>
    <x v="1761"/>
    <x v="562"/>
  </r>
  <r>
    <x v="0"/>
    <x v="0"/>
    <x v="18"/>
    <x v="34"/>
    <x v="792"/>
    <x v="1376"/>
    <x v="712"/>
    <x v="306"/>
    <x v="2"/>
    <x v="0"/>
    <x v="546"/>
    <x v="12"/>
    <x v="1"/>
    <x v="18"/>
    <x v="8"/>
    <x v="3"/>
    <x v="34"/>
    <x v="1762"/>
    <x v="712"/>
  </r>
  <r>
    <x v="0"/>
    <x v="0"/>
    <x v="18"/>
    <x v="35"/>
    <x v="819"/>
    <x v="1384"/>
    <x v="806"/>
    <x v="193"/>
    <x v="2"/>
    <x v="0"/>
    <x v="573"/>
    <x v="12"/>
    <x v="1"/>
    <x v="18"/>
    <x v="9"/>
    <x v="0"/>
    <x v="35"/>
    <x v="1763"/>
    <x v="806"/>
  </r>
  <r>
    <x v="0"/>
    <x v="0"/>
    <x v="18"/>
    <x v="36"/>
    <x v="1035"/>
    <x v="1354"/>
    <x v="896"/>
    <x v="83"/>
    <x v="1"/>
    <x v="0"/>
    <x v="602"/>
    <x v="12"/>
    <x v="1"/>
    <x v="18"/>
    <x v="9"/>
    <x v="1"/>
    <x v="36"/>
    <x v="1764"/>
    <x v="896"/>
  </r>
  <r>
    <x v="0"/>
    <x v="0"/>
    <x v="18"/>
    <x v="37"/>
    <x v="1127"/>
    <x v="1324"/>
    <x v="972"/>
    <x v="85"/>
    <x v="2"/>
    <x v="0"/>
    <x v="649"/>
    <x v="13"/>
    <x v="1"/>
    <x v="18"/>
    <x v="9"/>
    <x v="2"/>
    <x v="37"/>
    <x v="1765"/>
    <x v="972"/>
  </r>
  <r>
    <x v="0"/>
    <x v="0"/>
    <x v="18"/>
    <x v="38"/>
    <x v="1211"/>
    <x v="1305"/>
    <x v="1051"/>
    <x v="177"/>
    <x v="2"/>
    <x v="0"/>
    <x v="713"/>
    <x v="12"/>
    <x v="1"/>
    <x v="18"/>
    <x v="9"/>
    <x v="3"/>
    <x v="38"/>
    <x v="1766"/>
    <x v="1051"/>
  </r>
  <r>
    <x v="0"/>
    <x v="0"/>
    <x v="18"/>
    <x v="39"/>
    <x v="1403"/>
    <x v="1279"/>
    <x v="1101"/>
    <x v="20"/>
    <x v="1"/>
    <x v="0"/>
    <x v="816"/>
    <x v="12"/>
    <x v="1"/>
    <x v="18"/>
    <x v="10"/>
    <x v="0"/>
    <x v="39"/>
    <x v="1767"/>
    <x v="1101"/>
  </r>
  <r>
    <x v="0"/>
    <x v="0"/>
    <x v="18"/>
    <x v="40"/>
    <x v="1604"/>
    <x v="1245"/>
    <x v="1165"/>
    <x v="213"/>
    <x v="3"/>
    <x v="0"/>
    <x v="936"/>
    <x v="15"/>
    <x v="1"/>
    <x v="18"/>
    <x v="10"/>
    <x v="1"/>
    <x v="40"/>
    <x v="1768"/>
    <x v="1165"/>
  </r>
  <r>
    <x v="0"/>
    <x v="0"/>
    <x v="18"/>
    <x v="41"/>
    <x v="1673"/>
    <x v="1244"/>
    <x v="1141"/>
    <x v="519"/>
    <x v="4"/>
    <x v="0"/>
    <x v="1081"/>
    <x v="18"/>
    <x v="1"/>
    <x v="18"/>
    <x v="10"/>
    <x v="2"/>
    <x v="41"/>
    <x v="1769"/>
    <x v="1141"/>
  </r>
  <r>
    <x v="0"/>
    <x v="0"/>
    <x v="18"/>
    <x v="42"/>
    <x v="1630"/>
    <x v="1255"/>
    <x v="1093"/>
    <x v="755"/>
    <x v="6"/>
    <x v="0"/>
    <x v="1193"/>
    <x v="23"/>
    <x v="1"/>
    <x v="18"/>
    <x v="10"/>
    <x v="3"/>
    <x v="42"/>
    <x v="1770"/>
    <x v="1093"/>
  </r>
  <r>
    <x v="0"/>
    <x v="0"/>
    <x v="18"/>
    <x v="43"/>
    <x v="1663"/>
    <x v="1250"/>
    <x v="1187"/>
    <x v="721"/>
    <x v="6"/>
    <x v="0"/>
    <x v="1317"/>
    <x v="26"/>
    <x v="1"/>
    <x v="18"/>
    <x v="11"/>
    <x v="0"/>
    <x v="43"/>
    <x v="1771"/>
    <x v="1187"/>
  </r>
  <r>
    <x v="0"/>
    <x v="0"/>
    <x v="18"/>
    <x v="44"/>
    <x v="1746"/>
    <x v="1236"/>
    <x v="1256"/>
    <x v="744"/>
    <x v="6"/>
    <x v="0"/>
    <x v="1427"/>
    <x v="32"/>
    <x v="1"/>
    <x v="18"/>
    <x v="11"/>
    <x v="1"/>
    <x v="44"/>
    <x v="1772"/>
    <x v="1256"/>
  </r>
  <r>
    <x v="0"/>
    <x v="0"/>
    <x v="18"/>
    <x v="45"/>
    <x v="1789"/>
    <x v="1192"/>
    <x v="1281"/>
    <x v="1051"/>
    <x v="6"/>
    <x v="0"/>
    <x v="1570"/>
    <x v="42"/>
    <x v="1"/>
    <x v="18"/>
    <x v="11"/>
    <x v="2"/>
    <x v="45"/>
    <x v="1773"/>
    <x v="1281"/>
  </r>
  <r>
    <x v="0"/>
    <x v="0"/>
    <x v="18"/>
    <x v="46"/>
    <x v="1786"/>
    <x v="1202"/>
    <x v="1276"/>
    <x v="1315"/>
    <x v="8"/>
    <x v="0"/>
    <x v="1664"/>
    <x v="55"/>
    <x v="1"/>
    <x v="18"/>
    <x v="11"/>
    <x v="3"/>
    <x v="46"/>
    <x v="1774"/>
    <x v="1276"/>
  </r>
  <r>
    <x v="0"/>
    <x v="0"/>
    <x v="18"/>
    <x v="47"/>
    <x v="1790"/>
    <x v="1207"/>
    <x v="1230"/>
    <x v="1095"/>
    <x v="6"/>
    <x v="0"/>
    <x v="1742"/>
    <x v="59"/>
    <x v="1"/>
    <x v="18"/>
    <x v="12"/>
    <x v="0"/>
    <x v="47"/>
    <x v="1775"/>
    <x v="1230"/>
  </r>
  <r>
    <x v="0"/>
    <x v="0"/>
    <x v="18"/>
    <x v="48"/>
    <x v="1834"/>
    <x v="1161"/>
    <x v="1254"/>
    <x v="932"/>
    <x v="6"/>
    <x v="0"/>
    <x v="1766"/>
    <x v="67"/>
    <x v="1"/>
    <x v="18"/>
    <x v="12"/>
    <x v="1"/>
    <x v="48"/>
    <x v="1776"/>
    <x v="1254"/>
  </r>
  <r>
    <x v="0"/>
    <x v="0"/>
    <x v="18"/>
    <x v="49"/>
    <x v="1873"/>
    <x v="1134"/>
    <x v="1206"/>
    <x v="794"/>
    <x v="4"/>
    <x v="0"/>
    <x v="1821"/>
    <x v="80"/>
    <x v="1"/>
    <x v="18"/>
    <x v="12"/>
    <x v="2"/>
    <x v="49"/>
    <x v="1777"/>
    <x v="1206"/>
  </r>
  <r>
    <x v="0"/>
    <x v="0"/>
    <x v="18"/>
    <x v="50"/>
    <x v="1873"/>
    <x v="1130"/>
    <x v="1218"/>
    <x v="881"/>
    <x v="5"/>
    <x v="0"/>
    <x v="1872"/>
    <x v="88"/>
    <x v="1"/>
    <x v="18"/>
    <x v="12"/>
    <x v="3"/>
    <x v="50"/>
    <x v="1778"/>
    <x v="1218"/>
  </r>
  <r>
    <x v="0"/>
    <x v="0"/>
    <x v="18"/>
    <x v="51"/>
    <x v="1936"/>
    <x v="1092"/>
    <x v="1212"/>
    <x v="604"/>
    <x v="4"/>
    <x v="0"/>
    <x v="1920"/>
    <x v="97"/>
    <x v="1"/>
    <x v="18"/>
    <x v="13"/>
    <x v="0"/>
    <x v="51"/>
    <x v="1779"/>
    <x v="1212"/>
  </r>
  <r>
    <x v="0"/>
    <x v="0"/>
    <x v="18"/>
    <x v="52"/>
    <x v="1997"/>
    <x v="1004"/>
    <x v="1221"/>
    <x v="586"/>
    <x v="5"/>
    <x v="0"/>
    <x v="1988"/>
    <x v="98"/>
    <x v="1"/>
    <x v="18"/>
    <x v="13"/>
    <x v="1"/>
    <x v="52"/>
    <x v="1780"/>
    <x v="1221"/>
  </r>
  <r>
    <x v="0"/>
    <x v="0"/>
    <x v="18"/>
    <x v="53"/>
    <x v="2083"/>
    <x v="947"/>
    <x v="1262"/>
    <x v="673"/>
    <x v="5"/>
    <x v="0"/>
    <x v="2027"/>
    <x v="108"/>
    <x v="1"/>
    <x v="18"/>
    <x v="13"/>
    <x v="2"/>
    <x v="53"/>
    <x v="1781"/>
    <x v="1262"/>
  </r>
  <r>
    <x v="0"/>
    <x v="0"/>
    <x v="18"/>
    <x v="54"/>
    <x v="2072"/>
    <x v="937"/>
    <x v="1316"/>
    <x v="947"/>
    <x v="6"/>
    <x v="0"/>
    <x v="2047"/>
    <x v="135"/>
    <x v="1"/>
    <x v="18"/>
    <x v="13"/>
    <x v="3"/>
    <x v="54"/>
    <x v="1782"/>
    <x v="1316"/>
  </r>
  <r>
    <x v="0"/>
    <x v="0"/>
    <x v="18"/>
    <x v="55"/>
    <x v="2144"/>
    <x v="876"/>
    <x v="1342"/>
    <x v="730"/>
    <x v="5"/>
    <x v="0"/>
    <x v="2065"/>
    <x v="134"/>
    <x v="1"/>
    <x v="18"/>
    <x v="14"/>
    <x v="0"/>
    <x v="55"/>
    <x v="1783"/>
    <x v="1342"/>
  </r>
  <r>
    <x v="0"/>
    <x v="0"/>
    <x v="18"/>
    <x v="56"/>
    <x v="2227"/>
    <x v="767"/>
    <x v="1326"/>
    <x v="479"/>
    <x v="3"/>
    <x v="0"/>
    <x v="2089"/>
    <x v="134"/>
    <x v="1"/>
    <x v="18"/>
    <x v="14"/>
    <x v="1"/>
    <x v="56"/>
    <x v="1784"/>
    <x v="1326"/>
  </r>
  <r>
    <x v="0"/>
    <x v="0"/>
    <x v="18"/>
    <x v="57"/>
    <x v="2218"/>
    <x v="802"/>
    <x v="1303"/>
    <x v="935"/>
    <x v="6"/>
    <x v="0"/>
    <x v="2104"/>
    <x v="133"/>
    <x v="1"/>
    <x v="18"/>
    <x v="14"/>
    <x v="2"/>
    <x v="57"/>
    <x v="1785"/>
    <x v="1303"/>
  </r>
  <r>
    <x v="0"/>
    <x v="0"/>
    <x v="18"/>
    <x v="58"/>
    <x v="2219"/>
    <x v="791"/>
    <x v="1289"/>
    <x v="809"/>
    <x v="6"/>
    <x v="0"/>
    <x v="2129"/>
    <x v="134"/>
    <x v="1"/>
    <x v="18"/>
    <x v="14"/>
    <x v="3"/>
    <x v="58"/>
    <x v="1786"/>
    <x v="1289"/>
  </r>
  <r>
    <x v="0"/>
    <x v="0"/>
    <x v="18"/>
    <x v="59"/>
    <x v="2214"/>
    <x v="808"/>
    <x v="1237"/>
    <x v="770"/>
    <x v="4"/>
    <x v="0"/>
    <x v="2143"/>
    <x v="134"/>
    <x v="1"/>
    <x v="18"/>
    <x v="15"/>
    <x v="0"/>
    <x v="59"/>
    <x v="1787"/>
    <x v="1237"/>
  </r>
  <r>
    <x v="0"/>
    <x v="0"/>
    <x v="18"/>
    <x v="60"/>
    <x v="2211"/>
    <x v="846"/>
    <x v="1169"/>
    <x v="758"/>
    <x v="5"/>
    <x v="0"/>
    <x v="2157"/>
    <x v="135"/>
    <x v="1"/>
    <x v="18"/>
    <x v="15"/>
    <x v="1"/>
    <x v="60"/>
    <x v="1788"/>
    <x v="1169"/>
  </r>
  <r>
    <x v="0"/>
    <x v="0"/>
    <x v="18"/>
    <x v="61"/>
    <x v="2194"/>
    <x v="874"/>
    <x v="1148"/>
    <x v="728"/>
    <x v="6"/>
    <x v="0"/>
    <x v="2163"/>
    <x v="135"/>
    <x v="1"/>
    <x v="18"/>
    <x v="15"/>
    <x v="2"/>
    <x v="61"/>
    <x v="1789"/>
    <x v="1148"/>
  </r>
  <r>
    <x v="0"/>
    <x v="0"/>
    <x v="18"/>
    <x v="62"/>
    <x v="2221"/>
    <x v="833"/>
    <x v="1183"/>
    <x v="642"/>
    <x v="4"/>
    <x v="0"/>
    <x v="2171"/>
    <x v="135"/>
    <x v="1"/>
    <x v="18"/>
    <x v="15"/>
    <x v="3"/>
    <x v="62"/>
    <x v="1790"/>
    <x v="1183"/>
  </r>
  <r>
    <x v="0"/>
    <x v="0"/>
    <x v="18"/>
    <x v="63"/>
    <x v="2249"/>
    <x v="760"/>
    <x v="1175"/>
    <x v="587"/>
    <x v="5"/>
    <x v="0"/>
    <x v="2175"/>
    <x v="135"/>
    <x v="1"/>
    <x v="18"/>
    <x v="16"/>
    <x v="0"/>
    <x v="63"/>
    <x v="1791"/>
    <x v="1175"/>
  </r>
  <r>
    <x v="0"/>
    <x v="0"/>
    <x v="18"/>
    <x v="64"/>
    <x v="2239"/>
    <x v="777"/>
    <x v="1169"/>
    <x v="875"/>
    <x v="6"/>
    <x v="0"/>
    <x v="2182"/>
    <x v="135"/>
    <x v="1"/>
    <x v="18"/>
    <x v="16"/>
    <x v="1"/>
    <x v="64"/>
    <x v="1792"/>
    <x v="1169"/>
  </r>
  <r>
    <x v="0"/>
    <x v="0"/>
    <x v="18"/>
    <x v="65"/>
    <x v="2225"/>
    <x v="835"/>
    <x v="930"/>
    <x v="724"/>
    <x v="6"/>
    <x v="0"/>
    <x v="2189"/>
    <x v="135"/>
    <x v="1"/>
    <x v="18"/>
    <x v="16"/>
    <x v="2"/>
    <x v="65"/>
    <x v="1793"/>
    <x v="930"/>
  </r>
  <r>
    <x v="0"/>
    <x v="0"/>
    <x v="18"/>
    <x v="66"/>
    <x v="2181"/>
    <x v="920"/>
    <x v="836"/>
    <x v="630"/>
    <x v="6"/>
    <x v="0"/>
    <x v="2190"/>
    <x v="115"/>
    <x v="1"/>
    <x v="18"/>
    <x v="16"/>
    <x v="3"/>
    <x v="66"/>
    <x v="1794"/>
    <x v="836"/>
  </r>
  <r>
    <x v="0"/>
    <x v="0"/>
    <x v="18"/>
    <x v="67"/>
    <x v="2162"/>
    <x v="946"/>
    <x v="711"/>
    <x v="632"/>
    <x v="4"/>
    <x v="0"/>
    <x v="2186"/>
    <x v="90"/>
    <x v="1"/>
    <x v="18"/>
    <x v="17"/>
    <x v="0"/>
    <x v="67"/>
    <x v="1795"/>
    <x v="711"/>
  </r>
  <r>
    <x v="0"/>
    <x v="0"/>
    <x v="18"/>
    <x v="68"/>
    <x v="2141"/>
    <x v="979"/>
    <x v="623"/>
    <x v="480"/>
    <x v="4"/>
    <x v="0"/>
    <x v="2180"/>
    <x v="74"/>
    <x v="1"/>
    <x v="18"/>
    <x v="17"/>
    <x v="1"/>
    <x v="68"/>
    <x v="1796"/>
    <x v="623"/>
  </r>
  <r>
    <x v="0"/>
    <x v="0"/>
    <x v="18"/>
    <x v="69"/>
    <x v="2127"/>
    <x v="1009"/>
    <x v="568"/>
    <x v="308"/>
    <x v="4"/>
    <x v="0"/>
    <x v="2168"/>
    <x v="65"/>
    <x v="1"/>
    <x v="18"/>
    <x v="17"/>
    <x v="2"/>
    <x v="69"/>
    <x v="1797"/>
    <x v="568"/>
  </r>
  <r>
    <x v="0"/>
    <x v="0"/>
    <x v="18"/>
    <x v="70"/>
    <x v="2117"/>
    <x v="1051"/>
    <x v="500"/>
    <x v="505"/>
    <x v="4"/>
    <x v="0"/>
    <x v="2144"/>
    <x v="62"/>
    <x v="1"/>
    <x v="18"/>
    <x v="17"/>
    <x v="3"/>
    <x v="70"/>
    <x v="1798"/>
    <x v="500"/>
  </r>
  <r>
    <x v="0"/>
    <x v="0"/>
    <x v="18"/>
    <x v="71"/>
    <x v="2037"/>
    <x v="1159"/>
    <x v="491"/>
    <x v="550"/>
    <x v="4"/>
    <x v="0"/>
    <x v="2119"/>
    <x v="59"/>
    <x v="1"/>
    <x v="18"/>
    <x v="18"/>
    <x v="0"/>
    <x v="71"/>
    <x v="1799"/>
    <x v="491"/>
  </r>
  <r>
    <x v="0"/>
    <x v="0"/>
    <x v="18"/>
    <x v="72"/>
    <x v="1991"/>
    <x v="1191"/>
    <x v="408"/>
    <x v="359"/>
    <x v="3"/>
    <x v="0"/>
    <x v="2098"/>
    <x v="58"/>
    <x v="1"/>
    <x v="18"/>
    <x v="18"/>
    <x v="1"/>
    <x v="72"/>
    <x v="1800"/>
    <x v="408"/>
  </r>
  <r>
    <x v="0"/>
    <x v="0"/>
    <x v="18"/>
    <x v="73"/>
    <x v="1954"/>
    <x v="1219"/>
    <x v="367"/>
    <x v="269"/>
    <x v="2"/>
    <x v="0"/>
    <x v="2079"/>
    <x v="57"/>
    <x v="1"/>
    <x v="18"/>
    <x v="18"/>
    <x v="2"/>
    <x v="73"/>
    <x v="1801"/>
    <x v="367"/>
  </r>
  <r>
    <x v="0"/>
    <x v="0"/>
    <x v="18"/>
    <x v="74"/>
    <x v="1922"/>
    <x v="1242"/>
    <x v="311"/>
    <x v="206"/>
    <x v="2"/>
    <x v="0"/>
    <x v="2050"/>
    <x v="55"/>
    <x v="1"/>
    <x v="18"/>
    <x v="18"/>
    <x v="3"/>
    <x v="74"/>
    <x v="1802"/>
    <x v="311"/>
  </r>
  <r>
    <x v="0"/>
    <x v="0"/>
    <x v="18"/>
    <x v="75"/>
    <x v="1898"/>
    <x v="1255"/>
    <x v="243"/>
    <x v="65"/>
    <x v="2"/>
    <x v="0"/>
    <x v="2021"/>
    <x v="55"/>
    <x v="1"/>
    <x v="18"/>
    <x v="19"/>
    <x v="0"/>
    <x v="75"/>
    <x v="1803"/>
    <x v="243"/>
  </r>
  <r>
    <x v="0"/>
    <x v="0"/>
    <x v="18"/>
    <x v="76"/>
    <x v="1883"/>
    <x v="1257"/>
    <x v="150"/>
    <x v="168"/>
    <x v="2"/>
    <x v="0"/>
    <x v="1982"/>
    <x v="54"/>
    <x v="1"/>
    <x v="18"/>
    <x v="19"/>
    <x v="1"/>
    <x v="76"/>
    <x v="1804"/>
    <x v="150"/>
  </r>
  <r>
    <x v="0"/>
    <x v="0"/>
    <x v="18"/>
    <x v="77"/>
    <x v="1874"/>
    <x v="1270"/>
    <x v="130"/>
    <x v="73"/>
    <x v="1"/>
    <x v="0"/>
    <x v="1928"/>
    <x v="53"/>
    <x v="1"/>
    <x v="18"/>
    <x v="19"/>
    <x v="2"/>
    <x v="77"/>
    <x v="1805"/>
    <x v="130"/>
  </r>
  <r>
    <x v="0"/>
    <x v="0"/>
    <x v="18"/>
    <x v="78"/>
    <x v="1860"/>
    <x v="1276"/>
    <x v="119"/>
    <x v="63"/>
    <x v="1"/>
    <x v="0"/>
    <x v="1895"/>
    <x v="53"/>
    <x v="1"/>
    <x v="18"/>
    <x v="19"/>
    <x v="3"/>
    <x v="78"/>
    <x v="1806"/>
    <x v="119"/>
  </r>
  <r>
    <x v="0"/>
    <x v="0"/>
    <x v="18"/>
    <x v="79"/>
    <x v="1859"/>
    <x v="1277"/>
    <x v="107"/>
    <x v="30"/>
    <x v="1"/>
    <x v="0"/>
    <x v="1874"/>
    <x v="52"/>
    <x v="1"/>
    <x v="18"/>
    <x v="20"/>
    <x v="0"/>
    <x v="79"/>
    <x v="1807"/>
    <x v="107"/>
  </r>
  <r>
    <x v="0"/>
    <x v="0"/>
    <x v="18"/>
    <x v="80"/>
    <x v="1862"/>
    <x v="1278"/>
    <x v="111"/>
    <x v="234"/>
    <x v="2"/>
    <x v="0"/>
    <x v="1854"/>
    <x v="52"/>
    <x v="1"/>
    <x v="18"/>
    <x v="20"/>
    <x v="1"/>
    <x v="80"/>
    <x v="1808"/>
    <x v="111"/>
  </r>
  <r>
    <x v="0"/>
    <x v="0"/>
    <x v="18"/>
    <x v="81"/>
    <x v="1861"/>
    <x v="1277"/>
    <x v="85"/>
    <x v="180"/>
    <x v="2"/>
    <x v="0"/>
    <x v="1828"/>
    <x v="51"/>
    <x v="1"/>
    <x v="18"/>
    <x v="20"/>
    <x v="2"/>
    <x v="81"/>
    <x v="1809"/>
    <x v="85"/>
  </r>
  <r>
    <x v="0"/>
    <x v="0"/>
    <x v="18"/>
    <x v="82"/>
    <x v="1854"/>
    <x v="1289"/>
    <x v="111"/>
    <x v="288"/>
    <x v="3"/>
    <x v="0"/>
    <x v="1819"/>
    <x v="51"/>
    <x v="1"/>
    <x v="18"/>
    <x v="20"/>
    <x v="3"/>
    <x v="82"/>
    <x v="1810"/>
    <x v="111"/>
  </r>
  <r>
    <x v="0"/>
    <x v="0"/>
    <x v="18"/>
    <x v="83"/>
    <x v="1830"/>
    <x v="1319"/>
    <x v="107"/>
    <x v="391"/>
    <x v="4"/>
    <x v="0"/>
    <x v="1801"/>
    <x v="50"/>
    <x v="1"/>
    <x v="18"/>
    <x v="21"/>
    <x v="0"/>
    <x v="83"/>
    <x v="1811"/>
    <x v="107"/>
  </r>
  <r>
    <x v="0"/>
    <x v="0"/>
    <x v="18"/>
    <x v="84"/>
    <x v="1787"/>
    <x v="1373"/>
    <x v="122"/>
    <x v="361"/>
    <x v="3"/>
    <x v="0"/>
    <x v="1780"/>
    <x v="50"/>
    <x v="1"/>
    <x v="18"/>
    <x v="21"/>
    <x v="1"/>
    <x v="84"/>
    <x v="1812"/>
    <x v="122"/>
  </r>
  <r>
    <x v="0"/>
    <x v="0"/>
    <x v="18"/>
    <x v="85"/>
    <x v="1770"/>
    <x v="1399"/>
    <x v="127"/>
    <x v="209"/>
    <x v="2"/>
    <x v="0"/>
    <x v="1767"/>
    <x v="49"/>
    <x v="1"/>
    <x v="18"/>
    <x v="21"/>
    <x v="2"/>
    <x v="85"/>
    <x v="1813"/>
    <x v="127"/>
  </r>
  <r>
    <x v="0"/>
    <x v="0"/>
    <x v="18"/>
    <x v="86"/>
    <x v="1758"/>
    <x v="1410"/>
    <x v="106"/>
    <x v="194"/>
    <x v="2"/>
    <x v="0"/>
    <x v="1759"/>
    <x v="49"/>
    <x v="1"/>
    <x v="18"/>
    <x v="21"/>
    <x v="3"/>
    <x v="86"/>
    <x v="1814"/>
    <x v="106"/>
  </r>
  <r>
    <x v="0"/>
    <x v="0"/>
    <x v="18"/>
    <x v="87"/>
    <x v="1757"/>
    <x v="1415"/>
    <x v="106"/>
    <x v="222"/>
    <x v="2"/>
    <x v="0"/>
    <x v="1751"/>
    <x v="49"/>
    <x v="1"/>
    <x v="18"/>
    <x v="22"/>
    <x v="0"/>
    <x v="87"/>
    <x v="1815"/>
    <x v="106"/>
  </r>
  <r>
    <x v="0"/>
    <x v="0"/>
    <x v="18"/>
    <x v="88"/>
    <x v="1755"/>
    <x v="1419"/>
    <x v="114"/>
    <x v="175"/>
    <x v="2"/>
    <x v="0"/>
    <x v="1743"/>
    <x v="48"/>
    <x v="1"/>
    <x v="18"/>
    <x v="22"/>
    <x v="1"/>
    <x v="88"/>
    <x v="1816"/>
    <x v="114"/>
  </r>
  <r>
    <x v="0"/>
    <x v="0"/>
    <x v="18"/>
    <x v="89"/>
    <x v="1739"/>
    <x v="1424"/>
    <x v="117"/>
    <x v="327"/>
    <x v="2"/>
    <x v="0"/>
    <x v="1732"/>
    <x v="48"/>
    <x v="1"/>
    <x v="18"/>
    <x v="22"/>
    <x v="2"/>
    <x v="89"/>
    <x v="1817"/>
    <x v="117"/>
  </r>
  <r>
    <x v="0"/>
    <x v="0"/>
    <x v="18"/>
    <x v="90"/>
    <x v="1731"/>
    <x v="1427"/>
    <x v="110"/>
    <x v="349"/>
    <x v="3"/>
    <x v="0"/>
    <x v="1726"/>
    <x v="47"/>
    <x v="1"/>
    <x v="18"/>
    <x v="22"/>
    <x v="3"/>
    <x v="90"/>
    <x v="1818"/>
    <x v="110"/>
  </r>
  <r>
    <x v="0"/>
    <x v="0"/>
    <x v="18"/>
    <x v="91"/>
    <x v="1730"/>
    <x v="1429"/>
    <x v="109"/>
    <x v="393"/>
    <x v="3"/>
    <x v="0"/>
    <x v="1708"/>
    <x v="47"/>
    <x v="1"/>
    <x v="18"/>
    <x v="23"/>
    <x v="0"/>
    <x v="91"/>
    <x v="1819"/>
    <x v="109"/>
  </r>
  <r>
    <x v="0"/>
    <x v="0"/>
    <x v="18"/>
    <x v="92"/>
    <x v="1729"/>
    <x v="1430"/>
    <x v="118"/>
    <x v="275"/>
    <x v="4"/>
    <x v="0"/>
    <x v="1693"/>
    <x v="46"/>
    <x v="1"/>
    <x v="18"/>
    <x v="23"/>
    <x v="1"/>
    <x v="92"/>
    <x v="1820"/>
    <x v="118"/>
  </r>
  <r>
    <x v="0"/>
    <x v="0"/>
    <x v="18"/>
    <x v="93"/>
    <x v="1735"/>
    <x v="1426"/>
    <x v="101"/>
    <x v="184"/>
    <x v="2"/>
    <x v="0"/>
    <x v="1676"/>
    <x v="46"/>
    <x v="1"/>
    <x v="18"/>
    <x v="23"/>
    <x v="2"/>
    <x v="93"/>
    <x v="1821"/>
    <x v="101"/>
  </r>
  <r>
    <x v="0"/>
    <x v="0"/>
    <x v="18"/>
    <x v="94"/>
    <x v="1734"/>
    <x v="1428"/>
    <x v="114"/>
    <x v="392"/>
    <x v="4"/>
    <x v="0"/>
    <x v="1665"/>
    <x v="46"/>
    <x v="1"/>
    <x v="18"/>
    <x v="23"/>
    <x v="3"/>
    <x v="94"/>
    <x v="1822"/>
    <x v="114"/>
  </r>
  <r>
    <x v="0"/>
    <x v="0"/>
    <x v="18"/>
    <x v="95"/>
    <x v="1733"/>
    <x v="1431"/>
    <x v="93"/>
    <x v="336"/>
    <x v="4"/>
    <x v="0"/>
    <x v="1657"/>
    <x v="46"/>
    <x v="1"/>
    <x v="18"/>
    <x v="24"/>
    <x v="0"/>
    <x v="95"/>
    <x v="1823"/>
    <x v="93"/>
  </r>
  <r>
    <x v="0"/>
    <x v="0"/>
    <x v="19"/>
    <x v="0"/>
    <x v="1721"/>
    <x v="1440"/>
    <x v="107"/>
    <x v="420"/>
    <x v="3"/>
    <x v="0"/>
    <x v="1645"/>
    <x v="46"/>
    <x v="1"/>
    <x v="19"/>
    <x v="0"/>
    <x v="1"/>
    <x v="0"/>
    <x v="1824"/>
    <x v="107"/>
  </r>
  <r>
    <x v="0"/>
    <x v="0"/>
    <x v="19"/>
    <x v="1"/>
    <x v="1722"/>
    <x v="1447"/>
    <x v="114"/>
    <x v="315"/>
    <x v="3"/>
    <x v="0"/>
    <x v="1640"/>
    <x v="45"/>
    <x v="1"/>
    <x v="19"/>
    <x v="0"/>
    <x v="2"/>
    <x v="1"/>
    <x v="1825"/>
    <x v="114"/>
  </r>
  <r>
    <x v="0"/>
    <x v="0"/>
    <x v="19"/>
    <x v="2"/>
    <x v="1716"/>
    <x v="1453"/>
    <x v="99"/>
    <x v="240"/>
    <x v="3"/>
    <x v="0"/>
    <x v="1633"/>
    <x v="45"/>
    <x v="1"/>
    <x v="19"/>
    <x v="0"/>
    <x v="3"/>
    <x v="2"/>
    <x v="1826"/>
    <x v="99"/>
  </r>
  <r>
    <x v="0"/>
    <x v="0"/>
    <x v="19"/>
    <x v="3"/>
    <x v="1706"/>
    <x v="1461"/>
    <x v="130"/>
    <x v="118"/>
    <x v="3"/>
    <x v="0"/>
    <x v="1624"/>
    <x v="45"/>
    <x v="1"/>
    <x v="19"/>
    <x v="1"/>
    <x v="0"/>
    <x v="3"/>
    <x v="1827"/>
    <x v="130"/>
  </r>
  <r>
    <x v="0"/>
    <x v="0"/>
    <x v="19"/>
    <x v="4"/>
    <x v="1701"/>
    <x v="1468"/>
    <x v="111"/>
    <x v="297"/>
    <x v="3"/>
    <x v="0"/>
    <x v="1607"/>
    <x v="44"/>
    <x v="1"/>
    <x v="19"/>
    <x v="1"/>
    <x v="1"/>
    <x v="4"/>
    <x v="1828"/>
    <x v="111"/>
  </r>
  <r>
    <x v="0"/>
    <x v="0"/>
    <x v="19"/>
    <x v="5"/>
    <x v="1687"/>
    <x v="1473"/>
    <x v="102"/>
    <x v="277"/>
    <x v="3"/>
    <x v="0"/>
    <x v="1593"/>
    <x v="44"/>
    <x v="1"/>
    <x v="19"/>
    <x v="1"/>
    <x v="2"/>
    <x v="5"/>
    <x v="1829"/>
    <x v="102"/>
  </r>
  <r>
    <x v="0"/>
    <x v="0"/>
    <x v="19"/>
    <x v="6"/>
    <x v="1679"/>
    <x v="1477"/>
    <x v="104"/>
    <x v="253"/>
    <x v="3"/>
    <x v="0"/>
    <x v="1576"/>
    <x v="44"/>
    <x v="1"/>
    <x v="19"/>
    <x v="1"/>
    <x v="3"/>
    <x v="6"/>
    <x v="1830"/>
    <x v="104"/>
  </r>
  <r>
    <x v="0"/>
    <x v="0"/>
    <x v="19"/>
    <x v="7"/>
    <x v="1690"/>
    <x v="1478"/>
    <x v="99"/>
    <x v="313"/>
    <x v="5"/>
    <x v="0"/>
    <x v="1556"/>
    <x v="44"/>
    <x v="1"/>
    <x v="19"/>
    <x v="2"/>
    <x v="0"/>
    <x v="7"/>
    <x v="1831"/>
    <x v="99"/>
  </r>
  <r>
    <x v="0"/>
    <x v="0"/>
    <x v="19"/>
    <x v="8"/>
    <x v="1699"/>
    <x v="1477"/>
    <x v="65"/>
    <x v="562"/>
    <x v="5"/>
    <x v="0"/>
    <x v="1547"/>
    <x v="44"/>
    <x v="1"/>
    <x v="19"/>
    <x v="2"/>
    <x v="1"/>
    <x v="8"/>
    <x v="1832"/>
    <x v="65"/>
  </r>
  <r>
    <x v="0"/>
    <x v="0"/>
    <x v="19"/>
    <x v="9"/>
    <x v="1709"/>
    <x v="1475"/>
    <x v="56"/>
    <x v="470"/>
    <x v="5"/>
    <x v="0"/>
    <x v="1539"/>
    <x v="43"/>
    <x v="1"/>
    <x v="19"/>
    <x v="2"/>
    <x v="2"/>
    <x v="9"/>
    <x v="1833"/>
    <x v="56"/>
  </r>
  <r>
    <x v="0"/>
    <x v="0"/>
    <x v="19"/>
    <x v="10"/>
    <x v="1715"/>
    <x v="1471"/>
    <x v="76"/>
    <x v="541"/>
    <x v="5"/>
    <x v="0"/>
    <x v="1549"/>
    <x v="43"/>
    <x v="1"/>
    <x v="19"/>
    <x v="2"/>
    <x v="3"/>
    <x v="10"/>
    <x v="1834"/>
    <x v="76"/>
  </r>
  <r>
    <x v="0"/>
    <x v="0"/>
    <x v="19"/>
    <x v="11"/>
    <x v="1704"/>
    <x v="1473"/>
    <x v="61"/>
    <x v="517"/>
    <x v="4"/>
    <x v="0"/>
    <x v="1557"/>
    <x v="43"/>
    <x v="1"/>
    <x v="19"/>
    <x v="3"/>
    <x v="0"/>
    <x v="11"/>
    <x v="1835"/>
    <x v="61"/>
  </r>
  <r>
    <x v="0"/>
    <x v="0"/>
    <x v="19"/>
    <x v="12"/>
    <x v="1682"/>
    <x v="1477"/>
    <x v="94"/>
    <x v="594"/>
    <x v="4"/>
    <x v="0"/>
    <x v="1559"/>
    <x v="43"/>
    <x v="1"/>
    <x v="19"/>
    <x v="3"/>
    <x v="1"/>
    <x v="12"/>
    <x v="1836"/>
    <x v="94"/>
  </r>
  <r>
    <x v="0"/>
    <x v="0"/>
    <x v="19"/>
    <x v="13"/>
    <x v="1664"/>
    <x v="1482"/>
    <x v="117"/>
    <x v="348"/>
    <x v="3"/>
    <x v="0"/>
    <x v="1548"/>
    <x v="42"/>
    <x v="1"/>
    <x v="19"/>
    <x v="3"/>
    <x v="2"/>
    <x v="13"/>
    <x v="1837"/>
    <x v="117"/>
  </r>
  <r>
    <x v="0"/>
    <x v="0"/>
    <x v="19"/>
    <x v="14"/>
    <x v="1675"/>
    <x v="1484"/>
    <x v="56"/>
    <x v="393"/>
    <x v="4"/>
    <x v="0"/>
    <x v="1532"/>
    <x v="42"/>
    <x v="1"/>
    <x v="19"/>
    <x v="3"/>
    <x v="3"/>
    <x v="14"/>
    <x v="1838"/>
    <x v="56"/>
  </r>
  <r>
    <x v="0"/>
    <x v="0"/>
    <x v="19"/>
    <x v="15"/>
    <x v="1681"/>
    <x v="1483"/>
    <x v="37"/>
    <x v="286"/>
    <x v="3"/>
    <x v="0"/>
    <x v="1531"/>
    <x v="42"/>
    <x v="1"/>
    <x v="19"/>
    <x v="4"/>
    <x v="0"/>
    <x v="15"/>
    <x v="1839"/>
    <x v="37"/>
  </r>
  <r>
    <x v="0"/>
    <x v="0"/>
    <x v="19"/>
    <x v="16"/>
    <x v="1686"/>
    <x v="1484"/>
    <x v="44"/>
    <x v="148"/>
    <x v="3"/>
    <x v="0"/>
    <x v="1535"/>
    <x v="42"/>
    <x v="1"/>
    <x v="19"/>
    <x v="4"/>
    <x v="1"/>
    <x v="16"/>
    <x v="1840"/>
    <x v="44"/>
  </r>
  <r>
    <x v="0"/>
    <x v="0"/>
    <x v="19"/>
    <x v="17"/>
    <x v="1696"/>
    <x v="1482"/>
    <x v="68"/>
    <x v="129"/>
    <x v="2"/>
    <x v="0"/>
    <x v="1528"/>
    <x v="42"/>
    <x v="1"/>
    <x v="19"/>
    <x v="4"/>
    <x v="2"/>
    <x v="17"/>
    <x v="1841"/>
    <x v="68"/>
  </r>
  <r>
    <x v="0"/>
    <x v="0"/>
    <x v="19"/>
    <x v="18"/>
    <x v="1705"/>
    <x v="1482"/>
    <x v="68"/>
    <x v="139"/>
    <x v="2"/>
    <x v="0"/>
    <x v="1506"/>
    <x v="41"/>
    <x v="1"/>
    <x v="19"/>
    <x v="4"/>
    <x v="3"/>
    <x v="18"/>
    <x v="1842"/>
    <x v="68"/>
  </r>
  <r>
    <x v="0"/>
    <x v="0"/>
    <x v="19"/>
    <x v="19"/>
    <x v="1752"/>
    <x v="1474"/>
    <x v="106"/>
    <x v="436"/>
    <x v="3"/>
    <x v="0"/>
    <x v="1472"/>
    <x v="41"/>
    <x v="1"/>
    <x v="19"/>
    <x v="5"/>
    <x v="0"/>
    <x v="19"/>
    <x v="1843"/>
    <x v="106"/>
  </r>
  <r>
    <x v="0"/>
    <x v="0"/>
    <x v="19"/>
    <x v="20"/>
    <x v="1725"/>
    <x v="1469"/>
    <x v="84"/>
    <x v="296"/>
    <x v="3"/>
    <x v="0"/>
    <x v="1440"/>
    <x v="40"/>
    <x v="1"/>
    <x v="19"/>
    <x v="5"/>
    <x v="1"/>
    <x v="20"/>
    <x v="1844"/>
    <x v="84"/>
  </r>
  <r>
    <x v="0"/>
    <x v="0"/>
    <x v="19"/>
    <x v="21"/>
    <x v="1698"/>
    <x v="1471"/>
    <x v="85"/>
    <x v="328"/>
    <x v="4"/>
    <x v="0"/>
    <x v="1416"/>
    <x v="40"/>
    <x v="1"/>
    <x v="19"/>
    <x v="5"/>
    <x v="2"/>
    <x v="21"/>
    <x v="1845"/>
    <x v="85"/>
  </r>
  <r>
    <x v="0"/>
    <x v="0"/>
    <x v="19"/>
    <x v="22"/>
    <x v="1727"/>
    <x v="1460"/>
    <x v="109"/>
    <x v="157"/>
    <x v="3"/>
    <x v="0"/>
    <x v="1395"/>
    <x v="40"/>
    <x v="1"/>
    <x v="19"/>
    <x v="5"/>
    <x v="3"/>
    <x v="22"/>
    <x v="1846"/>
    <x v="109"/>
  </r>
  <r>
    <x v="0"/>
    <x v="0"/>
    <x v="19"/>
    <x v="23"/>
    <x v="1692"/>
    <x v="1462"/>
    <x v="107"/>
    <x v="457"/>
    <x v="5"/>
    <x v="0"/>
    <x v="1376"/>
    <x v="40"/>
    <x v="1"/>
    <x v="19"/>
    <x v="6"/>
    <x v="0"/>
    <x v="23"/>
    <x v="1847"/>
    <x v="107"/>
  </r>
  <r>
    <x v="0"/>
    <x v="0"/>
    <x v="19"/>
    <x v="24"/>
    <x v="1711"/>
    <x v="1452"/>
    <x v="114"/>
    <x v="690"/>
    <x v="4"/>
    <x v="0"/>
    <x v="1353"/>
    <x v="40"/>
    <x v="1"/>
    <x v="19"/>
    <x v="6"/>
    <x v="1"/>
    <x v="24"/>
    <x v="1848"/>
    <x v="114"/>
  </r>
  <r>
    <x v="0"/>
    <x v="0"/>
    <x v="19"/>
    <x v="25"/>
    <x v="1708"/>
    <x v="1441"/>
    <x v="119"/>
    <x v="621"/>
    <x v="3"/>
    <x v="0"/>
    <x v="1335"/>
    <x v="40"/>
    <x v="1"/>
    <x v="19"/>
    <x v="6"/>
    <x v="2"/>
    <x v="25"/>
    <x v="1849"/>
    <x v="119"/>
  </r>
  <r>
    <x v="0"/>
    <x v="0"/>
    <x v="19"/>
    <x v="26"/>
    <x v="1651"/>
    <x v="1438"/>
    <x v="137"/>
    <x v="172"/>
    <x v="2"/>
    <x v="0"/>
    <x v="1320"/>
    <x v="40"/>
    <x v="1"/>
    <x v="19"/>
    <x v="6"/>
    <x v="3"/>
    <x v="26"/>
    <x v="1850"/>
    <x v="137"/>
  </r>
  <r>
    <x v="0"/>
    <x v="0"/>
    <x v="19"/>
    <x v="27"/>
    <x v="1623"/>
    <x v="1439"/>
    <x v="119"/>
    <x v="156"/>
    <x v="3"/>
    <x v="0"/>
    <x v="1294"/>
    <x v="39"/>
    <x v="1"/>
    <x v="19"/>
    <x v="7"/>
    <x v="0"/>
    <x v="27"/>
    <x v="1851"/>
    <x v="119"/>
  </r>
  <r>
    <x v="0"/>
    <x v="0"/>
    <x v="19"/>
    <x v="28"/>
    <x v="1665"/>
    <x v="1425"/>
    <x v="132"/>
    <x v="426"/>
    <x v="3"/>
    <x v="0"/>
    <x v="1264"/>
    <x v="39"/>
    <x v="1"/>
    <x v="19"/>
    <x v="7"/>
    <x v="1"/>
    <x v="28"/>
    <x v="1852"/>
    <x v="132"/>
  </r>
  <r>
    <x v="0"/>
    <x v="0"/>
    <x v="19"/>
    <x v="29"/>
    <x v="1702"/>
    <x v="1403"/>
    <x v="198"/>
    <x v="344"/>
    <x v="3"/>
    <x v="0"/>
    <x v="1240"/>
    <x v="38"/>
    <x v="1"/>
    <x v="19"/>
    <x v="7"/>
    <x v="2"/>
    <x v="29"/>
    <x v="1853"/>
    <x v="198"/>
  </r>
  <r>
    <x v="0"/>
    <x v="0"/>
    <x v="19"/>
    <x v="30"/>
    <x v="1710"/>
    <x v="1387"/>
    <x v="259"/>
    <x v="429"/>
    <x v="4"/>
    <x v="0"/>
    <x v="1224"/>
    <x v="38"/>
    <x v="1"/>
    <x v="19"/>
    <x v="7"/>
    <x v="3"/>
    <x v="30"/>
    <x v="1854"/>
    <x v="259"/>
  </r>
  <r>
    <x v="0"/>
    <x v="0"/>
    <x v="19"/>
    <x v="31"/>
    <x v="1773"/>
    <x v="1357"/>
    <x v="329"/>
    <x v="549"/>
    <x v="4"/>
    <x v="0"/>
    <x v="1213"/>
    <x v="38"/>
    <x v="1"/>
    <x v="19"/>
    <x v="8"/>
    <x v="0"/>
    <x v="31"/>
    <x v="1855"/>
    <x v="329"/>
  </r>
  <r>
    <x v="0"/>
    <x v="0"/>
    <x v="19"/>
    <x v="32"/>
    <x v="1768"/>
    <x v="1347"/>
    <x v="417"/>
    <x v="531"/>
    <x v="4"/>
    <x v="0"/>
    <x v="1208"/>
    <x v="38"/>
    <x v="1"/>
    <x v="19"/>
    <x v="8"/>
    <x v="1"/>
    <x v="32"/>
    <x v="1856"/>
    <x v="417"/>
  </r>
  <r>
    <x v="0"/>
    <x v="0"/>
    <x v="19"/>
    <x v="33"/>
    <x v="1759"/>
    <x v="1335"/>
    <x v="527"/>
    <x v="438"/>
    <x v="4"/>
    <x v="0"/>
    <x v="1207"/>
    <x v="38"/>
    <x v="1"/>
    <x v="19"/>
    <x v="8"/>
    <x v="2"/>
    <x v="33"/>
    <x v="1857"/>
    <x v="527"/>
  </r>
  <r>
    <x v="0"/>
    <x v="0"/>
    <x v="19"/>
    <x v="34"/>
    <x v="1782"/>
    <x v="1327"/>
    <x v="725"/>
    <x v="465"/>
    <x v="3"/>
    <x v="0"/>
    <x v="1215"/>
    <x v="94"/>
    <x v="1"/>
    <x v="19"/>
    <x v="8"/>
    <x v="3"/>
    <x v="34"/>
    <x v="1858"/>
    <x v="725"/>
  </r>
  <r>
    <x v="0"/>
    <x v="0"/>
    <x v="19"/>
    <x v="35"/>
    <x v="1914"/>
    <x v="1247"/>
    <x v="820"/>
    <x v="789"/>
    <x v="5"/>
    <x v="0"/>
    <x v="1248"/>
    <x v="153"/>
    <x v="1"/>
    <x v="19"/>
    <x v="9"/>
    <x v="0"/>
    <x v="35"/>
    <x v="1859"/>
    <x v="820"/>
  </r>
  <r>
    <x v="0"/>
    <x v="0"/>
    <x v="19"/>
    <x v="36"/>
    <x v="1998"/>
    <x v="1178"/>
    <x v="900"/>
    <x v="538"/>
    <x v="4"/>
    <x v="0"/>
    <x v="1333"/>
    <x v="151"/>
    <x v="1"/>
    <x v="19"/>
    <x v="9"/>
    <x v="1"/>
    <x v="36"/>
    <x v="1860"/>
    <x v="900"/>
  </r>
  <r>
    <x v="0"/>
    <x v="0"/>
    <x v="19"/>
    <x v="37"/>
    <x v="2054"/>
    <x v="1139"/>
    <x v="962"/>
    <x v="616"/>
    <x v="5"/>
    <x v="0"/>
    <x v="1426"/>
    <x v="149"/>
    <x v="1"/>
    <x v="19"/>
    <x v="9"/>
    <x v="2"/>
    <x v="37"/>
    <x v="1861"/>
    <x v="962"/>
  </r>
  <r>
    <x v="0"/>
    <x v="0"/>
    <x v="19"/>
    <x v="38"/>
    <x v="2095"/>
    <x v="1077"/>
    <x v="1049"/>
    <x v="807"/>
    <x v="5"/>
    <x v="0"/>
    <x v="1566"/>
    <x v="148"/>
    <x v="1"/>
    <x v="19"/>
    <x v="9"/>
    <x v="3"/>
    <x v="38"/>
    <x v="1862"/>
    <x v="1049"/>
  </r>
  <r>
    <x v="0"/>
    <x v="0"/>
    <x v="19"/>
    <x v="39"/>
    <x v="2124"/>
    <x v="1045"/>
    <x v="1122"/>
    <x v="788"/>
    <x v="4"/>
    <x v="0"/>
    <x v="1664"/>
    <x v="147"/>
    <x v="1"/>
    <x v="19"/>
    <x v="10"/>
    <x v="0"/>
    <x v="39"/>
    <x v="1863"/>
    <x v="1122"/>
  </r>
  <r>
    <x v="0"/>
    <x v="0"/>
    <x v="19"/>
    <x v="40"/>
    <x v="2147"/>
    <x v="974"/>
    <x v="1171"/>
    <x v="973"/>
    <x v="6"/>
    <x v="0"/>
    <x v="1746"/>
    <x v="145"/>
    <x v="1"/>
    <x v="19"/>
    <x v="10"/>
    <x v="1"/>
    <x v="40"/>
    <x v="1864"/>
    <x v="1171"/>
  </r>
  <r>
    <x v="0"/>
    <x v="0"/>
    <x v="19"/>
    <x v="41"/>
    <x v="2168"/>
    <x v="917"/>
    <x v="1197"/>
    <x v="1102"/>
    <x v="6"/>
    <x v="0"/>
    <x v="1799"/>
    <x v="143"/>
    <x v="1"/>
    <x v="19"/>
    <x v="10"/>
    <x v="2"/>
    <x v="41"/>
    <x v="1865"/>
    <x v="1197"/>
  </r>
  <r>
    <x v="0"/>
    <x v="0"/>
    <x v="19"/>
    <x v="42"/>
    <x v="2188"/>
    <x v="854"/>
    <x v="1228"/>
    <x v="1213"/>
    <x v="8"/>
    <x v="0"/>
    <x v="1881"/>
    <x v="142"/>
    <x v="1"/>
    <x v="19"/>
    <x v="10"/>
    <x v="3"/>
    <x v="42"/>
    <x v="1866"/>
    <x v="1228"/>
  </r>
  <r>
    <x v="0"/>
    <x v="0"/>
    <x v="19"/>
    <x v="43"/>
    <x v="2209"/>
    <x v="783"/>
    <x v="1255"/>
    <x v="1210"/>
    <x v="8"/>
    <x v="0"/>
    <x v="1961"/>
    <x v="141"/>
    <x v="1"/>
    <x v="19"/>
    <x v="11"/>
    <x v="0"/>
    <x v="43"/>
    <x v="1867"/>
    <x v="1255"/>
  </r>
  <r>
    <x v="0"/>
    <x v="0"/>
    <x v="19"/>
    <x v="44"/>
    <x v="2231"/>
    <x v="709"/>
    <x v="1277"/>
    <x v="1260"/>
    <x v="7"/>
    <x v="0"/>
    <x v="2040"/>
    <x v="140"/>
    <x v="1"/>
    <x v="19"/>
    <x v="11"/>
    <x v="1"/>
    <x v="44"/>
    <x v="1868"/>
    <x v="1277"/>
  </r>
  <r>
    <x v="0"/>
    <x v="0"/>
    <x v="19"/>
    <x v="45"/>
    <x v="2244"/>
    <x v="683"/>
    <x v="1294"/>
    <x v="998"/>
    <x v="6"/>
    <x v="0"/>
    <x v="2085"/>
    <x v="139"/>
    <x v="1"/>
    <x v="19"/>
    <x v="11"/>
    <x v="2"/>
    <x v="45"/>
    <x v="1869"/>
    <x v="1294"/>
  </r>
  <r>
    <x v="0"/>
    <x v="0"/>
    <x v="19"/>
    <x v="46"/>
    <x v="2268"/>
    <x v="626"/>
    <x v="1318"/>
    <x v="871"/>
    <x v="7"/>
    <x v="0"/>
    <x v="2121"/>
    <x v="137"/>
    <x v="1"/>
    <x v="19"/>
    <x v="11"/>
    <x v="3"/>
    <x v="46"/>
    <x v="1870"/>
    <x v="1318"/>
  </r>
  <r>
    <x v="0"/>
    <x v="0"/>
    <x v="19"/>
    <x v="47"/>
    <x v="2286"/>
    <x v="533"/>
    <x v="1339"/>
    <x v="483"/>
    <x v="3"/>
    <x v="0"/>
    <x v="2166"/>
    <x v="136"/>
    <x v="1"/>
    <x v="19"/>
    <x v="12"/>
    <x v="0"/>
    <x v="47"/>
    <x v="1871"/>
    <x v="1339"/>
  </r>
  <r>
    <x v="0"/>
    <x v="0"/>
    <x v="19"/>
    <x v="48"/>
    <x v="2289"/>
    <x v="459"/>
    <x v="1347"/>
    <x v="747"/>
    <x v="5"/>
    <x v="0"/>
    <x v="2191"/>
    <x v="135"/>
    <x v="1"/>
    <x v="19"/>
    <x v="12"/>
    <x v="1"/>
    <x v="48"/>
    <x v="1872"/>
    <x v="1347"/>
  </r>
  <r>
    <x v="0"/>
    <x v="0"/>
    <x v="19"/>
    <x v="49"/>
    <x v="2285"/>
    <x v="444"/>
    <x v="1350"/>
    <x v="976"/>
    <x v="5"/>
    <x v="0"/>
    <x v="2208"/>
    <x v="134"/>
    <x v="1"/>
    <x v="19"/>
    <x v="12"/>
    <x v="2"/>
    <x v="49"/>
    <x v="1873"/>
    <x v="1350"/>
  </r>
  <r>
    <x v="0"/>
    <x v="0"/>
    <x v="19"/>
    <x v="50"/>
    <x v="2290"/>
    <x v="407"/>
    <x v="1355"/>
    <x v="827"/>
    <x v="5"/>
    <x v="0"/>
    <x v="2222"/>
    <x v="134"/>
    <x v="1"/>
    <x v="19"/>
    <x v="12"/>
    <x v="3"/>
    <x v="50"/>
    <x v="1874"/>
    <x v="1355"/>
  </r>
  <r>
    <x v="0"/>
    <x v="0"/>
    <x v="19"/>
    <x v="51"/>
    <x v="2301"/>
    <x v="359"/>
    <x v="1358"/>
    <x v="853"/>
    <x v="6"/>
    <x v="0"/>
    <x v="2225"/>
    <x v="133"/>
    <x v="1"/>
    <x v="19"/>
    <x v="13"/>
    <x v="0"/>
    <x v="51"/>
    <x v="1875"/>
    <x v="1358"/>
  </r>
  <r>
    <x v="0"/>
    <x v="0"/>
    <x v="19"/>
    <x v="52"/>
    <x v="2304"/>
    <x v="362"/>
    <x v="1357"/>
    <x v="603"/>
    <x v="4"/>
    <x v="0"/>
    <x v="2229"/>
    <x v="133"/>
    <x v="1"/>
    <x v="19"/>
    <x v="13"/>
    <x v="1"/>
    <x v="52"/>
    <x v="1876"/>
    <x v="1357"/>
  </r>
  <r>
    <x v="0"/>
    <x v="0"/>
    <x v="19"/>
    <x v="53"/>
    <x v="2311"/>
    <x v="307"/>
    <x v="1360"/>
    <x v="708"/>
    <x v="4"/>
    <x v="0"/>
    <x v="2233"/>
    <x v="132"/>
    <x v="1"/>
    <x v="19"/>
    <x v="13"/>
    <x v="2"/>
    <x v="53"/>
    <x v="1877"/>
    <x v="1360"/>
  </r>
  <r>
    <x v="0"/>
    <x v="0"/>
    <x v="19"/>
    <x v="54"/>
    <x v="2308"/>
    <x v="301"/>
    <x v="1356"/>
    <x v="704"/>
    <x v="4"/>
    <x v="0"/>
    <x v="2237"/>
    <x v="131"/>
    <x v="1"/>
    <x v="19"/>
    <x v="13"/>
    <x v="3"/>
    <x v="54"/>
    <x v="1878"/>
    <x v="1356"/>
  </r>
  <r>
    <x v="0"/>
    <x v="0"/>
    <x v="19"/>
    <x v="55"/>
    <x v="2314"/>
    <x v="287"/>
    <x v="1352"/>
    <x v="691"/>
    <x v="4"/>
    <x v="0"/>
    <x v="2242"/>
    <x v="131"/>
    <x v="1"/>
    <x v="19"/>
    <x v="14"/>
    <x v="0"/>
    <x v="55"/>
    <x v="1879"/>
    <x v="1352"/>
  </r>
  <r>
    <x v="0"/>
    <x v="0"/>
    <x v="19"/>
    <x v="56"/>
    <x v="2315"/>
    <x v="278"/>
    <x v="1351"/>
    <x v="1014"/>
    <x v="6"/>
    <x v="0"/>
    <x v="2245"/>
    <x v="131"/>
    <x v="1"/>
    <x v="19"/>
    <x v="14"/>
    <x v="1"/>
    <x v="56"/>
    <x v="1880"/>
    <x v="1351"/>
  </r>
  <r>
    <x v="0"/>
    <x v="0"/>
    <x v="19"/>
    <x v="57"/>
    <x v="2318"/>
    <x v="264"/>
    <x v="1348"/>
    <x v="835"/>
    <x v="5"/>
    <x v="0"/>
    <x v="2248"/>
    <x v="131"/>
    <x v="1"/>
    <x v="19"/>
    <x v="14"/>
    <x v="2"/>
    <x v="57"/>
    <x v="1881"/>
    <x v="1348"/>
  </r>
  <r>
    <x v="0"/>
    <x v="0"/>
    <x v="19"/>
    <x v="58"/>
    <x v="2322"/>
    <x v="221"/>
    <x v="1342"/>
    <x v="716"/>
    <x v="4"/>
    <x v="0"/>
    <x v="2251"/>
    <x v="131"/>
    <x v="1"/>
    <x v="19"/>
    <x v="14"/>
    <x v="3"/>
    <x v="58"/>
    <x v="1882"/>
    <x v="1342"/>
  </r>
  <r>
    <x v="0"/>
    <x v="0"/>
    <x v="19"/>
    <x v="59"/>
    <x v="2332"/>
    <x v="216"/>
    <x v="1323"/>
    <x v="721"/>
    <x v="5"/>
    <x v="0"/>
    <x v="2255"/>
    <x v="130"/>
    <x v="1"/>
    <x v="19"/>
    <x v="15"/>
    <x v="0"/>
    <x v="59"/>
    <x v="1883"/>
    <x v="1323"/>
  </r>
  <r>
    <x v="0"/>
    <x v="0"/>
    <x v="19"/>
    <x v="60"/>
    <x v="2326"/>
    <x v="237"/>
    <x v="1300"/>
    <x v="818"/>
    <x v="5"/>
    <x v="0"/>
    <x v="2258"/>
    <x v="130"/>
    <x v="1"/>
    <x v="19"/>
    <x v="15"/>
    <x v="1"/>
    <x v="60"/>
    <x v="1884"/>
    <x v="1300"/>
  </r>
  <r>
    <x v="0"/>
    <x v="0"/>
    <x v="19"/>
    <x v="61"/>
    <x v="2327"/>
    <x v="242"/>
    <x v="1278"/>
    <x v="880"/>
    <x v="7"/>
    <x v="0"/>
    <x v="2260"/>
    <x v="130"/>
    <x v="1"/>
    <x v="19"/>
    <x v="15"/>
    <x v="2"/>
    <x v="61"/>
    <x v="1885"/>
    <x v="1278"/>
  </r>
  <r>
    <x v="0"/>
    <x v="0"/>
    <x v="19"/>
    <x v="62"/>
    <x v="2336"/>
    <x v="235"/>
    <x v="1258"/>
    <x v="709"/>
    <x v="5"/>
    <x v="0"/>
    <x v="2259"/>
    <x v="130"/>
    <x v="1"/>
    <x v="19"/>
    <x v="15"/>
    <x v="3"/>
    <x v="62"/>
    <x v="1886"/>
    <x v="1258"/>
  </r>
  <r>
    <x v="0"/>
    <x v="0"/>
    <x v="19"/>
    <x v="63"/>
    <x v="2335"/>
    <x v="225"/>
    <x v="1235"/>
    <x v="574"/>
    <x v="3"/>
    <x v="0"/>
    <x v="2256"/>
    <x v="130"/>
    <x v="1"/>
    <x v="19"/>
    <x v="16"/>
    <x v="0"/>
    <x v="63"/>
    <x v="1887"/>
    <x v="1235"/>
  </r>
  <r>
    <x v="0"/>
    <x v="0"/>
    <x v="19"/>
    <x v="64"/>
    <x v="2329"/>
    <x v="219"/>
    <x v="1203"/>
    <x v="908"/>
    <x v="6"/>
    <x v="0"/>
    <x v="2254"/>
    <x v="131"/>
    <x v="1"/>
    <x v="19"/>
    <x v="16"/>
    <x v="1"/>
    <x v="64"/>
    <x v="1888"/>
    <x v="1203"/>
  </r>
  <r>
    <x v="0"/>
    <x v="0"/>
    <x v="19"/>
    <x v="65"/>
    <x v="2327"/>
    <x v="238"/>
    <x v="1143"/>
    <x v="739"/>
    <x v="4"/>
    <x v="0"/>
    <x v="2253"/>
    <x v="131"/>
    <x v="1"/>
    <x v="19"/>
    <x v="16"/>
    <x v="2"/>
    <x v="65"/>
    <x v="1889"/>
    <x v="1143"/>
  </r>
  <r>
    <x v="0"/>
    <x v="0"/>
    <x v="19"/>
    <x v="66"/>
    <x v="2320"/>
    <x v="269"/>
    <x v="975"/>
    <x v="734"/>
    <x v="4"/>
    <x v="0"/>
    <x v="2252"/>
    <x v="131"/>
    <x v="1"/>
    <x v="19"/>
    <x v="16"/>
    <x v="3"/>
    <x v="66"/>
    <x v="1890"/>
    <x v="975"/>
  </r>
  <r>
    <x v="0"/>
    <x v="0"/>
    <x v="19"/>
    <x v="67"/>
    <x v="2313"/>
    <x v="306"/>
    <x v="800"/>
    <x v="791"/>
    <x v="5"/>
    <x v="0"/>
    <x v="2249"/>
    <x v="132"/>
    <x v="1"/>
    <x v="19"/>
    <x v="17"/>
    <x v="0"/>
    <x v="67"/>
    <x v="1891"/>
    <x v="800"/>
  </r>
  <r>
    <x v="0"/>
    <x v="0"/>
    <x v="19"/>
    <x v="68"/>
    <x v="2310"/>
    <x v="325"/>
    <x v="765"/>
    <x v="539"/>
    <x v="4"/>
    <x v="0"/>
    <x v="2244"/>
    <x v="132"/>
    <x v="1"/>
    <x v="19"/>
    <x v="17"/>
    <x v="1"/>
    <x v="68"/>
    <x v="1892"/>
    <x v="765"/>
  </r>
  <r>
    <x v="0"/>
    <x v="0"/>
    <x v="19"/>
    <x v="69"/>
    <x v="2303"/>
    <x v="349"/>
    <x v="710"/>
    <x v="772"/>
    <x v="5"/>
    <x v="0"/>
    <x v="2240"/>
    <x v="96"/>
    <x v="1"/>
    <x v="19"/>
    <x v="17"/>
    <x v="2"/>
    <x v="69"/>
    <x v="1893"/>
    <x v="710"/>
  </r>
  <r>
    <x v="0"/>
    <x v="0"/>
    <x v="19"/>
    <x v="70"/>
    <x v="2298"/>
    <x v="397"/>
    <x v="611"/>
    <x v="638"/>
    <x v="4"/>
    <x v="0"/>
    <x v="2234"/>
    <x v="94"/>
    <x v="1"/>
    <x v="19"/>
    <x v="17"/>
    <x v="3"/>
    <x v="70"/>
    <x v="1894"/>
    <x v="611"/>
  </r>
  <r>
    <x v="0"/>
    <x v="0"/>
    <x v="19"/>
    <x v="71"/>
    <x v="2294"/>
    <x v="427"/>
    <x v="565"/>
    <x v="587"/>
    <x v="5"/>
    <x v="0"/>
    <x v="2229"/>
    <x v="78"/>
    <x v="1"/>
    <x v="19"/>
    <x v="18"/>
    <x v="0"/>
    <x v="71"/>
    <x v="1895"/>
    <x v="565"/>
  </r>
  <r>
    <x v="0"/>
    <x v="0"/>
    <x v="19"/>
    <x v="72"/>
    <x v="2279"/>
    <x v="543"/>
    <x v="496"/>
    <x v="439"/>
    <x v="3"/>
    <x v="0"/>
    <x v="2224"/>
    <x v="65"/>
    <x v="1"/>
    <x v="19"/>
    <x v="18"/>
    <x v="1"/>
    <x v="72"/>
    <x v="1896"/>
    <x v="496"/>
  </r>
  <r>
    <x v="0"/>
    <x v="0"/>
    <x v="19"/>
    <x v="73"/>
    <x v="2262"/>
    <x v="672"/>
    <x v="416"/>
    <x v="231"/>
    <x v="3"/>
    <x v="0"/>
    <x v="2218"/>
    <x v="60"/>
    <x v="1"/>
    <x v="19"/>
    <x v="18"/>
    <x v="2"/>
    <x v="73"/>
    <x v="1897"/>
    <x v="416"/>
  </r>
  <r>
    <x v="0"/>
    <x v="0"/>
    <x v="19"/>
    <x v="74"/>
    <x v="2237"/>
    <x v="723"/>
    <x v="339"/>
    <x v="207"/>
    <x v="2"/>
    <x v="0"/>
    <x v="2196"/>
    <x v="57"/>
    <x v="1"/>
    <x v="19"/>
    <x v="18"/>
    <x v="3"/>
    <x v="74"/>
    <x v="1898"/>
    <x v="339"/>
  </r>
  <r>
    <x v="0"/>
    <x v="0"/>
    <x v="19"/>
    <x v="75"/>
    <x v="2207"/>
    <x v="812"/>
    <x v="264"/>
    <x v="251"/>
    <x v="3"/>
    <x v="0"/>
    <x v="2172"/>
    <x v="55"/>
    <x v="1"/>
    <x v="19"/>
    <x v="19"/>
    <x v="0"/>
    <x v="75"/>
    <x v="1899"/>
    <x v="264"/>
  </r>
  <r>
    <x v="0"/>
    <x v="0"/>
    <x v="19"/>
    <x v="76"/>
    <x v="2174"/>
    <x v="820"/>
    <x v="205"/>
    <x v="248"/>
    <x v="3"/>
    <x v="0"/>
    <x v="2113"/>
    <x v="54"/>
    <x v="1"/>
    <x v="19"/>
    <x v="19"/>
    <x v="1"/>
    <x v="76"/>
    <x v="1900"/>
    <x v="205"/>
  </r>
  <r>
    <x v="0"/>
    <x v="0"/>
    <x v="19"/>
    <x v="77"/>
    <x v="2186"/>
    <x v="734"/>
    <x v="171"/>
    <x v="541"/>
    <x v="4"/>
    <x v="0"/>
    <x v="2069"/>
    <x v="53"/>
    <x v="1"/>
    <x v="19"/>
    <x v="19"/>
    <x v="2"/>
    <x v="77"/>
    <x v="1901"/>
    <x v="171"/>
  </r>
  <r>
    <x v="0"/>
    <x v="0"/>
    <x v="19"/>
    <x v="78"/>
    <x v="2198"/>
    <x v="708"/>
    <x v="159"/>
    <x v="476"/>
    <x v="3"/>
    <x v="0"/>
    <x v="2023"/>
    <x v="51"/>
    <x v="1"/>
    <x v="19"/>
    <x v="19"/>
    <x v="3"/>
    <x v="78"/>
    <x v="1902"/>
    <x v="159"/>
  </r>
  <r>
    <x v="0"/>
    <x v="0"/>
    <x v="19"/>
    <x v="79"/>
    <x v="2136"/>
    <x v="821"/>
    <x v="166"/>
    <x v="188"/>
    <x v="2"/>
    <x v="0"/>
    <x v="1952"/>
    <x v="51"/>
    <x v="1"/>
    <x v="19"/>
    <x v="20"/>
    <x v="0"/>
    <x v="79"/>
    <x v="1903"/>
    <x v="166"/>
  </r>
  <r>
    <x v="0"/>
    <x v="0"/>
    <x v="19"/>
    <x v="80"/>
    <x v="1996"/>
    <x v="961"/>
    <x v="152"/>
    <x v="44"/>
    <x v="1"/>
    <x v="0"/>
    <x v="1900"/>
    <x v="50"/>
    <x v="1"/>
    <x v="19"/>
    <x v="20"/>
    <x v="1"/>
    <x v="80"/>
    <x v="1904"/>
    <x v="152"/>
  </r>
  <r>
    <x v="0"/>
    <x v="0"/>
    <x v="19"/>
    <x v="81"/>
    <x v="1913"/>
    <x v="1051"/>
    <x v="150"/>
    <x v="4"/>
    <x v="1"/>
    <x v="0"/>
    <x v="1850"/>
    <x v="49"/>
    <x v="1"/>
    <x v="19"/>
    <x v="20"/>
    <x v="2"/>
    <x v="81"/>
    <x v="1905"/>
    <x v="150"/>
  </r>
  <r>
    <x v="0"/>
    <x v="0"/>
    <x v="19"/>
    <x v="82"/>
    <x v="1902"/>
    <x v="1059"/>
    <x v="175"/>
    <x v="11"/>
    <x v="1"/>
    <x v="0"/>
    <x v="1779"/>
    <x v="48"/>
    <x v="1"/>
    <x v="19"/>
    <x v="20"/>
    <x v="3"/>
    <x v="82"/>
    <x v="1906"/>
    <x v="175"/>
  </r>
  <r>
    <x v="0"/>
    <x v="0"/>
    <x v="19"/>
    <x v="83"/>
    <x v="1901"/>
    <x v="1066"/>
    <x v="169"/>
    <x v="19"/>
    <x v="1"/>
    <x v="0"/>
    <x v="1747"/>
    <x v="47"/>
    <x v="1"/>
    <x v="19"/>
    <x v="21"/>
    <x v="0"/>
    <x v="83"/>
    <x v="1907"/>
    <x v="169"/>
  </r>
  <r>
    <x v="0"/>
    <x v="0"/>
    <x v="19"/>
    <x v="84"/>
    <x v="1885"/>
    <x v="1076"/>
    <x v="164"/>
    <x v="28"/>
    <x v="1"/>
    <x v="0"/>
    <x v="1698"/>
    <x v="47"/>
    <x v="1"/>
    <x v="19"/>
    <x v="21"/>
    <x v="1"/>
    <x v="84"/>
    <x v="1908"/>
    <x v="164"/>
  </r>
  <r>
    <x v="0"/>
    <x v="0"/>
    <x v="19"/>
    <x v="85"/>
    <x v="1827"/>
    <x v="1169"/>
    <x v="138"/>
    <x v="62"/>
    <x v="2"/>
    <x v="0"/>
    <x v="1627"/>
    <x v="46"/>
    <x v="1"/>
    <x v="19"/>
    <x v="21"/>
    <x v="2"/>
    <x v="85"/>
    <x v="1909"/>
    <x v="138"/>
  </r>
  <r>
    <x v="0"/>
    <x v="0"/>
    <x v="19"/>
    <x v="86"/>
    <x v="1814"/>
    <x v="1155"/>
    <x v="135"/>
    <x v="24"/>
    <x v="1"/>
    <x v="0"/>
    <x v="1556"/>
    <x v="46"/>
    <x v="1"/>
    <x v="19"/>
    <x v="21"/>
    <x v="3"/>
    <x v="86"/>
    <x v="1910"/>
    <x v="135"/>
  </r>
  <r>
    <x v="0"/>
    <x v="0"/>
    <x v="19"/>
    <x v="87"/>
    <x v="1794"/>
    <x v="1187"/>
    <x v="132"/>
    <x v="40"/>
    <x v="1"/>
    <x v="0"/>
    <x v="1476"/>
    <x v="45"/>
    <x v="1"/>
    <x v="19"/>
    <x v="22"/>
    <x v="0"/>
    <x v="87"/>
    <x v="1911"/>
    <x v="132"/>
  </r>
  <r>
    <x v="0"/>
    <x v="0"/>
    <x v="19"/>
    <x v="88"/>
    <x v="1778"/>
    <x v="1206"/>
    <x v="140"/>
    <x v="0"/>
    <x v="0"/>
    <x v="0"/>
    <x v="1400"/>
    <x v="44"/>
    <x v="1"/>
    <x v="19"/>
    <x v="22"/>
    <x v="1"/>
    <x v="88"/>
    <x v="1912"/>
    <x v="140"/>
  </r>
  <r>
    <x v="0"/>
    <x v="0"/>
    <x v="19"/>
    <x v="89"/>
    <x v="1712"/>
    <x v="1241"/>
    <x v="116"/>
    <x v="8"/>
    <x v="1"/>
    <x v="0"/>
    <x v="1344"/>
    <x v="43"/>
    <x v="1"/>
    <x v="19"/>
    <x v="22"/>
    <x v="2"/>
    <x v="89"/>
    <x v="1913"/>
    <x v="116"/>
  </r>
  <r>
    <x v="0"/>
    <x v="0"/>
    <x v="19"/>
    <x v="90"/>
    <x v="1722"/>
    <x v="1241"/>
    <x v="126"/>
    <x v="99"/>
    <x v="2"/>
    <x v="0"/>
    <x v="1273"/>
    <x v="43"/>
    <x v="1"/>
    <x v="19"/>
    <x v="22"/>
    <x v="3"/>
    <x v="90"/>
    <x v="1914"/>
    <x v="126"/>
  </r>
  <r>
    <x v="0"/>
    <x v="0"/>
    <x v="19"/>
    <x v="91"/>
    <x v="1720"/>
    <x v="1261"/>
    <x v="125"/>
    <x v="72"/>
    <x v="2"/>
    <x v="0"/>
    <x v="1229"/>
    <x v="42"/>
    <x v="1"/>
    <x v="19"/>
    <x v="23"/>
    <x v="0"/>
    <x v="91"/>
    <x v="1915"/>
    <x v="125"/>
  </r>
  <r>
    <x v="0"/>
    <x v="0"/>
    <x v="19"/>
    <x v="92"/>
    <x v="1608"/>
    <x v="1304"/>
    <x v="132"/>
    <x v="9"/>
    <x v="1"/>
    <x v="0"/>
    <x v="1196"/>
    <x v="42"/>
    <x v="1"/>
    <x v="19"/>
    <x v="23"/>
    <x v="1"/>
    <x v="92"/>
    <x v="1916"/>
    <x v="132"/>
  </r>
  <r>
    <x v="0"/>
    <x v="0"/>
    <x v="19"/>
    <x v="93"/>
    <x v="1600"/>
    <x v="1300"/>
    <x v="133"/>
    <x v="86"/>
    <x v="2"/>
    <x v="0"/>
    <x v="1165"/>
    <x v="42"/>
    <x v="1"/>
    <x v="19"/>
    <x v="23"/>
    <x v="2"/>
    <x v="93"/>
    <x v="1917"/>
    <x v="133"/>
  </r>
  <r>
    <x v="0"/>
    <x v="0"/>
    <x v="19"/>
    <x v="94"/>
    <x v="1650"/>
    <x v="1273"/>
    <x v="136"/>
    <x v="81"/>
    <x v="2"/>
    <x v="0"/>
    <x v="1136"/>
    <x v="42"/>
    <x v="1"/>
    <x v="19"/>
    <x v="23"/>
    <x v="3"/>
    <x v="94"/>
    <x v="1918"/>
    <x v="136"/>
  </r>
  <r>
    <x v="0"/>
    <x v="0"/>
    <x v="19"/>
    <x v="95"/>
    <x v="1620"/>
    <x v="1287"/>
    <x v="127"/>
    <x v="101"/>
    <x v="2"/>
    <x v="0"/>
    <x v="1107"/>
    <x v="40"/>
    <x v="1"/>
    <x v="19"/>
    <x v="24"/>
    <x v="0"/>
    <x v="95"/>
    <x v="1919"/>
    <x v="127"/>
  </r>
  <r>
    <x v="0"/>
    <x v="0"/>
    <x v="20"/>
    <x v="0"/>
    <x v="1578"/>
    <x v="1299"/>
    <x v="119"/>
    <x v="119"/>
    <x v="3"/>
    <x v="0"/>
    <x v="1091"/>
    <x v="40"/>
    <x v="1"/>
    <x v="20"/>
    <x v="0"/>
    <x v="1"/>
    <x v="0"/>
    <x v="1920"/>
    <x v="119"/>
  </r>
  <r>
    <x v="0"/>
    <x v="0"/>
    <x v="20"/>
    <x v="1"/>
    <x v="1464"/>
    <x v="1318"/>
    <x v="126"/>
    <x v="7"/>
    <x v="1"/>
    <x v="0"/>
    <x v="1069"/>
    <x v="40"/>
    <x v="1"/>
    <x v="20"/>
    <x v="0"/>
    <x v="2"/>
    <x v="1"/>
    <x v="1921"/>
    <x v="126"/>
  </r>
  <r>
    <x v="0"/>
    <x v="0"/>
    <x v="20"/>
    <x v="2"/>
    <x v="1441"/>
    <x v="1322"/>
    <x v="126"/>
    <x v="7"/>
    <x v="1"/>
    <x v="0"/>
    <x v="1041"/>
    <x v="40"/>
    <x v="1"/>
    <x v="20"/>
    <x v="0"/>
    <x v="3"/>
    <x v="2"/>
    <x v="1922"/>
    <x v="126"/>
  </r>
  <r>
    <x v="0"/>
    <x v="0"/>
    <x v="20"/>
    <x v="3"/>
    <x v="1407"/>
    <x v="1327"/>
    <x v="146"/>
    <x v="0"/>
    <x v="0"/>
    <x v="0"/>
    <x v="996"/>
    <x v="39"/>
    <x v="1"/>
    <x v="20"/>
    <x v="1"/>
    <x v="0"/>
    <x v="3"/>
    <x v="1923"/>
    <x v="146"/>
  </r>
  <r>
    <x v="0"/>
    <x v="0"/>
    <x v="20"/>
    <x v="4"/>
    <x v="1393"/>
    <x v="1345"/>
    <x v="133"/>
    <x v="30"/>
    <x v="1"/>
    <x v="0"/>
    <x v="937"/>
    <x v="39"/>
    <x v="1"/>
    <x v="20"/>
    <x v="1"/>
    <x v="1"/>
    <x v="4"/>
    <x v="1924"/>
    <x v="133"/>
  </r>
  <r>
    <x v="0"/>
    <x v="0"/>
    <x v="20"/>
    <x v="5"/>
    <x v="1347"/>
    <x v="1359"/>
    <x v="80"/>
    <x v="63"/>
    <x v="1"/>
    <x v="0"/>
    <x v="885"/>
    <x v="39"/>
    <x v="1"/>
    <x v="20"/>
    <x v="1"/>
    <x v="2"/>
    <x v="5"/>
    <x v="1925"/>
    <x v="80"/>
  </r>
  <r>
    <x v="0"/>
    <x v="0"/>
    <x v="20"/>
    <x v="6"/>
    <x v="1341"/>
    <x v="1358"/>
    <x v="88"/>
    <x v="66"/>
    <x v="1"/>
    <x v="0"/>
    <x v="852"/>
    <x v="38"/>
    <x v="1"/>
    <x v="20"/>
    <x v="1"/>
    <x v="3"/>
    <x v="6"/>
    <x v="1926"/>
    <x v="88"/>
  </r>
  <r>
    <x v="0"/>
    <x v="0"/>
    <x v="20"/>
    <x v="7"/>
    <x v="1271"/>
    <x v="1366"/>
    <x v="79"/>
    <x v="122"/>
    <x v="2"/>
    <x v="0"/>
    <x v="836"/>
    <x v="38"/>
    <x v="1"/>
    <x v="20"/>
    <x v="2"/>
    <x v="0"/>
    <x v="7"/>
    <x v="1927"/>
    <x v="79"/>
  </r>
  <r>
    <x v="0"/>
    <x v="0"/>
    <x v="20"/>
    <x v="8"/>
    <x v="1231"/>
    <x v="1369"/>
    <x v="58"/>
    <x v="215"/>
    <x v="2"/>
    <x v="0"/>
    <x v="808"/>
    <x v="37"/>
    <x v="1"/>
    <x v="20"/>
    <x v="2"/>
    <x v="1"/>
    <x v="8"/>
    <x v="1928"/>
    <x v="58"/>
  </r>
  <r>
    <x v="0"/>
    <x v="0"/>
    <x v="20"/>
    <x v="9"/>
    <x v="1255"/>
    <x v="1364"/>
    <x v="66"/>
    <x v="51"/>
    <x v="1"/>
    <x v="0"/>
    <x v="788"/>
    <x v="38"/>
    <x v="1"/>
    <x v="20"/>
    <x v="2"/>
    <x v="2"/>
    <x v="9"/>
    <x v="1929"/>
    <x v="66"/>
  </r>
  <r>
    <x v="0"/>
    <x v="0"/>
    <x v="20"/>
    <x v="10"/>
    <x v="1225"/>
    <x v="1362"/>
    <x v="116"/>
    <x v="0"/>
    <x v="0"/>
    <x v="0"/>
    <x v="765"/>
    <x v="37"/>
    <x v="1"/>
    <x v="20"/>
    <x v="2"/>
    <x v="3"/>
    <x v="10"/>
    <x v="1930"/>
    <x v="116"/>
  </r>
  <r>
    <x v="0"/>
    <x v="0"/>
    <x v="20"/>
    <x v="11"/>
    <x v="1145"/>
    <x v="1377"/>
    <x v="138"/>
    <x v="0"/>
    <x v="0"/>
    <x v="0"/>
    <x v="748"/>
    <x v="37"/>
    <x v="1"/>
    <x v="20"/>
    <x v="3"/>
    <x v="0"/>
    <x v="11"/>
    <x v="1931"/>
    <x v="138"/>
  </r>
  <r>
    <x v="0"/>
    <x v="0"/>
    <x v="20"/>
    <x v="12"/>
    <x v="1056"/>
    <x v="1388"/>
    <x v="143"/>
    <x v="0"/>
    <x v="0"/>
    <x v="0"/>
    <x v="721"/>
    <x v="37"/>
    <x v="1"/>
    <x v="20"/>
    <x v="3"/>
    <x v="1"/>
    <x v="12"/>
    <x v="1932"/>
    <x v="143"/>
  </r>
  <r>
    <x v="0"/>
    <x v="0"/>
    <x v="20"/>
    <x v="13"/>
    <x v="983"/>
    <x v="1407"/>
    <x v="140"/>
    <x v="0"/>
    <x v="0"/>
    <x v="0"/>
    <x v="693"/>
    <x v="36"/>
    <x v="1"/>
    <x v="20"/>
    <x v="3"/>
    <x v="2"/>
    <x v="13"/>
    <x v="1933"/>
    <x v="140"/>
  </r>
  <r>
    <x v="0"/>
    <x v="0"/>
    <x v="20"/>
    <x v="14"/>
    <x v="993"/>
    <x v="1420"/>
    <x v="132"/>
    <x v="5"/>
    <x v="1"/>
    <x v="0"/>
    <x v="652"/>
    <x v="35"/>
    <x v="1"/>
    <x v="20"/>
    <x v="3"/>
    <x v="3"/>
    <x v="14"/>
    <x v="1934"/>
    <x v="132"/>
  </r>
  <r>
    <x v="0"/>
    <x v="0"/>
    <x v="20"/>
    <x v="15"/>
    <x v="949"/>
    <x v="1416"/>
    <x v="170"/>
    <x v="0"/>
    <x v="0"/>
    <x v="0"/>
    <x v="620"/>
    <x v="35"/>
    <x v="1"/>
    <x v="20"/>
    <x v="4"/>
    <x v="0"/>
    <x v="15"/>
    <x v="1935"/>
    <x v="170"/>
  </r>
  <r>
    <x v="0"/>
    <x v="0"/>
    <x v="20"/>
    <x v="16"/>
    <x v="905"/>
    <x v="1428"/>
    <x v="154"/>
    <x v="0"/>
    <x v="0"/>
    <x v="0"/>
    <x v="594"/>
    <x v="35"/>
    <x v="1"/>
    <x v="20"/>
    <x v="4"/>
    <x v="1"/>
    <x v="16"/>
    <x v="1936"/>
    <x v="154"/>
  </r>
  <r>
    <x v="0"/>
    <x v="0"/>
    <x v="20"/>
    <x v="17"/>
    <x v="888"/>
    <x v="1434"/>
    <x v="90"/>
    <x v="7"/>
    <x v="1"/>
    <x v="0"/>
    <x v="564"/>
    <x v="35"/>
    <x v="1"/>
    <x v="20"/>
    <x v="4"/>
    <x v="2"/>
    <x v="17"/>
    <x v="1937"/>
    <x v="90"/>
  </r>
  <r>
    <x v="0"/>
    <x v="0"/>
    <x v="20"/>
    <x v="18"/>
    <x v="858"/>
    <x v="1436"/>
    <x v="75"/>
    <x v="16"/>
    <x v="1"/>
    <x v="0"/>
    <x v="535"/>
    <x v="35"/>
    <x v="1"/>
    <x v="20"/>
    <x v="4"/>
    <x v="3"/>
    <x v="18"/>
    <x v="1938"/>
    <x v="75"/>
  </r>
  <r>
    <x v="0"/>
    <x v="0"/>
    <x v="20"/>
    <x v="19"/>
    <x v="811"/>
    <x v="1442"/>
    <x v="77"/>
    <x v="0"/>
    <x v="0"/>
    <x v="0"/>
    <x v="508"/>
    <x v="34"/>
    <x v="1"/>
    <x v="20"/>
    <x v="5"/>
    <x v="0"/>
    <x v="19"/>
    <x v="1939"/>
    <x v="77"/>
  </r>
  <r>
    <x v="0"/>
    <x v="0"/>
    <x v="20"/>
    <x v="20"/>
    <x v="830"/>
    <x v="1453"/>
    <x v="102"/>
    <x v="39"/>
    <x v="2"/>
    <x v="0"/>
    <x v="491"/>
    <x v="34"/>
    <x v="1"/>
    <x v="20"/>
    <x v="5"/>
    <x v="1"/>
    <x v="20"/>
    <x v="1940"/>
    <x v="102"/>
  </r>
  <r>
    <x v="0"/>
    <x v="0"/>
    <x v="20"/>
    <x v="21"/>
    <x v="815"/>
    <x v="1444"/>
    <x v="49"/>
    <x v="33"/>
    <x v="2"/>
    <x v="0"/>
    <x v="475"/>
    <x v="33"/>
    <x v="1"/>
    <x v="20"/>
    <x v="5"/>
    <x v="2"/>
    <x v="21"/>
    <x v="1941"/>
    <x v="49"/>
  </r>
  <r>
    <x v="0"/>
    <x v="0"/>
    <x v="20"/>
    <x v="22"/>
    <x v="789"/>
    <x v="1451"/>
    <x v="55"/>
    <x v="3"/>
    <x v="1"/>
    <x v="0"/>
    <x v="462"/>
    <x v="33"/>
    <x v="1"/>
    <x v="20"/>
    <x v="5"/>
    <x v="3"/>
    <x v="22"/>
    <x v="1942"/>
    <x v="55"/>
  </r>
  <r>
    <x v="0"/>
    <x v="0"/>
    <x v="20"/>
    <x v="23"/>
    <x v="813"/>
    <x v="1454"/>
    <x v="84"/>
    <x v="0"/>
    <x v="0"/>
    <x v="0"/>
    <x v="440"/>
    <x v="33"/>
    <x v="1"/>
    <x v="20"/>
    <x v="6"/>
    <x v="0"/>
    <x v="23"/>
    <x v="1943"/>
    <x v="84"/>
  </r>
  <r>
    <x v="0"/>
    <x v="0"/>
    <x v="20"/>
    <x v="24"/>
    <x v="787"/>
    <x v="1446"/>
    <x v="98"/>
    <x v="29"/>
    <x v="1"/>
    <x v="0"/>
    <x v="422"/>
    <x v="33"/>
    <x v="1"/>
    <x v="20"/>
    <x v="6"/>
    <x v="1"/>
    <x v="24"/>
    <x v="1944"/>
    <x v="98"/>
  </r>
  <r>
    <x v="0"/>
    <x v="0"/>
    <x v="20"/>
    <x v="25"/>
    <x v="786"/>
    <x v="1456"/>
    <x v="85"/>
    <x v="11"/>
    <x v="1"/>
    <x v="0"/>
    <x v="402"/>
    <x v="33"/>
    <x v="1"/>
    <x v="20"/>
    <x v="6"/>
    <x v="2"/>
    <x v="25"/>
    <x v="1945"/>
    <x v="85"/>
  </r>
  <r>
    <x v="0"/>
    <x v="0"/>
    <x v="20"/>
    <x v="26"/>
    <x v="750"/>
    <x v="1444"/>
    <x v="88"/>
    <x v="0"/>
    <x v="0"/>
    <x v="0"/>
    <x v="382"/>
    <x v="33"/>
    <x v="1"/>
    <x v="20"/>
    <x v="6"/>
    <x v="3"/>
    <x v="26"/>
    <x v="1946"/>
    <x v="88"/>
  </r>
  <r>
    <x v="0"/>
    <x v="0"/>
    <x v="20"/>
    <x v="27"/>
    <x v="640"/>
    <x v="1443"/>
    <x v="114"/>
    <x v="0"/>
    <x v="0"/>
    <x v="0"/>
    <x v="355"/>
    <x v="32"/>
    <x v="1"/>
    <x v="20"/>
    <x v="7"/>
    <x v="0"/>
    <x v="27"/>
    <x v="1947"/>
    <x v="114"/>
  </r>
  <r>
    <x v="0"/>
    <x v="0"/>
    <x v="20"/>
    <x v="28"/>
    <x v="572"/>
    <x v="1452"/>
    <x v="130"/>
    <x v="1"/>
    <x v="1"/>
    <x v="0"/>
    <x v="327"/>
    <x v="32"/>
    <x v="1"/>
    <x v="20"/>
    <x v="7"/>
    <x v="1"/>
    <x v="28"/>
    <x v="1948"/>
    <x v="130"/>
  </r>
  <r>
    <x v="0"/>
    <x v="0"/>
    <x v="20"/>
    <x v="29"/>
    <x v="552"/>
    <x v="1460"/>
    <x v="206"/>
    <x v="22"/>
    <x v="1"/>
    <x v="0"/>
    <x v="309"/>
    <x v="32"/>
    <x v="1"/>
    <x v="20"/>
    <x v="7"/>
    <x v="2"/>
    <x v="29"/>
    <x v="1949"/>
    <x v="206"/>
  </r>
  <r>
    <x v="0"/>
    <x v="0"/>
    <x v="20"/>
    <x v="30"/>
    <x v="538"/>
    <x v="1464"/>
    <x v="273"/>
    <x v="0"/>
    <x v="0"/>
    <x v="0"/>
    <x v="297"/>
    <x v="31"/>
    <x v="1"/>
    <x v="20"/>
    <x v="7"/>
    <x v="3"/>
    <x v="30"/>
    <x v="1950"/>
    <x v="273"/>
  </r>
  <r>
    <x v="0"/>
    <x v="0"/>
    <x v="20"/>
    <x v="31"/>
    <x v="547"/>
    <x v="1468"/>
    <x v="345"/>
    <x v="0"/>
    <x v="0"/>
    <x v="0"/>
    <x v="290"/>
    <x v="31"/>
    <x v="1"/>
    <x v="20"/>
    <x v="8"/>
    <x v="0"/>
    <x v="31"/>
    <x v="1951"/>
    <x v="345"/>
  </r>
  <r>
    <x v="0"/>
    <x v="0"/>
    <x v="20"/>
    <x v="32"/>
    <x v="486"/>
    <x v="1466"/>
    <x v="409"/>
    <x v="0"/>
    <x v="0"/>
    <x v="0"/>
    <x v="282"/>
    <x v="31"/>
    <x v="1"/>
    <x v="20"/>
    <x v="8"/>
    <x v="1"/>
    <x v="32"/>
    <x v="1952"/>
    <x v="409"/>
  </r>
  <r>
    <x v="0"/>
    <x v="0"/>
    <x v="20"/>
    <x v="33"/>
    <x v="497"/>
    <x v="1470"/>
    <x v="534"/>
    <x v="0"/>
    <x v="0"/>
    <x v="0"/>
    <x v="276"/>
    <x v="31"/>
    <x v="1"/>
    <x v="20"/>
    <x v="8"/>
    <x v="2"/>
    <x v="33"/>
    <x v="1953"/>
    <x v="534"/>
  </r>
  <r>
    <x v="0"/>
    <x v="0"/>
    <x v="20"/>
    <x v="34"/>
    <x v="698"/>
    <x v="1452"/>
    <x v="726"/>
    <x v="3"/>
    <x v="1"/>
    <x v="0"/>
    <x v="273"/>
    <x v="173"/>
    <x v="1"/>
    <x v="20"/>
    <x v="8"/>
    <x v="3"/>
    <x v="34"/>
    <x v="1954"/>
    <x v="726"/>
  </r>
  <r>
    <x v="0"/>
    <x v="0"/>
    <x v="20"/>
    <x v="35"/>
    <x v="887"/>
    <x v="1401"/>
    <x v="787"/>
    <x v="21"/>
    <x v="1"/>
    <x v="0"/>
    <x v="291"/>
    <x v="172"/>
    <x v="1"/>
    <x v="20"/>
    <x v="9"/>
    <x v="0"/>
    <x v="35"/>
    <x v="1955"/>
    <x v="787"/>
  </r>
  <r>
    <x v="0"/>
    <x v="0"/>
    <x v="20"/>
    <x v="36"/>
    <x v="966"/>
    <x v="1363"/>
    <x v="904"/>
    <x v="31"/>
    <x v="1"/>
    <x v="0"/>
    <x v="327"/>
    <x v="171"/>
    <x v="1"/>
    <x v="20"/>
    <x v="9"/>
    <x v="1"/>
    <x v="36"/>
    <x v="1956"/>
    <x v="904"/>
  </r>
  <r>
    <x v="0"/>
    <x v="0"/>
    <x v="20"/>
    <x v="37"/>
    <x v="1117"/>
    <x v="1324"/>
    <x v="991"/>
    <x v="0"/>
    <x v="0"/>
    <x v="0"/>
    <x v="427"/>
    <x v="167"/>
    <x v="1"/>
    <x v="20"/>
    <x v="9"/>
    <x v="2"/>
    <x v="37"/>
    <x v="1957"/>
    <x v="991"/>
  </r>
  <r>
    <x v="0"/>
    <x v="0"/>
    <x v="20"/>
    <x v="38"/>
    <x v="1318"/>
    <x v="1283"/>
    <x v="1065"/>
    <x v="93"/>
    <x v="2"/>
    <x v="0"/>
    <x v="533"/>
    <x v="166"/>
    <x v="1"/>
    <x v="20"/>
    <x v="9"/>
    <x v="3"/>
    <x v="38"/>
    <x v="1958"/>
    <x v="1065"/>
  </r>
  <r>
    <x v="0"/>
    <x v="0"/>
    <x v="20"/>
    <x v="39"/>
    <x v="1453"/>
    <x v="1261"/>
    <x v="1145"/>
    <x v="17"/>
    <x v="1"/>
    <x v="0"/>
    <x v="648"/>
    <x v="164"/>
    <x v="1"/>
    <x v="20"/>
    <x v="10"/>
    <x v="0"/>
    <x v="39"/>
    <x v="1959"/>
    <x v="1145"/>
  </r>
  <r>
    <x v="0"/>
    <x v="0"/>
    <x v="20"/>
    <x v="40"/>
    <x v="1638"/>
    <x v="1195"/>
    <x v="1133"/>
    <x v="24"/>
    <x v="1"/>
    <x v="0"/>
    <x v="776"/>
    <x v="160"/>
    <x v="1"/>
    <x v="20"/>
    <x v="10"/>
    <x v="1"/>
    <x v="40"/>
    <x v="1960"/>
    <x v="1133"/>
  </r>
  <r>
    <x v="0"/>
    <x v="0"/>
    <x v="20"/>
    <x v="41"/>
    <x v="1775"/>
    <x v="1120"/>
    <x v="1140"/>
    <x v="88"/>
    <x v="2"/>
    <x v="0"/>
    <x v="966"/>
    <x v="159"/>
    <x v="1"/>
    <x v="20"/>
    <x v="10"/>
    <x v="2"/>
    <x v="41"/>
    <x v="1961"/>
    <x v="1140"/>
  </r>
  <r>
    <x v="0"/>
    <x v="0"/>
    <x v="20"/>
    <x v="42"/>
    <x v="1799"/>
    <x v="1119"/>
    <x v="1170"/>
    <x v="41"/>
    <x v="1"/>
    <x v="0"/>
    <x v="1119"/>
    <x v="157"/>
    <x v="1"/>
    <x v="20"/>
    <x v="10"/>
    <x v="3"/>
    <x v="42"/>
    <x v="1962"/>
    <x v="1170"/>
  </r>
  <r>
    <x v="0"/>
    <x v="0"/>
    <x v="20"/>
    <x v="43"/>
    <x v="1924"/>
    <x v="1003"/>
    <x v="1202"/>
    <x v="42"/>
    <x v="1"/>
    <x v="0"/>
    <x v="1254"/>
    <x v="155"/>
    <x v="1"/>
    <x v="20"/>
    <x v="11"/>
    <x v="0"/>
    <x v="43"/>
    <x v="1963"/>
    <x v="1202"/>
  </r>
  <r>
    <x v="0"/>
    <x v="0"/>
    <x v="20"/>
    <x v="44"/>
    <x v="2128"/>
    <x v="909"/>
    <x v="1217"/>
    <x v="47"/>
    <x v="1"/>
    <x v="0"/>
    <x v="1411"/>
    <x v="152"/>
    <x v="1"/>
    <x v="20"/>
    <x v="11"/>
    <x v="1"/>
    <x v="44"/>
    <x v="1964"/>
    <x v="1217"/>
  </r>
  <r>
    <x v="0"/>
    <x v="0"/>
    <x v="20"/>
    <x v="45"/>
    <x v="2169"/>
    <x v="850"/>
    <x v="1238"/>
    <x v="202"/>
    <x v="2"/>
    <x v="0"/>
    <x v="1602"/>
    <x v="150"/>
    <x v="1"/>
    <x v="20"/>
    <x v="11"/>
    <x v="2"/>
    <x v="45"/>
    <x v="1965"/>
    <x v="1238"/>
  </r>
  <r>
    <x v="0"/>
    <x v="0"/>
    <x v="20"/>
    <x v="46"/>
    <x v="2203"/>
    <x v="843"/>
    <x v="1261"/>
    <x v="302"/>
    <x v="2"/>
    <x v="0"/>
    <x v="1733"/>
    <x v="147"/>
    <x v="1"/>
    <x v="20"/>
    <x v="11"/>
    <x v="3"/>
    <x v="46"/>
    <x v="1966"/>
    <x v="1261"/>
  </r>
  <r>
    <x v="0"/>
    <x v="0"/>
    <x v="20"/>
    <x v="47"/>
    <x v="2216"/>
    <x v="739"/>
    <x v="1275"/>
    <x v="301"/>
    <x v="2"/>
    <x v="0"/>
    <x v="1811"/>
    <x v="145"/>
    <x v="1"/>
    <x v="20"/>
    <x v="12"/>
    <x v="0"/>
    <x v="47"/>
    <x v="1967"/>
    <x v="1275"/>
  </r>
  <r>
    <x v="0"/>
    <x v="0"/>
    <x v="20"/>
    <x v="48"/>
    <x v="2270"/>
    <x v="577"/>
    <x v="1302"/>
    <x v="238"/>
    <x v="2"/>
    <x v="0"/>
    <x v="1921"/>
    <x v="143"/>
    <x v="1"/>
    <x v="20"/>
    <x v="12"/>
    <x v="1"/>
    <x v="48"/>
    <x v="1968"/>
    <x v="1302"/>
  </r>
  <r>
    <x v="0"/>
    <x v="0"/>
    <x v="20"/>
    <x v="49"/>
    <x v="2291"/>
    <x v="421"/>
    <x v="1306"/>
    <x v="265"/>
    <x v="2"/>
    <x v="0"/>
    <x v="2046"/>
    <x v="141"/>
    <x v="1"/>
    <x v="20"/>
    <x v="12"/>
    <x v="2"/>
    <x v="49"/>
    <x v="1969"/>
    <x v="1306"/>
  </r>
  <r>
    <x v="0"/>
    <x v="0"/>
    <x v="20"/>
    <x v="50"/>
    <x v="2302"/>
    <x v="327"/>
    <x v="1336"/>
    <x v="235"/>
    <x v="2"/>
    <x v="0"/>
    <x v="2118"/>
    <x v="138"/>
    <x v="1"/>
    <x v="20"/>
    <x v="12"/>
    <x v="3"/>
    <x v="50"/>
    <x v="1970"/>
    <x v="1336"/>
  </r>
  <r>
    <x v="0"/>
    <x v="0"/>
    <x v="20"/>
    <x v="51"/>
    <x v="2319"/>
    <x v="282"/>
    <x v="1304"/>
    <x v="201"/>
    <x v="2"/>
    <x v="0"/>
    <x v="2185"/>
    <x v="135"/>
    <x v="1"/>
    <x v="20"/>
    <x v="13"/>
    <x v="0"/>
    <x v="51"/>
    <x v="1971"/>
    <x v="1304"/>
  </r>
  <r>
    <x v="0"/>
    <x v="0"/>
    <x v="20"/>
    <x v="52"/>
    <x v="2323"/>
    <x v="285"/>
    <x v="1299"/>
    <x v="373"/>
    <x v="3"/>
    <x v="0"/>
    <x v="2220"/>
    <x v="134"/>
    <x v="1"/>
    <x v="20"/>
    <x v="13"/>
    <x v="1"/>
    <x v="52"/>
    <x v="1972"/>
    <x v="1299"/>
  </r>
  <r>
    <x v="0"/>
    <x v="0"/>
    <x v="20"/>
    <x v="53"/>
    <x v="2334"/>
    <x v="255"/>
    <x v="1300"/>
    <x v="448"/>
    <x v="3"/>
    <x v="0"/>
    <x v="2230"/>
    <x v="133"/>
    <x v="1"/>
    <x v="20"/>
    <x v="13"/>
    <x v="2"/>
    <x v="53"/>
    <x v="1973"/>
    <x v="1300"/>
  </r>
  <r>
    <x v="0"/>
    <x v="0"/>
    <x v="20"/>
    <x v="54"/>
    <x v="2330"/>
    <x v="263"/>
    <x v="1268"/>
    <x v="343"/>
    <x v="3"/>
    <x v="0"/>
    <x v="2239"/>
    <x v="131"/>
    <x v="1"/>
    <x v="20"/>
    <x v="13"/>
    <x v="3"/>
    <x v="54"/>
    <x v="1974"/>
    <x v="1268"/>
  </r>
  <r>
    <x v="0"/>
    <x v="0"/>
    <x v="20"/>
    <x v="55"/>
    <x v="2344"/>
    <x v="211"/>
    <x v="1247"/>
    <x v="515"/>
    <x v="4"/>
    <x v="0"/>
    <x v="2247"/>
    <x v="130"/>
    <x v="1"/>
    <x v="20"/>
    <x v="14"/>
    <x v="0"/>
    <x v="55"/>
    <x v="1975"/>
    <x v="1247"/>
  </r>
  <r>
    <x v="0"/>
    <x v="0"/>
    <x v="20"/>
    <x v="56"/>
    <x v="2346"/>
    <x v="213"/>
    <x v="1259"/>
    <x v="404"/>
    <x v="3"/>
    <x v="0"/>
    <x v="2262"/>
    <x v="129"/>
    <x v="1"/>
    <x v="20"/>
    <x v="14"/>
    <x v="1"/>
    <x v="56"/>
    <x v="1976"/>
    <x v="1259"/>
  </r>
  <r>
    <x v="0"/>
    <x v="0"/>
    <x v="20"/>
    <x v="57"/>
    <x v="2350"/>
    <x v="216"/>
    <x v="1230"/>
    <x v="576"/>
    <x v="5"/>
    <x v="0"/>
    <x v="2266"/>
    <x v="127"/>
    <x v="1"/>
    <x v="20"/>
    <x v="14"/>
    <x v="2"/>
    <x v="57"/>
    <x v="1977"/>
    <x v="1230"/>
  </r>
  <r>
    <x v="0"/>
    <x v="0"/>
    <x v="20"/>
    <x v="58"/>
    <x v="2345"/>
    <x v="250"/>
    <x v="1253"/>
    <x v="588"/>
    <x v="3"/>
    <x v="0"/>
    <x v="2272"/>
    <x v="126"/>
    <x v="1"/>
    <x v="20"/>
    <x v="14"/>
    <x v="3"/>
    <x v="58"/>
    <x v="1978"/>
    <x v="1253"/>
  </r>
  <r>
    <x v="0"/>
    <x v="0"/>
    <x v="20"/>
    <x v="59"/>
    <x v="2353"/>
    <x v="239"/>
    <x v="1184"/>
    <x v="380"/>
    <x v="3"/>
    <x v="0"/>
    <x v="2278"/>
    <x v="125"/>
    <x v="1"/>
    <x v="20"/>
    <x v="15"/>
    <x v="0"/>
    <x v="59"/>
    <x v="1979"/>
    <x v="1184"/>
  </r>
  <r>
    <x v="0"/>
    <x v="0"/>
    <x v="20"/>
    <x v="60"/>
    <x v="2348"/>
    <x v="381"/>
    <x v="1128"/>
    <x v="512"/>
    <x v="4"/>
    <x v="0"/>
    <x v="2282"/>
    <x v="125"/>
    <x v="1"/>
    <x v="20"/>
    <x v="15"/>
    <x v="1"/>
    <x v="60"/>
    <x v="1980"/>
    <x v="1128"/>
  </r>
  <r>
    <x v="0"/>
    <x v="0"/>
    <x v="20"/>
    <x v="61"/>
    <x v="2347"/>
    <x v="409"/>
    <x v="1097"/>
    <x v="441"/>
    <x v="4"/>
    <x v="0"/>
    <x v="2286"/>
    <x v="125"/>
    <x v="1"/>
    <x v="20"/>
    <x v="15"/>
    <x v="2"/>
    <x v="61"/>
    <x v="1981"/>
    <x v="1097"/>
  </r>
  <r>
    <x v="0"/>
    <x v="0"/>
    <x v="20"/>
    <x v="62"/>
    <x v="2351"/>
    <x v="306"/>
    <x v="1048"/>
    <x v="291"/>
    <x v="3"/>
    <x v="0"/>
    <x v="2290"/>
    <x v="124"/>
    <x v="1"/>
    <x v="20"/>
    <x v="15"/>
    <x v="3"/>
    <x v="62"/>
    <x v="1982"/>
    <x v="1048"/>
  </r>
  <r>
    <x v="0"/>
    <x v="0"/>
    <x v="20"/>
    <x v="63"/>
    <x v="2349"/>
    <x v="332"/>
    <x v="957"/>
    <x v="413"/>
    <x v="5"/>
    <x v="0"/>
    <x v="2292"/>
    <x v="124"/>
    <x v="1"/>
    <x v="20"/>
    <x v="16"/>
    <x v="0"/>
    <x v="63"/>
    <x v="1983"/>
    <x v="957"/>
  </r>
  <r>
    <x v="0"/>
    <x v="0"/>
    <x v="20"/>
    <x v="64"/>
    <x v="2342"/>
    <x v="416"/>
    <x v="915"/>
    <x v="467"/>
    <x v="4"/>
    <x v="0"/>
    <x v="2295"/>
    <x v="125"/>
    <x v="1"/>
    <x v="20"/>
    <x v="16"/>
    <x v="1"/>
    <x v="64"/>
    <x v="1984"/>
    <x v="915"/>
  </r>
  <r>
    <x v="0"/>
    <x v="0"/>
    <x v="20"/>
    <x v="65"/>
    <x v="2340"/>
    <x v="433"/>
    <x v="880"/>
    <x v="347"/>
    <x v="4"/>
    <x v="0"/>
    <x v="2294"/>
    <x v="125"/>
    <x v="1"/>
    <x v="20"/>
    <x v="16"/>
    <x v="2"/>
    <x v="65"/>
    <x v="1985"/>
    <x v="880"/>
  </r>
  <r>
    <x v="0"/>
    <x v="0"/>
    <x v="20"/>
    <x v="66"/>
    <x v="2337"/>
    <x v="498"/>
    <x v="803"/>
    <x v="571"/>
    <x v="4"/>
    <x v="0"/>
    <x v="2291"/>
    <x v="127"/>
    <x v="1"/>
    <x v="20"/>
    <x v="16"/>
    <x v="3"/>
    <x v="66"/>
    <x v="1986"/>
    <x v="803"/>
  </r>
  <r>
    <x v="0"/>
    <x v="0"/>
    <x v="20"/>
    <x v="67"/>
    <x v="2334"/>
    <x v="589"/>
    <x v="746"/>
    <x v="305"/>
    <x v="3"/>
    <x v="0"/>
    <x v="2287"/>
    <x v="108"/>
    <x v="1"/>
    <x v="20"/>
    <x v="17"/>
    <x v="0"/>
    <x v="67"/>
    <x v="1987"/>
    <x v="746"/>
  </r>
  <r>
    <x v="0"/>
    <x v="0"/>
    <x v="20"/>
    <x v="68"/>
    <x v="2331"/>
    <x v="677"/>
    <x v="674"/>
    <x v="253"/>
    <x v="3"/>
    <x v="0"/>
    <x v="2283"/>
    <x v="90"/>
    <x v="1"/>
    <x v="20"/>
    <x v="17"/>
    <x v="1"/>
    <x v="68"/>
    <x v="1988"/>
    <x v="674"/>
  </r>
  <r>
    <x v="0"/>
    <x v="0"/>
    <x v="20"/>
    <x v="69"/>
    <x v="2326"/>
    <x v="727"/>
    <x v="601"/>
    <x v="56"/>
    <x v="2"/>
    <x v="0"/>
    <x v="2280"/>
    <x v="74"/>
    <x v="1"/>
    <x v="20"/>
    <x v="17"/>
    <x v="2"/>
    <x v="69"/>
    <x v="1989"/>
    <x v="601"/>
  </r>
  <r>
    <x v="0"/>
    <x v="0"/>
    <x v="20"/>
    <x v="70"/>
    <x v="2321"/>
    <x v="813"/>
    <x v="520"/>
    <x v="33"/>
    <x v="2"/>
    <x v="0"/>
    <x v="2275"/>
    <x v="64"/>
    <x v="1"/>
    <x v="20"/>
    <x v="17"/>
    <x v="3"/>
    <x v="70"/>
    <x v="1990"/>
    <x v="520"/>
  </r>
  <r>
    <x v="0"/>
    <x v="0"/>
    <x v="20"/>
    <x v="71"/>
    <x v="2306"/>
    <x v="960"/>
    <x v="434"/>
    <x v="32"/>
    <x v="1"/>
    <x v="0"/>
    <x v="2271"/>
    <x v="60"/>
    <x v="1"/>
    <x v="20"/>
    <x v="18"/>
    <x v="0"/>
    <x v="71"/>
    <x v="1991"/>
    <x v="434"/>
  </r>
  <r>
    <x v="0"/>
    <x v="0"/>
    <x v="20"/>
    <x v="72"/>
    <x v="2295"/>
    <x v="1090"/>
    <x v="374"/>
    <x v="42"/>
    <x v="2"/>
    <x v="0"/>
    <x v="2268"/>
    <x v="57"/>
    <x v="1"/>
    <x v="20"/>
    <x v="18"/>
    <x v="1"/>
    <x v="72"/>
    <x v="1992"/>
    <x v="374"/>
  </r>
  <r>
    <x v="0"/>
    <x v="0"/>
    <x v="20"/>
    <x v="73"/>
    <x v="2281"/>
    <x v="1217"/>
    <x v="322"/>
    <x v="206"/>
    <x v="4"/>
    <x v="0"/>
    <x v="2264"/>
    <x v="55"/>
    <x v="1"/>
    <x v="20"/>
    <x v="18"/>
    <x v="2"/>
    <x v="73"/>
    <x v="1993"/>
    <x v="322"/>
  </r>
  <r>
    <x v="0"/>
    <x v="0"/>
    <x v="20"/>
    <x v="74"/>
    <x v="2272"/>
    <x v="1295"/>
    <x v="266"/>
    <x v="397"/>
    <x v="3"/>
    <x v="2"/>
    <x v="2257"/>
    <x v="53"/>
    <x v="1"/>
    <x v="20"/>
    <x v="18"/>
    <x v="3"/>
    <x v="74"/>
    <x v="1994"/>
    <x v="266"/>
  </r>
  <r>
    <x v="0"/>
    <x v="0"/>
    <x v="20"/>
    <x v="75"/>
    <x v="2248"/>
    <x v="1366"/>
    <x v="222"/>
    <x v="692"/>
    <x v="6"/>
    <x v="2"/>
    <x v="2243"/>
    <x v="53"/>
    <x v="1"/>
    <x v="20"/>
    <x v="19"/>
    <x v="0"/>
    <x v="75"/>
    <x v="1995"/>
    <x v="222"/>
  </r>
  <r>
    <x v="0"/>
    <x v="0"/>
    <x v="20"/>
    <x v="76"/>
    <x v="2226"/>
    <x v="1403"/>
    <x v="126"/>
    <x v="840"/>
    <x v="5"/>
    <x v="2"/>
    <x v="2236"/>
    <x v="51"/>
    <x v="1"/>
    <x v="20"/>
    <x v="19"/>
    <x v="1"/>
    <x v="76"/>
    <x v="1996"/>
    <x v="126"/>
  </r>
  <r>
    <x v="0"/>
    <x v="0"/>
    <x v="20"/>
    <x v="77"/>
    <x v="2185"/>
    <x v="1448"/>
    <x v="109"/>
    <x v="1007"/>
    <x v="6"/>
    <x v="2"/>
    <x v="2228"/>
    <x v="50"/>
    <x v="1"/>
    <x v="20"/>
    <x v="19"/>
    <x v="2"/>
    <x v="77"/>
    <x v="1997"/>
    <x v="109"/>
  </r>
  <r>
    <x v="0"/>
    <x v="0"/>
    <x v="20"/>
    <x v="78"/>
    <x v="2155"/>
    <x v="1473"/>
    <x v="103"/>
    <x v="933"/>
    <x v="6"/>
    <x v="2"/>
    <x v="2221"/>
    <x v="49"/>
    <x v="1"/>
    <x v="20"/>
    <x v="19"/>
    <x v="3"/>
    <x v="78"/>
    <x v="1998"/>
    <x v="103"/>
  </r>
  <r>
    <x v="0"/>
    <x v="0"/>
    <x v="20"/>
    <x v="79"/>
    <x v="2138"/>
    <x v="1487"/>
    <x v="93"/>
    <x v="940"/>
    <x v="7"/>
    <x v="2"/>
    <x v="2202"/>
    <x v="49"/>
    <x v="1"/>
    <x v="20"/>
    <x v="20"/>
    <x v="0"/>
    <x v="79"/>
    <x v="1999"/>
    <x v="93"/>
  </r>
  <r>
    <x v="0"/>
    <x v="0"/>
    <x v="20"/>
    <x v="80"/>
    <x v="2123"/>
    <x v="1495"/>
    <x v="100"/>
    <x v="923"/>
    <x v="7"/>
    <x v="1"/>
    <x v="2183"/>
    <x v="48"/>
    <x v="1"/>
    <x v="20"/>
    <x v="20"/>
    <x v="1"/>
    <x v="80"/>
    <x v="2000"/>
    <x v="100"/>
  </r>
  <r>
    <x v="0"/>
    <x v="0"/>
    <x v="20"/>
    <x v="81"/>
    <x v="2107"/>
    <x v="1503"/>
    <x v="88"/>
    <x v="708"/>
    <x v="6"/>
    <x v="1"/>
    <x v="2162"/>
    <x v="47"/>
    <x v="1"/>
    <x v="20"/>
    <x v="20"/>
    <x v="2"/>
    <x v="81"/>
    <x v="2001"/>
    <x v="88"/>
  </r>
  <r>
    <x v="0"/>
    <x v="0"/>
    <x v="20"/>
    <x v="82"/>
    <x v="2085"/>
    <x v="1510"/>
    <x v="124"/>
    <x v="446"/>
    <x v="4"/>
    <x v="0"/>
    <x v="2132"/>
    <x v="47"/>
    <x v="1"/>
    <x v="20"/>
    <x v="20"/>
    <x v="3"/>
    <x v="82"/>
    <x v="2002"/>
    <x v="124"/>
  </r>
  <r>
    <x v="0"/>
    <x v="0"/>
    <x v="20"/>
    <x v="83"/>
    <x v="2068"/>
    <x v="1514"/>
    <x v="119"/>
    <x v="363"/>
    <x v="3"/>
    <x v="0"/>
    <x v="2106"/>
    <x v="46"/>
    <x v="1"/>
    <x v="20"/>
    <x v="21"/>
    <x v="0"/>
    <x v="83"/>
    <x v="2003"/>
    <x v="119"/>
  </r>
  <r>
    <x v="0"/>
    <x v="0"/>
    <x v="20"/>
    <x v="84"/>
    <x v="2063"/>
    <x v="1516"/>
    <x v="121"/>
    <x v="214"/>
    <x v="2"/>
    <x v="0"/>
    <x v="2092"/>
    <x v="45"/>
    <x v="1"/>
    <x v="20"/>
    <x v="21"/>
    <x v="1"/>
    <x v="84"/>
    <x v="2004"/>
    <x v="121"/>
  </r>
  <r>
    <x v="0"/>
    <x v="0"/>
    <x v="20"/>
    <x v="85"/>
    <x v="2060"/>
    <x v="1517"/>
    <x v="121"/>
    <x v="53"/>
    <x v="1"/>
    <x v="1"/>
    <x v="2078"/>
    <x v="45"/>
    <x v="1"/>
    <x v="20"/>
    <x v="21"/>
    <x v="2"/>
    <x v="85"/>
    <x v="2005"/>
    <x v="121"/>
  </r>
  <r>
    <x v="0"/>
    <x v="0"/>
    <x v="20"/>
    <x v="86"/>
    <x v="2042"/>
    <x v="1516"/>
    <x v="125"/>
    <x v="191"/>
    <x v="3"/>
    <x v="0"/>
    <x v="2062"/>
    <x v="45"/>
    <x v="1"/>
    <x v="20"/>
    <x v="21"/>
    <x v="3"/>
    <x v="86"/>
    <x v="2006"/>
    <x v="125"/>
  </r>
  <r>
    <x v="0"/>
    <x v="0"/>
    <x v="20"/>
    <x v="87"/>
    <x v="2043"/>
    <x v="1517"/>
    <x v="122"/>
    <x v="182"/>
    <x v="4"/>
    <x v="0"/>
    <x v="2048"/>
    <x v="45"/>
    <x v="1"/>
    <x v="20"/>
    <x v="22"/>
    <x v="0"/>
    <x v="87"/>
    <x v="2007"/>
    <x v="122"/>
  </r>
  <r>
    <x v="0"/>
    <x v="0"/>
    <x v="20"/>
    <x v="88"/>
    <x v="2030"/>
    <x v="1516"/>
    <x v="112"/>
    <x v="463"/>
    <x v="3"/>
    <x v="0"/>
    <x v="2036"/>
    <x v="44"/>
    <x v="1"/>
    <x v="20"/>
    <x v="22"/>
    <x v="1"/>
    <x v="88"/>
    <x v="2008"/>
    <x v="112"/>
  </r>
  <r>
    <x v="0"/>
    <x v="0"/>
    <x v="20"/>
    <x v="89"/>
    <x v="2018"/>
    <x v="1516"/>
    <x v="100"/>
    <x v="24"/>
    <x v="2"/>
    <x v="0"/>
    <x v="2028"/>
    <x v="44"/>
    <x v="1"/>
    <x v="20"/>
    <x v="22"/>
    <x v="2"/>
    <x v="89"/>
    <x v="2009"/>
    <x v="100"/>
  </r>
  <r>
    <x v="0"/>
    <x v="0"/>
    <x v="20"/>
    <x v="90"/>
    <x v="2024"/>
    <x v="1517"/>
    <x v="100"/>
    <x v="0"/>
    <x v="0"/>
    <x v="0"/>
    <x v="2015"/>
    <x v="44"/>
    <x v="1"/>
    <x v="20"/>
    <x v="22"/>
    <x v="3"/>
    <x v="90"/>
    <x v="2010"/>
    <x v="100"/>
  </r>
  <r>
    <x v="0"/>
    <x v="0"/>
    <x v="20"/>
    <x v="91"/>
    <x v="2016"/>
    <x v="1518"/>
    <x v="120"/>
    <x v="0"/>
    <x v="0"/>
    <x v="1"/>
    <x v="2006"/>
    <x v="43"/>
    <x v="1"/>
    <x v="20"/>
    <x v="23"/>
    <x v="0"/>
    <x v="91"/>
    <x v="2011"/>
    <x v="120"/>
  </r>
  <r>
    <x v="0"/>
    <x v="0"/>
    <x v="20"/>
    <x v="92"/>
    <x v="1992"/>
    <x v="1518"/>
    <x v="123"/>
    <x v="0"/>
    <x v="0"/>
    <x v="1"/>
    <x v="2000"/>
    <x v="43"/>
    <x v="1"/>
    <x v="20"/>
    <x v="23"/>
    <x v="1"/>
    <x v="92"/>
    <x v="2012"/>
    <x v="123"/>
  </r>
  <r>
    <x v="0"/>
    <x v="0"/>
    <x v="20"/>
    <x v="93"/>
    <x v="1960"/>
    <x v="1518"/>
    <x v="100"/>
    <x v="11"/>
    <x v="1"/>
    <x v="1"/>
    <x v="1994"/>
    <x v="42"/>
    <x v="1"/>
    <x v="20"/>
    <x v="23"/>
    <x v="2"/>
    <x v="93"/>
    <x v="2013"/>
    <x v="100"/>
  </r>
  <r>
    <x v="0"/>
    <x v="0"/>
    <x v="20"/>
    <x v="94"/>
    <x v="1932"/>
    <x v="1521"/>
    <x v="98"/>
    <x v="133"/>
    <x v="2"/>
    <x v="0"/>
    <x v="1971"/>
    <x v="42"/>
    <x v="1"/>
    <x v="20"/>
    <x v="23"/>
    <x v="3"/>
    <x v="94"/>
    <x v="2014"/>
    <x v="98"/>
  </r>
  <r>
    <x v="0"/>
    <x v="0"/>
    <x v="20"/>
    <x v="95"/>
    <x v="1919"/>
    <x v="1525"/>
    <x v="94"/>
    <x v="136"/>
    <x v="2"/>
    <x v="0"/>
    <x v="1942"/>
    <x v="42"/>
    <x v="1"/>
    <x v="20"/>
    <x v="24"/>
    <x v="0"/>
    <x v="95"/>
    <x v="2015"/>
    <x v="94"/>
  </r>
  <r>
    <x v="0"/>
    <x v="0"/>
    <x v="21"/>
    <x v="0"/>
    <x v="1953"/>
    <x v="1528"/>
    <x v="96"/>
    <x v="35"/>
    <x v="1"/>
    <x v="1"/>
    <x v="1932"/>
    <x v="42"/>
    <x v="1"/>
    <x v="21"/>
    <x v="0"/>
    <x v="1"/>
    <x v="0"/>
    <x v="2016"/>
    <x v="96"/>
  </r>
  <r>
    <x v="0"/>
    <x v="0"/>
    <x v="21"/>
    <x v="1"/>
    <x v="1959"/>
    <x v="1528"/>
    <x v="99"/>
    <x v="75"/>
    <x v="2"/>
    <x v="1"/>
    <x v="1923"/>
    <x v="41"/>
    <x v="1"/>
    <x v="21"/>
    <x v="0"/>
    <x v="2"/>
    <x v="1"/>
    <x v="2017"/>
    <x v="99"/>
  </r>
  <r>
    <x v="0"/>
    <x v="0"/>
    <x v="21"/>
    <x v="2"/>
    <x v="1949"/>
    <x v="1529"/>
    <x v="91"/>
    <x v="124"/>
    <x v="1"/>
    <x v="1"/>
    <x v="1914"/>
    <x v="41"/>
    <x v="1"/>
    <x v="21"/>
    <x v="0"/>
    <x v="3"/>
    <x v="2"/>
    <x v="2018"/>
    <x v="91"/>
  </r>
  <r>
    <x v="0"/>
    <x v="0"/>
    <x v="21"/>
    <x v="3"/>
    <x v="1900"/>
    <x v="1527"/>
    <x v="96"/>
    <x v="47"/>
    <x v="2"/>
    <x v="0"/>
    <x v="1907"/>
    <x v="41"/>
    <x v="1"/>
    <x v="21"/>
    <x v="1"/>
    <x v="0"/>
    <x v="3"/>
    <x v="2019"/>
    <x v="96"/>
  </r>
  <r>
    <x v="0"/>
    <x v="0"/>
    <x v="21"/>
    <x v="4"/>
    <x v="1915"/>
    <x v="1532"/>
    <x v="95"/>
    <x v="243"/>
    <x v="2"/>
    <x v="0"/>
    <x v="1894"/>
    <x v="41"/>
    <x v="1"/>
    <x v="21"/>
    <x v="1"/>
    <x v="1"/>
    <x v="4"/>
    <x v="2020"/>
    <x v="95"/>
  </r>
  <r>
    <x v="0"/>
    <x v="0"/>
    <x v="21"/>
    <x v="5"/>
    <x v="1947"/>
    <x v="1532"/>
    <x v="99"/>
    <x v="56"/>
    <x v="1"/>
    <x v="1"/>
    <x v="1887"/>
    <x v="40"/>
    <x v="1"/>
    <x v="21"/>
    <x v="1"/>
    <x v="2"/>
    <x v="5"/>
    <x v="2021"/>
    <x v="99"/>
  </r>
  <r>
    <x v="0"/>
    <x v="0"/>
    <x v="21"/>
    <x v="6"/>
    <x v="1925"/>
    <x v="1531"/>
    <x v="57"/>
    <x v="0"/>
    <x v="0"/>
    <x v="0"/>
    <x v="1882"/>
    <x v="40"/>
    <x v="1"/>
    <x v="21"/>
    <x v="1"/>
    <x v="3"/>
    <x v="6"/>
    <x v="2022"/>
    <x v="57"/>
  </r>
  <r>
    <x v="0"/>
    <x v="0"/>
    <x v="21"/>
    <x v="7"/>
    <x v="1884"/>
    <x v="1531"/>
    <x v="72"/>
    <x v="0"/>
    <x v="0"/>
    <x v="1"/>
    <x v="1880"/>
    <x v="40"/>
    <x v="1"/>
    <x v="21"/>
    <x v="2"/>
    <x v="0"/>
    <x v="7"/>
    <x v="2023"/>
    <x v="72"/>
  </r>
  <r>
    <x v="0"/>
    <x v="0"/>
    <x v="21"/>
    <x v="8"/>
    <x v="1897"/>
    <x v="1533"/>
    <x v="82"/>
    <x v="18"/>
    <x v="1"/>
    <x v="0"/>
    <x v="1876"/>
    <x v="40"/>
    <x v="1"/>
    <x v="21"/>
    <x v="2"/>
    <x v="1"/>
    <x v="8"/>
    <x v="2024"/>
    <x v="82"/>
  </r>
  <r>
    <x v="0"/>
    <x v="0"/>
    <x v="21"/>
    <x v="9"/>
    <x v="1921"/>
    <x v="1534"/>
    <x v="92"/>
    <x v="335"/>
    <x v="2"/>
    <x v="0"/>
    <x v="1871"/>
    <x v="40"/>
    <x v="1"/>
    <x v="21"/>
    <x v="2"/>
    <x v="2"/>
    <x v="9"/>
    <x v="2025"/>
    <x v="92"/>
  </r>
  <r>
    <x v="0"/>
    <x v="0"/>
    <x v="21"/>
    <x v="10"/>
    <x v="1935"/>
    <x v="1534"/>
    <x v="91"/>
    <x v="300"/>
    <x v="2"/>
    <x v="0"/>
    <x v="1867"/>
    <x v="40"/>
    <x v="1"/>
    <x v="21"/>
    <x v="2"/>
    <x v="3"/>
    <x v="10"/>
    <x v="2026"/>
    <x v="91"/>
  </r>
  <r>
    <x v="0"/>
    <x v="0"/>
    <x v="21"/>
    <x v="11"/>
    <x v="1911"/>
    <x v="1534"/>
    <x v="104"/>
    <x v="109"/>
    <x v="2"/>
    <x v="0"/>
    <x v="1865"/>
    <x v="40"/>
    <x v="1"/>
    <x v="21"/>
    <x v="3"/>
    <x v="0"/>
    <x v="11"/>
    <x v="2027"/>
    <x v="104"/>
  </r>
  <r>
    <x v="0"/>
    <x v="0"/>
    <x v="21"/>
    <x v="12"/>
    <x v="1909"/>
    <x v="1535"/>
    <x v="116"/>
    <x v="68"/>
    <x v="1"/>
    <x v="0"/>
    <x v="1863"/>
    <x v="39"/>
    <x v="1"/>
    <x v="21"/>
    <x v="3"/>
    <x v="1"/>
    <x v="12"/>
    <x v="2028"/>
    <x v="116"/>
  </r>
  <r>
    <x v="0"/>
    <x v="0"/>
    <x v="21"/>
    <x v="13"/>
    <x v="1911"/>
    <x v="1536"/>
    <x v="106"/>
    <x v="73"/>
    <x v="1"/>
    <x v="0"/>
    <x v="1861"/>
    <x v="39"/>
    <x v="1"/>
    <x v="21"/>
    <x v="3"/>
    <x v="2"/>
    <x v="13"/>
    <x v="2029"/>
    <x v="106"/>
  </r>
  <r>
    <x v="0"/>
    <x v="0"/>
    <x v="21"/>
    <x v="14"/>
    <x v="1902"/>
    <x v="1536"/>
    <x v="97"/>
    <x v="6"/>
    <x v="1"/>
    <x v="1"/>
    <x v="1859"/>
    <x v="39"/>
    <x v="1"/>
    <x v="21"/>
    <x v="3"/>
    <x v="3"/>
    <x v="14"/>
    <x v="2030"/>
    <x v="97"/>
  </r>
  <r>
    <x v="0"/>
    <x v="0"/>
    <x v="21"/>
    <x v="15"/>
    <x v="1878"/>
    <x v="1536"/>
    <x v="105"/>
    <x v="16"/>
    <x v="1"/>
    <x v="1"/>
    <x v="1856"/>
    <x v="38"/>
    <x v="1"/>
    <x v="21"/>
    <x v="4"/>
    <x v="0"/>
    <x v="15"/>
    <x v="2031"/>
    <x v="105"/>
  </r>
  <r>
    <x v="0"/>
    <x v="0"/>
    <x v="21"/>
    <x v="16"/>
    <x v="1877"/>
    <x v="1537"/>
    <x v="99"/>
    <x v="191"/>
    <x v="2"/>
    <x v="1"/>
    <x v="1855"/>
    <x v="38"/>
    <x v="1"/>
    <x v="21"/>
    <x v="4"/>
    <x v="1"/>
    <x v="16"/>
    <x v="2032"/>
    <x v="99"/>
  </r>
  <r>
    <x v="0"/>
    <x v="0"/>
    <x v="21"/>
    <x v="17"/>
    <x v="1869"/>
    <x v="1539"/>
    <x v="100"/>
    <x v="76"/>
    <x v="2"/>
    <x v="0"/>
    <x v="1851"/>
    <x v="38"/>
    <x v="1"/>
    <x v="21"/>
    <x v="4"/>
    <x v="2"/>
    <x v="17"/>
    <x v="2033"/>
    <x v="100"/>
  </r>
  <r>
    <x v="0"/>
    <x v="0"/>
    <x v="21"/>
    <x v="18"/>
    <x v="1882"/>
    <x v="1540"/>
    <x v="102"/>
    <x v="37"/>
    <x v="1"/>
    <x v="0"/>
    <x v="1849"/>
    <x v="38"/>
    <x v="1"/>
    <x v="21"/>
    <x v="4"/>
    <x v="3"/>
    <x v="18"/>
    <x v="2034"/>
    <x v="102"/>
  </r>
  <r>
    <x v="0"/>
    <x v="0"/>
    <x v="21"/>
    <x v="19"/>
    <x v="1880"/>
    <x v="1540"/>
    <x v="98"/>
    <x v="6"/>
    <x v="1"/>
    <x v="0"/>
    <x v="1847"/>
    <x v="38"/>
    <x v="1"/>
    <x v="21"/>
    <x v="5"/>
    <x v="0"/>
    <x v="19"/>
    <x v="2035"/>
    <x v="98"/>
  </r>
  <r>
    <x v="0"/>
    <x v="0"/>
    <x v="21"/>
    <x v="20"/>
    <x v="1870"/>
    <x v="1541"/>
    <x v="82"/>
    <x v="0"/>
    <x v="0"/>
    <x v="1"/>
    <x v="1841"/>
    <x v="38"/>
    <x v="1"/>
    <x v="21"/>
    <x v="5"/>
    <x v="1"/>
    <x v="20"/>
    <x v="2036"/>
    <x v="82"/>
  </r>
  <r>
    <x v="0"/>
    <x v="0"/>
    <x v="21"/>
    <x v="21"/>
    <x v="1866"/>
    <x v="1542"/>
    <x v="103"/>
    <x v="91"/>
    <x v="1"/>
    <x v="1"/>
    <x v="1838"/>
    <x v="38"/>
    <x v="1"/>
    <x v="21"/>
    <x v="5"/>
    <x v="2"/>
    <x v="21"/>
    <x v="2037"/>
    <x v="103"/>
  </r>
  <r>
    <x v="0"/>
    <x v="0"/>
    <x v="21"/>
    <x v="22"/>
    <x v="1860"/>
    <x v="1541"/>
    <x v="94"/>
    <x v="0"/>
    <x v="0"/>
    <x v="0"/>
    <x v="1833"/>
    <x v="38"/>
    <x v="1"/>
    <x v="21"/>
    <x v="5"/>
    <x v="3"/>
    <x v="22"/>
    <x v="2038"/>
    <x v="94"/>
  </r>
  <r>
    <x v="0"/>
    <x v="0"/>
    <x v="21"/>
    <x v="23"/>
    <x v="1864"/>
    <x v="1543"/>
    <x v="91"/>
    <x v="30"/>
    <x v="1"/>
    <x v="0"/>
    <x v="1831"/>
    <x v="38"/>
    <x v="1"/>
    <x v="21"/>
    <x v="6"/>
    <x v="0"/>
    <x v="23"/>
    <x v="2039"/>
    <x v="91"/>
  </r>
  <r>
    <x v="0"/>
    <x v="0"/>
    <x v="21"/>
    <x v="24"/>
    <x v="1856"/>
    <x v="1543"/>
    <x v="96"/>
    <x v="211"/>
    <x v="2"/>
    <x v="0"/>
    <x v="1826"/>
    <x v="38"/>
    <x v="1"/>
    <x v="21"/>
    <x v="6"/>
    <x v="1"/>
    <x v="24"/>
    <x v="2040"/>
    <x v="96"/>
  </r>
  <r>
    <x v="0"/>
    <x v="0"/>
    <x v="21"/>
    <x v="25"/>
    <x v="1845"/>
    <x v="1544"/>
    <x v="82"/>
    <x v="323"/>
    <x v="2"/>
    <x v="0"/>
    <x v="1824"/>
    <x v="37"/>
    <x v="1"/>
    <x v="21"/>
    <x v="6"/>
    <x v="2"/>
    <x v="25"/>
    <x v="2041"/>
    <x v="82"/>
  </r>
  <r>
    <x v="0"/>
    <x v="0"/>
    <x v="21"/>
    <x v="26"/>
    <x v="1838"/>
    <x v="1545"/>
    <x v="107"/>
    <x v="486"/>
    <x v="2"/>
    <x v="1"/>
    <x v="1822"/>
    <x v="37"/>
    <x v="1"/>
    <x v="21"/>
    <x v="6"/>
    <x v="3"/>
    <x v="26"/>
    <x v="2042"/>
    <x v="107"/>
  </r>
  <r>
    <x v="0"/>
    <x v="0"/>
    <x v="21"/>
    <x v="27"/>
    <x v="1843"/>
    <x v="1547"/>
    <x v="93"/>
    <x v="339"/>
    <x v="3"/>
    <x v="0"/>
    <x v="1820"/>
    <x v="37"/>
    <x v="1"/>
    <x v="21"/>
    <x v="7"/>
    <x v="0"/>
    <x v="27"/>
    <x v="2043"/>
    <x v="93"/>
  </r>
  <r>
    <x v="0"/>
    <x v="0"/>
    <x v="21"/>
    <x v="28"/>
    <x v="1846"/>
    <x v="1547"/>
    <x v="100"/>
    <x v="117"/>
    <x v="2"/>
    <x v="0"/>
    <x v="1814"/>
    <x v="37"/>
    <x v="1"/>
    <x v="21"/>
    <x v="7"/>
    <x v="1"/>
    <x v="28"/>
    <x v="2044"/>
    <x v="100"/>
  </r>
  <r>
    <x v="0"/>
    <x v="0"/>
    <x v="21"/>
    <x v="29"/>
    <x v="1835"/>
    <x v="1548"/>
    <x v="135"/>
    <x v="198"/>
    <x v="2"/>
    <x v="0"/>
    <x v="1808"/>
    <x v="36"/>
    <x v="1"/>
    <x v="21"/>
    <x v="7"/>
    <x v="2"/>
    <x v="29"/>
    <x v="2045"/>
    <x v="135"/>
  </r>
  <r>
    <x v="0"/>
    <x v="0"/>
    <x v="21"/>
    <x v="30"/>
    <x v="1828"/>
    <x v="1548"/>
    <x v="216"/>
    <x v="284"/>
    <x v="2"/>
    <x v="0"/>
    <x v="1802"/>
    <x v="37"/>
    <x v="1"/>
    <x v="21"/>
    <x v="7"/>
    <x v="3"/>
    <x v="30"/>
    <x v="2046"/>
    <x v="216"/>
  </r>
  <r>
    <x v="0"/>
    <x v="0"/>
    <x v="21"/>
    <x v="31"/>
    <x v="1825"/>
    <x v="1549"/>
    <x v="250"/>
    <x v="304"/>
    <x v="3"/>
    <x v="1"/>
    <x v="1800"/>
    <x v="37"/>
    <x v="1"/>
    <x v="21"/>
    <x v="8"/>
    <x v="0"/>
    <x v="31"/>
    <x v="2047"/>
    <x v="250"/>
  </r>
  <r>
    <x v="0"/>
    <x v="0"/>
    <x v="21"/>
    <x v="32"/>
    <x v="1831"/>
    <x v="1549"/>
    <x v="282"/>
    <x v="196"/>
    <x v="3"/>
    <x v="0"/>
    <x v="1795"/>
    <x v="36"/>
    <x v="1"/>
    <x v="21"/>
    <x v="8"/>
    <x v="1"/>
    <x v="32"/>
    <x v="2048"/>
    <x v="282"/>
  </r>
  <r>
    <x v="0"/>
    <x v="0"/>
    <x v="21"/>
    <x v="33"/>
    <x v="1820"/>
    <x v="1549"/>
    <x v="314"/>
    <x v="375"/>
    <x v="3"/>
    <x v="6"/>
    <x v="1790"/>
    <x v="36"/>
    <x v="1"/>
    <x v="21"/>
    <x v="8"/>
    <x v="2"/>
    <x v="33"/>
    <x v="2049"/>
    <x v="314"/>
  </r>
  <r>
    <x v="0"/>
    <x v="0"/>
    <x v="21"/>
    <x v="34"/>
    <x v="1818"/>
    <x v="1549"/>
    <x v="347"/>
    <x v="261"/>
    <x v="2"/>
    <x v="5"/>
    <x v="1787"/>
    <x v="36"/>
    <x v="1"/>
    <x v="21"/>
    <x v="8"/>
    <x v="3"/>
    <x v="34"/>
    <x v="2050"/>
    <x v="347"/>
  </r>
  <r>
    <x v="0"/>
    <x v="0"/>
    <x v="21"/>
    <x v="35"/>
    <x v="1811"/>
    <x v="1550"/>
    <x v="390"/>
    <x v="834"/>
    <x v="4"/>
    <x v="6"/>
    <x v="1785"/>
    <x v="36"/>
    <x v="1"/>
    <x v="21"/>
    <x v="9"/>
    <x v="0"/>
    <x v="35"/>
    <x v="2051"/>
    <x v="390"/>
  </r>
  <r>
    <x v="0"/>
    <x v="0"/>
    <x v="21"/>
    <x v="36"/>
    <x v="1803"/>
    <x v="1550"/>
    <x v="480"/>
    <x v="1059"/>
    <x v="5"/>
    <x v="4"/>
    <x v="1783"/>
    <x v="36"/>
    <x v="1"/>
    <x v="21"/>
    <x v="9"/>
    <x v="1"/>
    <x v="36"/>
    <x v="2052"/>
    <x v="480"/>
  </r>
  <r>
    <x v="0"/>
    <x v="0"/>
    <x v="21"/>
    <x v="37"/>
    <x v="1806"/>
    <x v="1551"/>
    <x v="490"/>
    <x v="837"/>
    <x v="5"/>
    <x v="4"/>
    <x v="1777"/>
    <x v="36"/>
    <x v="1"/>
    <x v="21"/>
    <x v="9"/>
    <x v="2"/>
    <x v="37"/>
    <x v="2053"/>
    <x v="490"/>
  </r>
  <r>
    <x v="0"/>
    <x v="0"/>
    <x v="21"/>
    <x v="38"/>
    <x v="1819"/>
    <x v="1550"/>
    <x v="465"/>
    <x v="986"/>
    <x v="6"/>
    <x v="4"/>
    <x v="1775"/>
    <x v="36"/>
    <x v="1"/>
    <x v="21"/>
    <x v="9"/>
    <x v="3"/>
    <x v="38"/>
    <x v="2054"/>
    <x v="465"/>
  </r>
  <r>
    <x v="0"/>
    <x v="0"/>
    <x v="21"/>
    <x v="39"/>
    <x v="1842"/>
    <x v="1549"/>
    <x v="511"/>
    <x v="928"/>
    <x v="5"/>
    <x v="4"/>
    <x v="1774"/>
    <x v="36"/>
    <x v="1"/>
    <x v="21"/>
    <x v="10"/>
    <x v="0"/>
    <x v="39"/>
    <x v="2055"/>
    <x v="511"/>
  </r>
  <r>
    <x v="0"/>
    <x v="0"/>
    <x v="21"/>
    <x v="40"/>
    <x v="1844"/>
    <x v="1548"/>
    <x v="504"/>
    <x v="748"/>
    <x v="4"/>
    <x v="8"/>
    <x v="1776"/>
    <x v="36"/>
    <x v="1"/>
    <x v="21"/>
    <x v="10"/>
    <x v="1"/>
    <x v="40"/>
    <x v="2056"/>
    <x v="504"/>
  </r>
  <r>
    <x v="0"/>
    <x v="0"/>
    <x v="21"/>
    <x v="41"/>
    <x v="1840"/>
    <x v="1548"/>
    <x v="492"/>
    <x v="497"/>
    <x v="3"/>
    <x v="11"/>
    <x v="1781"/>
    <x v="36"/>
    <x v="1"/>
    <x v="21"/>
    <x v="10"/>
    <x v="2"/>
    <x v="41"/>
    <x v="2057"/>
    <x v="492"/>
  </r>
  <r>
    <x v="0"/>
    <x v="0"/>
    <x v="21"/>
    <x v="42"/>
    <x v="1832"/>
    <x v="1548"/>
    <x v="501"/>
    <x v="548"/>
    <x v="3"/>
    <x v="10"/>
    <x v="1784"/>
    <x v="36"/>
    <x v="1"/>
    <x v="21"/>
    <x v="10"/>
    <x v="3"/>
    <x v="42"/>
    <x v="2058"/>
    <x v="501"/>
  </r>
  <r>
    <x v="0"/>
    <x v="0"/>
    <x v="21"/>
    <x v="43"/>
    <x v="1836"/>
    <x v="1549"/>
    <x v="525"/>
    <x v="639"/>
    <x v="3"/>
    <x v="10"/>
    <x v="1786"/>
    <x v="36"/>
    <x v="1"/>
    <x v="21"/>
    <x v="11"/>
    <x v="0"/>
    <x v="43"/>
    <x v="2059"/>
    <x v="525"/>
  </r>
  <r>
    <x v="0"/>
    <x v="0"/>
    <x v="21"/>
    <x v="44"/>
    <x v="1841"/>
    <x v="1550"/>
    <x v="595"/>
    <x v="815"/>
    <x v="3"/>
    <x v="9"/>
    <x v="1788"/>
    <x v="36"/>
    <x v="1"/>
    <x v="21"/>
    <x v="11"/>
    <x v="1"/>
    <x v="44"/>
    <x v="2060"/>
    <x v="595"/>
  </r>
  <r>
    <x v="0"/>
    <x v="0"/>
    <x v="21"/>
    <x v="45"/>
    <x v="1844"/>
    <x v="1550"/>
    <x v="577"/>
    <x v="845"/>
    <x v="4"/>
    <x v="7"/>
    <x v="1794"/>
    <x v="40"/>
    <x v="1"/>
    <x v="21"/>
    <x v="11"/>
    <x v="2"/>
    <x v="45"/>
    <x v="2061"/>
    <x v="577"/>
  </r>
  <r>
    <x v="0"/>
    <x v="0"/>
    <x v="21"/>
    <x v="46"/>
    <x v="1849"/>
    <x v="1550"/>
    <x v="612"/>
    <x v="1217"/>
    <x v="6"/>
    <x v="2"/>
    <x v="1799"/>
    <x v="45"/>
    <x v="1"/>
    <x v="21"/>
    <x v="11"/>
    <x v="3"/>
    <x v="46"/>
    <x v="2062"/>
    <x v="612"/>
  </r>
  <r>
    <x v="0"/>
    <x v="0"/>
    <x v="21"/>
    <x v="47"/>
    <x v="1863"/>
    <x v="1552"/>
    <x v="700"/>
    <x v="1140"/>
    <x v="6"/>
    <x v="4"/>
    <x v="1805"/>
    <x v="49"/>
    <x v="1"/>
    <x v="21"/>
    <x v="12"/>
    <x v="0"/>
    <x v="47"/>
    <x v="2063"/>
    <x v="700"/>
  </r>
  <r>
    <x v="0"/>
    <x v="0"/>
    <x v="21"/>
    <x v="48"/>
    <x v="1881"/>
    <x v="1552"/>
    <x v="634"/>
    <x v="1380"/>
    <x v="7"/>
    <x v="4"/>
    <x v="1816"/>
    <x v="61"/>
    <x v="1"/>
    <x v="21"/>
    <x v="12"/>
    <x v="1"/>
    <x v="48"/>
    <x v="2064"/>
    <x v="634"/>
  </r>
  <r>
    <x v="0"/>
    <x v="0"/>
    <x v="21"/>
    <x v="49"/>
    <x v="1896"/>
    <x v="1552"/>
    <x v="597"/>
    <x v="1034"/>
    <x v="5"/>
    <x v="6"/>
    <x v="1822"/>
    <x v="53"/>
    <x v="1"/>
    <x v="21"/>
    <x v="12"/>
    <x v="2"/>
    <x v="49"/>
    <x v="2065"/>
    <x v="597"/>
  </r>
  <r>
    <x v="0"/>
    <x v="0"/>
    <x v="21"/>
    <x v="50"/>
    <x v="1912"/>
    <x v="1551"/>
    <x v="545"/>
    <x v="555"/>
    <x v="4"/>
    <x v="9"/>
    <x v="1829"/>
    <x v="45"/>
    <x v="1"/>
    <x v="21"/>
    <x v="12"/>
    <x v="3"/>
    <x v="50"/>
    <x v="2066"/>
    <x v="545"/>
  </r>
  <r>
    <x v="0"/>
    <x v="0"/>
    <x v="21"/>
    <x v="51"/>
    <x v="1907"/>
    <x v="1552"/>
    <x v="603"/>
    <x v="656"/>
    <x v="4"/>
    <x v="14"/>
    <x v="1844"/>
    <x v="42"/>
    <x v="1"/>
    <x v="21"/>
    <x v="13"/>
    <x v="0"/>
    <x v="51"/>
    <x v="2067"/>
    <x v="603"/>
  </r>
  <r>
    <x v="0"/>
    <x v="0"/>
    <x v="21"/>
    <x v="52"/>
    <x v="1920"/>
    <x v="1552"/>
    <x v="704"/>
    <x v="787"/>
    <x v="5"/>
    <x v="13"/>
    <x v="1853"/>
    <x v="56"/>
    <x v="1"/>
    <x v="21"/>
    <x v="13"/>
    <x v="1"/>
    <x v="52"/>
    <x v="2068"/>
    <x v="704"/>
  </r>
  <r>
    <x v="0"/>
    <x v="0"/>
    <x v="21"/>
    <x v="53"/>
    <x v="1934"/>
    <x v="1553"/>
    <x v="647"/>
    <x v="950"/>
    <x v="5"/>
    <x v="12"/>
    <x v="1860"/>
    <x v="63"/>
    <x v="1"/>
    <x v="21"/>
    <x v="13"/>
    <x v="2"/>
    <x v="53"/>
    <x v="2069"/>
    <x v="647"/>
  </r>
  <r>
    <x v="0"/>
    <x v="0"/>
    <x v="21"/>
    <x v="54"/>
    <x v="1933"/>
    <x v="1553"/>
    <x v="587"/>
    <x v="1317"/>
    <x v="7"/>
    <x v="12"/>
    <x v="1869"/>
    <x v="54"/>
    <x v="1"/>
    <x v="21"/>
    <x v="13"/>
    <x v="3"/>
    <x v="54"/>
    <x v="2070"/>
    <x v="587"/>
  </r>
  <r>
    <x v="0"/>
    <x v="0"/>
    <x v="21"/>
    <x v="55"/>
    <x v="1930"/>
    <x v="1554"/>
    <x v="635"/>
    <x v="831"/>
    <x v="5"/>
    <x v="12"/>
    <x v="1877"/>
    <x v="54"/>
    <x v="1"/>
    <x v="21"/>
    <x v="14"/>
    <x v="0"/>
    <x v="55"/>
    <x v="2071"/>
    <x v="635"/>
  </r>
  <r>
    <x v="0"/>
    <x v="0"/>
    <x v="21"/>
    <x v="56"/>
    <x v="1929"/>
    <x v="1554"/>
    <x v="539"/>
    <x v="657"/>
    <x v="4"/>
    <x v="9"/>
    <x v="1883"/>
    <x v="46"/>
    <x v="1"/>
    <x v="21"/>
    <x v="14"/>
    <x v="1"/>
    <x v="56"/>
    <x v="2072"/>
    <x v="539"/>
  </r>
  <r>
    <x v="0"/>
    <x v="0"/>
    <x v="21"/>
    <x v="57"/>
    <x v="1927"/>
    <x v="1555"/>
    <x v="546"/>
    <x v="1120"/>
    <x v="6"/>
    <x v="8"/>
    <x v="1886"/>
    <x v="42"/>
    <x v="1"/>
    <x v="21"/>
    <x v="14"/>
    <x v="2"/>
    <x v="57"/>
    <x v="2073"/>
    <x v="546"/>
  </r>
  <r>
    <x v="0"/>
    <x v="0"/>
    <x v="21"/>
    <x v="58"/>
    <x v="1944"/>
    <x v="1556"/>
    <x v="584"/>
    <x v="984"/>
    <x v="5"/>
    <x v="10"/>
    <x v="1891"/>
    <x v="42"/>
    <x v="1"/>
    <x v="21"/>
    <x v="14"/>
    <x v="3"/>
    <x v="58"/>
    <x v="2074"/>
    <x v="584"/>
  </r>
  <r>
    <x v="0"/>
    <x v="0"/>
    <x v="21"/>
    <x v="59"/>
    <x v="1963"/>
    <x v="1557"/>
    <x v="547"/>
    <x v="955"/>
    <x v="4"/>
    <x v="11"/>
    <x v="1893"/>
    <x v="40"/>
    <x v="1"/>
    <x v="21"/>
    <x v="15"/>
    <x v="0"/>
    <x v="59"/>
    <x v="2075"/>
    <x v="547"/>
  </r>
  <r>
    <x v="0"/>
    <x v="0"/>
    <x v="21"/>
    <x v="60"/>
    <x v="1978"/>
    <x v="1557"/>
    <x v="614"/>
    <x v="1462"/>
    <x v="8"/>
    <x v="9"/>
    <x v="1901"/>
    <x v="40"/>
    <x v="1"/>
    <x v="21"/>
    <x v="15"/>
    <x v="1"/>
    <x v="60"/>
    <x v="2076"/>
    <x v="614"/>
  </r>
  <r>
    <x v="0"/>
    <x v="0"/>
    <x v="21"/>
    <x v="61"/>
    <x v="2031"/>
    <x v="1558"/>
    <x v="699"/>
    <x v="1500"/>
    <x v="8"/>
    <x v="5"/>
    <x v="1906"/>
    <x v="49"/>
    <x v="1"/>
    <x v="21"/>
    <x v="15"/>
    <x v="2"/>
    <x v="61"/>
    <x v="2077"/>
    <x v="699"/>
  </r>
  <r>
    <x v="0"/>
    <x v="0"/>
    <x v="21"/>
    <x v="62"/>
    <x v="2100"/>
    <x v="1557"/>
    <x v="703"/>
    <x v="1521"/>
    <x v="8"/>
    <x v="4"/>
    <x v="1916"/>
    <x v="68"/>
    <x v="1"/>
    <x v="21"/>
    <x v="15"/>
    <x v="3"/>
    <x v="62"/>
    <x v="2078"/>
    <x v="703"/>
  </r>
  <r>
    <x v="0"/>
    <x v="0"/>
    <x v="21"/>
    <x v="63"/>
    <x v="2112"/>
    <x v="1556"/>
    <x v="684"/>
    <x v="1451"/>
    <x v="8"/>
    <x v="3"/>
    <x v="1931"/>
    <x v="72"/>
    <x v="1"/>
    <x v="21"/>
    <x v="16"/>
    <x v="0"/>
    <x v="63"/>
    <x v="2079"/>
    <x v="684"/>
  </r>
  <r>
    <x v="0"/>
    <x v="0"/>
    <x v="21"/>
    <x v="64"/>
    <x v="2131"/>
    <x v="1556"/>
    <x v="753"/>
    <x v="1616"/>
    <x v="11"/>
    <x v="3"/>
    <x v="1944"/>
    <x v="72"/>
    <x v="1"/>
    <x v="21"/>
    <x v="16"/>
    <x v="1"/>
    <x v="64"/>
    <x v="2080"/>
    <x v="753"/>
  </r>
  <r>
    <x v="0"/>
    <x v="0"/>
    <x v="21"/>
    <x v="65"/>
    <x v="2184"/>
    <x v="1556"/>
    <x v="818"/>
    <x v="1554"/>
    <x v="11"/>
    <x v="0"/>
    <x v="1984"/>
    <x v="104"/>
    <x v="1"/>
    <x v="21"/>
    <x v="16"/>
    <x v="2"/>
    <x v="65"/>
    <x v="2081"/>
    <x v="818"/>
  </r>
  <r>
    <x v="0"/>
    <x v="0"/>
    <x v="21"/>
    <x v="66"/>
    <x v="2223"/>
    <x v="1551"/>
    <x v="841"/>
    <x v="1767"/>
    <x v="11"/>
    <x v="0"/>
    <x v="2010"/>
    <x v="115"/>
    <x v="1"/>
    <x v="21"/>
    <x v="16"/>
    <x v="3"/>
    <x v="66"/>
    <x v="2082"/>
    <x v="841"/>
  </r>
  <r>
    <x v="0"/>
    <x v="0"/>
    <x v="21"/>
    <x v="67"/>
    <x v="2235"/>
    <x v="1545"/>
    <x v="720"/>
    <x v="1625"/>
    <x v="10"/>
    <x v="0"/>
    <x v="2035"/>
    <x v="93"/>
    <x v="1"/>
    <x v="21"/>
    <x v="17"/>
    <x v="0"/>
    <x v="67"/>
    <x v="2083"/>
    <x v="720"/>
  </r>
  <r>
    <x v="0"/>
    <x v="0"/>
    <x v="21"/>
    <x v="68"/>
    <x v="2230"/>
    <x v="1539"/>
    <x v="510"/>
    <x v="1111"/>
    <x v="7"/>
    <x v="0"/>
    <x v="2056"/>
    <x v="68"/>
    <x v="1"/>
    <x v="21"/>
    <x v="17"/>
    <x v="1"/>
    <x v="68"/>
    <x v="2084"/>
    <x v="510"/>
  </r>
  <r>
    <x v="0"/>
    <x v="0"/>
    <x v="21"/>
    <x v="69"/>
    <x v="2217"/>
    <x v="1535"/>
    <x v="441"/>
    <x v="1161"/>
    <x v="7"/>
    <x v="0"/>
    <x v="2068"/>
    <x v="59"/>
    <x v="1"/>
    <x v="21"/>
    <x v="17"/>
    <x v="2"/>
    <x v="69"/>
    <x v="2085"/>
    <x v="441"/>
  </r>
  <r>
    <x v="0"/>
    <x v="0"/>
    <x v="21"/>
    <x v="70"/>
    <x v="2210"/>
    <x v="1533"/>
    <x v="401"/>
    <x v="1366"/>
    <x v="7"/>
    <x v="0"/>
    <x v="2074"/>
    <x v="53"/>
    <x v="1"/>
    <x v="21"/>
    <x v="17"/>
    <x v="3"/>
    <x v="70"/>
    <x v="2086"/>
    <x v="401"/>
  </r>
  <r>
    <x v="0"/>
    <x v="0"/>
    <x v="21"/>
    <x v="71"/>
    <x v="2195"/>
    <x v="1532"/>
    <x v="359"/>
    <x v="1525"/>
    <x v="8"/>
    <x v="0"/>
    <x v="2080"/>
    <x v="51"/>
    <x v="0"/>
    <x v="21"/>
    <x v="18"/>
    <x v="0"/>
    <x v="71"/>
    <x v="2087"/>
    <x v="359"/>
  </r>
  <r>
    <x v="0"/>
    <x v="0"/>
    <x v="21"/>
    <x v="72"/>
    <x v="2179"/>
    <x v="1531"/>
    <x v="334"/>
    <x v="1448"/>
    <x v="8"/>
    <x v="0"/>
    <x v="2076"/>
    <x v="48"/>
    <x v="1"/>
    <x v="21"/>
    <x v="18"/>
    <x v="1"/>
    <x v="72"/>
    <x v="2088"/>
    <x v="334"/>
  </r>
  <r>
    <x v="0"/>
    <x v="0"/>
    <x v="21"/>
    <x v="73"/>
    <x v="2166"/>
    <x v="1533"/>
    <x v="293"/>
    <x v="1591"/>
    <x v="9"/>
    <x v="0"/>
    <x v="2073"/>
    <x v="47"/>
    <x v="1"/>
    <x v="21"/>
    <x v="18"/>
    <x v="2"/>
    <x v="73"/>
    <x v="2089"/>
    <x v="293"/>
  </r>
  <r>
    <x v="0"/>
    <x v="0"/>
    <x v="21"/>
    <x v="74"/>
    <x v="2150"/>
    <x v="1536"/>
    <x v="245"/>
    <x v="1202"/>
    <x v="6"/>
    <x v="0"/>
    <x v="2066"/>
    <x v="45"/>
    <x v="1"/>
    <x v="21"/>
    <x v="18"/>
    <x v="3"/>
    <x v="74"/>
    <x v="2090"/>
    <x v="245"/>
  </r>
  <r>
    <x v="0"/>
    <x v="0"/>
    <x v="21"/>
    <x v="75"/>
    <x v="2139"/>
    <x v="1538"/>
    <x v="214"/>
    <x v="1219"/>
    <x v="6"/>
    <x v="0"/>
    <x v="2062"/>
    <x v="43"/>
    <x v="1"/>
    <x v="21"/>
    <x v="19"/>
    <x v="0"/>
    <x v="75"/>
    <x v="2091"/>
    <x v="214"/>
  </r>
  <r>
    <x v="0"/>
    <x v="0"/>
    <x v="21"/>
    <x v="76"/>
    <x v="2125"/>
    <x v="1540"/>
    <x v="120"/>
    <x v="598"/>
    <x v="3"/>
    <x v="0"/>
    <x v="2057"/>
    <x v="41"/>
    <x v="1"/>
    <x v="21"/>
    <x v="19"/>
    <x v="1"/>
    <x v="76"/>
    <x v="2092"/>
    <x v="120"/>
  </r>
  <r>
    <x v="0"/>
    <x v="0"/>
    <x v="21"/>
    <x v="77"/>
    <x v="2113"/>
    <x v="1542"/>
    <x v="106"/>
    <x v="1114"/>
    <x v="7"/>
    <x v="0"/>
    <x v="2049"/>
    <x v="40"/>
    <x v="1"/>
    <x v="21"/>
    <x v="19"/>
    <x v="2"/>
    <x v="77"/>
    <x v="2093"/>
    <x v="106"/>
  </r>
  <r>
    <x v="0"/>
    <x v="0"/>
    <x v="21"/>
    <x v="78"/>
    <x v="2098"/>
    <x v="1544"/>
    <x v="119"/>
    <x v="826"/>
    <x v="5"/>
    <x v="0"/>
    <x v="2045"/>
    <x v="39"/>
    <x v="1"/>
    <x v="21"/>
    <x v="19"/>
    <x v="3"/>
    <x v="78"/>
    <x v="2094"/>
    <x v="119"/>
  </r>
  <r>
    <x v="0"/>
    <x v="0"/>
    <x v="21"/>
    <x v="79"/>
    <x v="2091"/>
    <x v="1545"/>
    <x v="119"/>
    <x v="631"/>
    <x v="4"/>
    <x v="0"/>
    <x v="2037"/>
    <x v="38"/>
    <x v="1"/>
    <x v="21"/>
    <x v="20"/>
    <x v="0"/>
    <x v="79"/>
    <x v="2095"/>
    <x v="119"/>
  </r>
  <r>
    <x v="0"/>
    <x v="0"/>
    <x v="21"/>
    <x v="80"/>
    <x v="2080"/>
    <x v="1547"/>
    <x v="121"/>
    <x v="819"/>
    <x v="4"/>
    <x v="0"/>
    <x v="2030"/>
    <x v="38"/>
    <x v="1"/>
    <x v="21"/>
    <x v="20"/>
    <x v="1"/>
    <x v="80"/>
    <x v="2096"/>
    <x v="121"/>
  </r>
  <r>
    <x v="0"/>
    <x v="0"/>
    <x v="21"/>
    <x v="81"/>
    <x v="2076"/>
    <x v="1549"/>
    <x v="120"/>
    <x v="902"/>
    <x v="4"/>
    <x v="0"/>
    <x v="2025"/>
    <x v="37"/>
    <x v="1"/>
    <x v="21"/>
    <x v="20"/>
    <x v="2"/>
    <x v="81"/>
    <x v="2097"/>
    <x v="120"/>
  </r>
  <r>
    <x v="0"/>
    <x v="0"/>
    <x v="21"/>
    <x v="82"/>
    <x v="2046"/>
    <x v="1550"/>
    <x v="109"/>
    <x v="1037"/>
    <x v="5"/>
    <x v="0"/>
    <x v="2019"/>
    <x v="36"/>
    <x v="1"/>
    <x v="21"/>
    <x v="20"/>
    <x v="3"/>
    <x v="82"/>
    <x v="2098"/>
    <x v="109"/>
  </r>
  <r>
    <x v="0"/>
    <x v="0"/>
    <x v="21"/>
    <x v="83"/>
    <x v="2019"/>
    <x v="1552"/>
    <x v="125"/>
    <x v="926"/>
    <x v="4"/>
    <x v="0"/>
    <x v="2013"/>
    <x v="36"/>
    <x v="1"/>
    <x v="21"/>
    <x v="21"/>
    <x v="0"/>
    <x v="83"/>
    <x v="2099"/>
    <x v="125"/>
  </r>
  <r>
    <x v="0"/>
    <x v="0"/>
    <x v="21"/>
    <x v="84"/>
    <x v="2022"/>
    <x v="1553"/>
    <x v="103"/>
    <x v="755"/>
    <x v="5"/>
    <x v="0"/>
    <x v="2005"/>
    <x v="36"/>
    <x v="1"/>
    <x v="21"/>
    <x v="21"/>
    <x v="1"/>
    <x v="84"/>
    <x v="2100"/>
    <x v="103"/>
  </r>
  <r>
    <x v="0"/>
    <x v="0"/>
    <x v="21"/>
    <x v="85"/>
    <x v="2021"/>
    <x v="1554"/>
    <x v="116"/>
    <x v="725"/>
    <x v="5"/>
    <x v="0"/>
    <x v="1999"/>
    <x v="36"/>
    <x v="1"/>
    <x v="21"/>
    <x v="21"/>
    <x v="2"/>
    <x v="85"/>
    <x v="2101"/>
    <x v="116"/>
  </r>
  <r>
    <x v="0"/>
    <x v="0"/>
    <x v="21"/>
    <x v="86"/>
    <x v="2017"/>
    <x v="1555"/>
    <x v="109"/>
    <x v="757"/>
    <x v="5"/>
    <x v="0"/>
    <x v="1995"/>
    <x v="36"/>
    <x v="1"/>
    <x v="21"/>
    <x v="21"/>
    <x v="3"/>
    <x v="86"/>
    <x v="2102"/>
    <x v="109"/>
  </r>
  <r>
    <x v="0"/>
    <x v="0"/>
    <x v="21"/>
    <x v="87"/>
    <x v="2049"/>
    <x v="1556"/>
    <x v="100"/>
    <x v="424"/>
    <x v="4"/>
    <x v="0"/>
    <x v="1987"/>
    <x v="36"/>
    <x v="1"/>
    <x v="21"/>
    <x v="22"/>
    <x v="0"/>
    <x v="87"/>
    <x v="2103"/>
    <x v="100"/>
  </r>
  <r>
    <x v="0"/>
    <x v="0"/>
    <x v="21"/>
    <x v="88"/>
    <x v="2050"/>
    <x v="1556"/>
    <x v="100"/>
    <x v="778"/>
    <x v="5"/>
    <x v="0"/>
    <x v="1979"/>
    <x v="35"/>
    <x v="1"/>
    <x v="21"/>
    <x v="22"/>
    <x v="1"/>
    <x v="88"/>
    <x v="2104"/>
    <x v="100"/>
  </r>
  <r>
    <x v="0"/>
    <x v="0"/>
    <x v="21"/>
    <x v="89"/>
    <x v="2056"/>
    <x v="1556"/>
    <x v="96"/>
    <x v="1145"/>
    <x v="6"/>
    <x v="0"/>
    <x v="1975"/>
    <x v="35"/>
    <x v="1"/>
    <x v="21"/>
    <x v="22"/>
    <x v="2"/>
    <x v="89"/>
    <x v="2105"/>
    <x v="96"/>
  </r>
  <r>
    <x v="0"/>
    <x v="0"/>
    <x v="21"/>
    <x v="90"/>
    <x v="2066"/>
    <x v="1557"/>
    <x v="99"/>
    <x v="958"/>
    <x v="5"/>
    <x v="0"/>
    <x v="1973"/>
    <x v="35"/>
    <x v="1"/>
    <x v="21"/>
    <x v="22"/>
    <x v="3"/>
    <x v="90"/>
    <x v="2106"/>
    <x v="99"/>
  </r>
  <r>
    <x v="0"/>
    <x v="0"/>
    <x v="21"/>
    <x v="91"/>
    <x v="2084"/>
    <x v="1556"/>
    <x v="96"/>
    <x v="1068"/>
    <x v="5"/>
    <x v="1"/>
    <x v="1966"/>
    <x v="35"/>
    <x v="1"/>
    <x v="21"/>
    <x v="23"/>
    <x v="0"/>
    <x v="91"/>
    <x v="2107"/>
    <x v="96"/>
  </r>
  <r>
    <x v="0"/>
    <x v="0"/>
    <x v="21"/>
    <x v="92"/>
    <x v="2086"/>
    <x v="1556"/>
    <x v="99"/>
    <x v="865"/>
    <x v="5"/>
    <x v="0"/>
    <x v="1966"/>
    <x v="35"/>
    <x v="1"/>
    <x v="21"/>
    <x v="23"/>
    <x v="1"/>
    <x v="92"/>
    <x v="2108"/>
    <x v="99"/>
  </r>
  <r>
    <x v="0"/>
    <x v="0"/>
    <x v="21"/>
    <x v="93"/>
    <x v="2055"/>
    <x v="1555"/>
    <x v="100"/>
    <x v="931"/>
    <x v="5"/>
    <x v="0"/>
    <x v="1970"/>
    <x v="34"/>
    <x v="1"/>
    <x v="21"/>
    <x v="23"/>
    <x v="2"/>
    <x v="93"/>
    <x v="2109"/>
    <x v="100"/>
  </r>
  <r>
    <x v="0"/>
    <x v="0"/>
    <x v="21"/>
    <x v="94"/>
    <x v="2000"/>
    <x v="1556"/>
    <x v="100"/>
    <x v="1287"/>
    <x v="6"/>
    <x v="0"/>
    <x v="1969"/>
    <x v="34"/>
    <x v="1"/>
    <x v="21"/>
    <x v="23"/>
    <x v="3"/>
    <x v="94"/>
    <x v="2110"/>
    <x v="100"/>
  </r>
  <r>
    <x v="0"/>
    <x v="0"/>
    <x v="21"/>
    <x v="95"/>
    <x v="2001"/>
    <x v="1556"/>
    <x v="107"/>
    <x v="943"/>
    <x v="5"/>
    <x v="0"/>
    <x v="1962"/>
    <x v="34"/>
    <x v="1"/>
    <x v="21"/>
    <x v="24"/>
    <x v="0"/>
    <x v="95"/>
    <x v="2111"/>
    <x v="107"/>
  </r>
  <r>
    <x v="0"/>
    <x v="0"/>
    <x v="22"/>
    <x v="0"/>
    <x v="2051"/>
    <x v="1558"/>
    <x v="81"/>
    <x v="932"/>
    <x v="5"/>
    <x v="1"/>
    <x v="1950"/>
    <x v="34"/>
    <x v="1"/>
    <x v="22"/>
    <x v="0"/>
    <x v="1"/>
    <x v="0"/>
    <x v="2112"/>
    <x v="81"/>
  </r>
  <r>
    <x v="0"/>
    <x v="0"/>
    <x v="22"/>
    <x v="1"/>
    <x v="2097"/>
    <x v="1557"/>
    <x v="100"/>
    <x v="1076"/>
    <x v="7"/>
    <x v="1"/>
    <x v="1947"/>
    <x v="34"/>
    <x v="1"/>
    <x v="22"/>
    <x v="0"/>
    <x v="2"/>
    <x v="1"/>
    <x v="2113"/>
    <x v="100"/>
  </r>
  <r>
    <x v="0"/>
    <x v="0"/>
    <x v="22"/>
    <x v="2"/>
    <x v="2093"/>
    <x v="1557"/>
    <x v="82"/>
    <x v="658"/>
    <x v="5"/>
    <x v="2"/>
    <x v="1950"/>
    <x v="34"/>
    <x v="1"/>
    <x v="22"/>
    <x v="0"/>
    <x v="3"/>
    <x v="2"/>
    <x v="2114"/>
    <x v="82"/>
  </r>
  <r>
    <x v="0"/>
    <x v="0"/>
    <x v="22"/>
    <x v="3"/>
    <x v="2109"/>
    <x v="1556"/>
    <x v="80"/>
    <x v="626"/>
    <x v="4"/>
    <x v="0"/>
    <x v="1956"/>
    <x v="34"/>
    <x v="1"/>
    <x v="22"/>
    <x v="1"/>
    <x v="0"/>
    <x v="3"/>
    <x v="2115"/>
    <x v="80"/>
  </r>
  <r>
    <x v="0"/>
    <x v="0"/>
    <x v="22"/>
    <x v="4"/>
    <x v="2092"/>
    <x v="1555"/>
    <x v="92"/>
    <x v="126"/>
    <x v="2"/>
    <x v="2"/>
    <x v="1967"/>
    <x v="34"/>
    <x v="1"/>
    <x v="22"/>
    <x v="1"/>
    <x v="1"/>
    <x v="4"/>
    <x v="2116"/>
    <x v="92"/>
  </r>
  <r>
    <x v="0"/>
    <x v="0"/>
    <x v="22"/>
    <x v="5"/>
    <x v="2062"/>
    <x v="1556"/>
    <x v="86"/>
    <x v="290"/>
    <x v="2"/>
    <x v="0"/>
    <x v="1976"/>
    <x v="34"/>
    <x v="1"/>
    <x v="22"/>
    <x v="1"/>
    <x v="2"/>
    <x v="5"/>
    <x v="2117"/>
    <x v="86"/>
  </r>
  <r>
    <x v="0"/>
    <x v="0"/>
    <x v="22"/>
    <x v="6"/>
    <x v="2072"/>
    <x v="1556"/>
    <x v="91"/>
    <x v="295"/>
    <x v="2"/>
    <x v="0"/>
    <x v="1978"/>
    <x v="34"/>
    <x v="1"/>
    <x v="22"/>
    <x v="1"/>
    <x v="3"/>
    <x v="6"/>
    <x v="2118"/>
    <x v="91"/>
  </r>
  <r>
    <x v="0"/>
    <x v="0"/>
    <x v="22"/>
    <x v="7"/>
    <x v="2069"/>
    <x v="1556"/>
    <x v="108"/>
    <x v="246"/>
    <x v="2"/>
    <x v="0"/>
    <x v="1983"/>
    <x v="34"/>
    <x v="1"/>
    <x v="22"/>
    <x v="2"/>
    <x v="0"/>
    <x v="7"/>
    <x v="2119"/>
    <x v="108"/>
  </r>
  <r>
    <x v="0"/>
    <x v="0"/>
    <x v="22"/>
    <x v="8"/>
    <x v="2079"/>
    <x v="1556"/>
    <x v="103"/>
    <x v="257"/>
    <x v="2"/>
    <x v="0"/>
    <x v="1985"/>
    <x v="34"/>
    <x v="1"/>
    <x v="22"/>
    <x v="2"/>
    <x v="1"/>
    <x v="8"/>
    <x v="2120"/>
    <x v="103"/>
  </r>
  <r>
    <x v="0"/>
    <x v="0"/>
    <x v="22"/>
    <x v="9"/>
    <x v="2077"/>
    <x v="1556"/>
    <x v="111"/>
    <x v="278"/>
    <x v="2"/>
    <x v="0"/>
    <x v="1985"/>
    <x v="34"/>
    <x v="1"/>
    <x v="22"/>
    <x v="2"/>
    <x v="2"/>
    <x v="9"/>
    <x v="2121"/>
    <x v="111"/>
  </r>
  <r>
    <x v="0"/>
    <x v="0"/>
    <x v="22"/>
    <x v="10"/>
    <x v="2068"/>
    <x v="1555"/>
    <x v="106"/>
    <x v="453"/>
    <x v="3"/>
    <x v="0"/>
    <x v="1992"/>
    <x v="34"/>
    <x v="1"/>
    <x v="22"/>
    <x v="2"/>
    <x v="3"/>
    <x v="10"/>
    <x v="2122"/>
    <x v="106"/>
  </r>
  <r>
    <x v="0"/>
    <x v="0"/>
    <x v="22"/>
    <x v="11"/>
    <x v="2057"/>
    <x v="1555"/>
    <x v="104"/>
    <x v="741"/>
    <x v="4"/>
    <x v="0"/>
    <x v="1993"/>
    <x v="34"/>
    <x v="1"/>
    <x v="22"/>
    <x v="3"/>
    <x v="0"/>
    <x v="11"/>
    <x v="2123"/>
    <x v="104"/>
  </r>
  <r>
    <x v="0"/>
    <x v="0"/>
    <x v="22"/>
    <x v="12"/>
    <x v="2061"/>
    <x v="1556"/>
    <x v="107"/>
    <x v="937"/>
    <x v="5"/>
    <x v="6"/>
    <x v="1986"/>
    <x v="34"/>
    <x v="1"/>
    <x v="22"/>
    <x v="3"/>
    <x v="1"/>
    <x v="12"/>
    <x v="2124"/>
    <x v="107"/>
  </r>
  <r>
    <x v="0"/>
    <x v="0"/>
    <x v="22"/>
    <x v="13"/>
    <x v="2064"/>
    <x v="1556"/>
    <x v="90"/>
    <x v="636"/>
    <x v="5"/>
    <x v="11"/>
    <x v="1980"/>
    <x v="34"/>
    <x v="1"/>
    <x v="22"/>
    <x v="3"/>
    <x v="2"/>
    <x v="13"/>
    <x v="2125"/>
    <x v="90"/>
  </r>
  <r>
    <x v="0"/>
    <x v="0"/>
    <x v="22"/>
    <x v="14"/>
    <x v="2086"/>
    <x v="1556"/>
    <x v="91"/>
    <x v="767"/>
    <x v="4"/>
    <x v="1"/>
    <x v="1977"/>
    <x v="34"/>
    <x v="1"/>
    <x v="22"/>
    <x v="3"/>
    <x v="3"/>
    <x v="14"/>
    <x v="2126"/>
    <x v="91"/>
  </r>
  <r>
    <x v="0"/>
    <x v="0"/>
    <x v="22"/>
    <x v="15"/>
    <x v="2081"/>
    <x v="1555"/>
    <x v="80"/>
    <x v="803"/>
    <x v="4"/>
    <x v="2"/>
    <x v="1978"/>
    <x v="34"/>
    <x v="1"/>
    <x v="22"/>
    <x v="4"/>
    <x v="0"/>
    <x v="15"/>
    <x v="2127"/>
    <x v="80"/>
  </r>
  <r>
    <x v="0"/>
    <x v="0"/>
    <x v="22"/>
    <x v="16"/>
    <x v="2032"/>
    <x v="1555"/>
    <x v="88"/>
    <x v="1062"/>
    <x v="5"/>
    <x v="0"/>
    <x v="1981"/>
    <x v="34"/>
    <x v="1"/>
    <x v="22"/>
    <x v="4"/>
    <x v="1"/>
    <x v="16"/>
    <x v="2128"/>
    <x v="88"/>
  </r>
  <r>
    <x v="0"/>
    <x v="0"/>
    <x v="22"/>
    <x v="17"/>
    <x v="2027"/>
    <x v="1555"/>
    <x v="102"/>
    <x v="1103"/>
    <x v="5"/>
    <x v="1"/>
    <x v="1976"/>
    <x v="33"/>
    <x v="1"/>
    <x v="22"/>
    <x v="4"/>
    <x v="2"/>
    <x v="17"/>
    <x v="2129"/>
    <x v="102"/>
  </r>
  <r>
    <x v="0"/>
    <x v="0"/>
    <x v="22"/>
    <x v="18"/>
    <x v="2029"/>
    <x v="1554"/>
    <x v="88"/>
    <x v="834"/>
    <x v="4"/>
    <x v="1"/>
    <x v="1968"/>
    <x v="33"/>
    <x v="1"/>
    <x v="22"/>
    <x v="4"/>
    <x v="3"/>
    <x v="18"/>
    <x v="2130"/>
    <x v="88"/>
  </r>
  <r>
    <x v="0"/>
    <x v="0"/>
    <x v="22"/>
    <x v="19"/>
    <x v="2034"/>
    <x v="1554"/>
    <x v="85"/>
    <x v="696"/>
    <x v="6"/>
    <x v="5"/>
    <x v="1957"/>
    <x v="33"/>
    <x v="1"/>
    <x v="22"/>
    <x v="5"/>
    <x v="0"/>
    <x v="19"/>
    <x v="2131"/>
    <x v="85"/>
  </r>
  <r>
    <x v="0"/>
    <x v="0"/>
    <x v="22"/>
    <x v="20"/>
    <x v="2014"/>
    <x v="1555"/>
    <x v="90"/>
    <x v="870"/>
    <x v="4"/>
    <x v="1"/>
    <x v="1952"/>
    <x v="33"/>
    <x v="1"/>
    <x v="22"/>
    <x v="5"/>
    <x v="1"/>
    <x v="20"/>
    <x v="2132"/>
    <x v="90"/>
  </r>
  <r>
    <x v="0"/>
    <x v="0"/>
    <x v="22"/>
    <x v="21"/>
    <x v="2075"/>
    <x v="1555"/>
    <x v="87"/>
    <x v="821"/>
    <x v="4"/>
    <x v="0"/>
    <x v="1948"/>
    <x v="33"/>
    <x v="1"/>
    <x v="22"/>
    <x v="5"/>
    <x v="2"/>
    <x v="21"/>
    <x v="2133"/>
    <x v="87"/>
  </r>
  <r>
    <x v="0"/>
    <x v="0"/>
    <x v="22"/>
    <x v="22"/>
    <x v="2106"/>
    <x v="1555"/>
    <x v="93"/>
    <x v="788"/>
    <x v="5"/>
    <x v="1"/>
    <x v="1947"/>
    <x v="33"/>
    <x v="1"/>
    <x v="22"/>
    <x v="5"/>
    <x v="3"/>
    <x v="22"/>
    <x v="2134"/>
    <x v="93"/>
  </r>
  <r>
    <x v="0"/>
    <x v="0"/>
    <x v="22"/>
    <x v="23"/>
    <x v="2072"/>
    <x v="1554"/>
    <x v="88"/>
    <x v="574"/>
    <x v="3"/>
    <x v="1"/>
    <x v="1953"/>
    <x v="33"/>
    <x v="1"/>
    <x v="22"/>
    <x v="6"/>
    <x v="0"/>
    <x v="23"/>
    <x v="2135"/>
    <x v="88"/>
  </r>
  <r>
    <x v="0"/>
    <x v="0"/>
    <x v="22"/>
    <x v="24"/>
    <x v="2044"/>
    <x v="1555"/>
    <x v="70"/>
    <x v="786"/>
    <x v="4"/>
    <x v="0"/>
    <x v="1963"/>
    <x v="33"/>
    <x v="1"/>
    <x v="22"/>
    <x v="6"/>
    <x v="1"/>
    <x v="24"/>
    <x v="2136"/>
    <x v="70"/>
  </r>
  <r>
    <x v="0"/>
    <x v="0"/>
    <x v="22"/>
    <x v="25"/>
    <x v="1995"/>
    <x v="1556"/>
    <x v="93"/>
    <x v="951"/>
    <x v="4"/>
    <x v="0"/>
    <x v="1965"/>
    <x v="33"/>
    <x v="1"/>
    <x v="22"/>
    <x v="6"/>
    <x v="2"/>
    <x v="25"/>
    <x v="2137"/>
    <x v="93"/>
  </r>
  <r>
    <x v="0"/>
    <x v="0"/>
    <x v="22"/>
    <x v="26"/>
    <x v="2041"/>
    <x v="1558"/>
    <x v="92"/>
    <x v="1128"/>
    <x v="6"/>
    <x v="0"/>
    <x v="1955"/>
    <x v="33"/>
    <x v="1"/>
    <x v="22"/>
    <x v="6"/>
    <x v="3"/>
    <x v="26"/>
    <x v="2138"/>
    <x v="92"/>
  </r>
  <r>
    <x v="0"/>
    <x v="0"/>
    <x v="22"/>
    <x v="27"/>
    <x v="2104"/>
    <x v="1558"/>
    <x v="85"/>
    <x v="660"/>
    <x v="5"/>
    <x v="0"/>
    <x v="1953"/>
    <x v="33"/>
    <x v="1"/>
    <x v="22"/>
    <x v="7"/>
    <x v="0"/>
    <x v="27"/>
    <x v="2139"/>
    <x v="85"/>
  </r>
  <r>
    <x v="0"/>
    <x v="0"/>
    <x v="22"/>
    <x v="28"/>
    <x v="2004"/>
    <x v="1556"/>
    <x v="93"/>
    <x v="639"/>
    <x v="3"/>
    <x v="0"/>
    <x v="1958"/>
    <x v="33"/>
    <x v="1"/>
    <x v="22"/>
    <x v="7"/>
    <x v="1"/>
    <x v="28"/>
    <x v="2140"/>
    <x v="93"/>
  </r>
  <r>
    <x v="0"/>
    <x v="0"/>
    <x v="22"/>
    <x v="29"/>
    <x v="1988"/>
    <x v="1558"/>
    <x v="151"/>
    <x v="172"/>
    <x v="2"/>
    <x v="0"/>
    <x v="1964"/>
    <x v="32"/>
    <x v="1"/>
    <x v="22"/>
    <x v="7"/>
    <x v="2"/>
    <x v="29"/>
    <x v="2141"/>
    <x v="151"/>
  </r>
  <r>
    <x v="0"/>
    <x v="0"/>
    <x v="22"/>
    <x v="30"/>
    <x v="1984"/>
    <x v="1558"/>
    <x v="230"/>
    <x v="113"/>
    <x v="2"/>
    <x v="0"/>
    <x v="1959"/>
    <x v="32"/>
    <x v="1"/>
    <x v="22"/>
    <x v="7"/>
    <x v="3"/>
    <x v="30"/>
    <x v="2142"/>
    <x v="230"/>
  </r>
  <r>
    <x v="0"/>
    <x v="0"/>
    <x v="22"/>
    <x v="31"/>
    <x v="1979"/>
    <x v="1559"/>
    <x v="274"/>
    <x v="87"/>
    <x v="2"/>
    <x v="1"/>
    <x v="1954"/>
    <x v="32"/>
    <x v="1"/>
    <x v="22"/>
    <x v="8"/>
    <x v="0"/>
    <x v="31"/>
    <x v="2143"/>
    <x v="274"/>
  </r>
  <r>
    <x v="0"/>
    <x v="0"/>
    <x v="22"/>
    <x v="32"/>
    <x v="1967"/>
    <x v="1558"/>
    <x v="353"/>
    <x v="224"/>
    <x v="2"/>
    <x v="0"/>
    <x v="1949"/>
    <x v="32"/>
    <x v="1"/>
    <x v="22"/>
    <x v="8"/>
    <x v="1"/>
    <x v="32"/>
    <x v="2144"/>
    <x v="353"/>
  </r>
  <r>
    <x v="0"/>
    <x v="0"/>
    <x v="22"/>
    <x v="33"/>
    <x v="1972"/>
    <x v="1559"/>
    <x v="394"/>
    <x v="143"/>
    <x v="2"/>
    <x v="1"/>
    <x v="1945"/>
    <x v="32"/>
    <x v="1"/>
    <x v="22"/>
    <x v="8"/>
    <x v="2"/>
    <x v="33"/>
    <x v="2145"/>
    <x v="394"/>
  </r>
  <r>
    <x v="0"/>
    <x v="0"/>
    <x v="22"/>
    <x v="34"/>
    <x v="1969"/>
    <x v="1559"/>
    <x v="430"/>
    <x v="78"/>
    <x v="1"/>
    <x v="0"/>
    <x v="1943"/>
    <x v="32"/>
    <x v="1"/>
    <x v="22"/>
    <x v="8"/>
    <x v="3"/>
    <x v="34"/>
    <x v="2146"/>
    <x v="430"/>
  </r>
  <r>
    <x v="0"/>
    <x v="0"/>
    <x v="22"/>
    <x v="35"/>
    <x v="1976"/>
    <x v="1559"/>
    <x v="518"/>
    <x v="137"/>
    <x v="2"/>
    <x v="0"/>
    <x v="1946"/>
    <x v="32"/>
    <x v="1"/>
    <x v="22"/>
    <x v="9"/>
    <x v="0"/>
    <x v="35"/>
    <x v="2147"/>
    <x v="518"/>
  </r>
  <r>
    <x v="0"/>
    <x v="0"/>
    <x v="22"/>
    <x v="36"/>
    <x v="1981"/>
    <x v="1559"/>
    <x v="574"/>
    <x v="114"/>
    <x v="1"/>
    <x v="0"/>
    <x v="1958"/>
    <x v="39"/>
    <x v="1"/>
    <x v="22"/>
    <x v="9"/>
    <x v="1"/>
    <x v="36"/>
    <x v="2148"/>
    <x v="574"/>
  </r>
  <r>
    <x v="0"/>
    <x v="0"/>
    <x v="22"/>
    <x v="37"/>
    <x v="1983"/>
    <x v="1559"/>
    <x v="481"/>
    <x v="170"/>
    <x v="2"/>
    <x v="0"/>
    <x v="1974"/>
    <x v="34"/>
    <x v="1"/>
    <x v="22"/>
    <x v="9"/>
    <x v="2"/>
    <x v="37"/>
    <x v="2149"/>
    <x v="481"/>
  </r>
  <r>
    <x v="0"/>
    <x v="0"/>
    <x v="22"/>
    <x v="38"/>
    <x v="1985"/>
    <x v="1560"/>
    <x v="467"/>
    <x v="31"/>
    <x v="2"/>
    <x v="0"/>
    <x v="1990"/>
    <x v="33"/>
    <x v="1"/>
    <x v="22"/>
    <x v="9"/>
    <x v="3"/>
    <x v="38"/>
    <x v="2150"/>
    <x v="467"/>
  </r>
  <r>
    <x v="0"/>
    <x v="0"/>
    <x v="22"/>
    <x v="39"/>
    <x v="1990"/>
    <x v="1560"/>
    <x v="482"/>
    <x v="140"/>
    <x v="2"/>
    <x v="0"/>
    <x v="1998"/>
    <x v="32"/>
    <x v="1"/>
    <x v="22"/>
    <x v="10"/>
    <x v="0"/>
    <x v="39"/>
    <x v="2151"/>
    <x v="482"/>
  </r>
  <r>
    <x v="0"/>
    <x v="0"/>
    <x v="22"/>
    <x v="40"/>
    <x v="1982"/>
    <x v="1560"/>
    <x v="513"/>
    <x v="67"/>
    <x v="2"/>
    <x v="1"/>
    <x v="2001"/>
    <x v="32"/>
    <x v="1"/>
    <x v="22"/>
    <x v="10"/>
    <x v="1"/>
    <x v="40"/>
    <x v="2152"/>
    <x v="513"/>
  </r>
  <r>
    <x v="0"/>
    <x v="0"/>
    <x v="22"/>
    <x v="41"/>
    <x v="1997"/>
    <x v="1560"/>
    <x v="559"/>
    <x v="228"/>
    <x v="2"/>
    <x v="5"/>
    <x v="2004"/>
    <x v="35"/>
    <x v="1"/>
    <x v="22"/>
    <x v="10"/>
    <x v="2"/>
    <x v="41"/>
    <x v="2153"/>
    <x v="559"/>
  </r>
  <r>
    <x v="0"/>
    <x v="0"/>
    <x v="22"/>
    <x v="42"/>
    <x v="2070"/>
    <x v="1561"/>
    <x v="536"/>
    <x v="384"/>
    <x v="5"/>
    <x v="10"/>
    <x v="2009"/>
    <x v="34"/>
    <x v="1"/>
    <x v="22"/>
    <x v="10"/>
    <x v="3"/>
    <x v="42"/>
    <x v="2154"/>
    <x v="536"/>
  </r>
  <r>
    <x v="0"/>
    <x v="0"/>
    <x v="22"/>
    <x v="43"/>
    <x v="2094"/>
    <x v="1560"/>
    <x v="638"/>
    <x v="217"/>
    <x v="2"/>
    <x v="7"/>
    <x v="2016"/>
    <x v="34"/>
    <x v="1"/>
    <x v="22"/>
    <x v="11"/>
    <x v="0"/>
    <x v="43"/>
    <x v="2155"/>
    <x v="638"/>
  </r>
  <r>
    <x v="0"/>
    <x v="0"/>
    <x v="22"/>
    <x v="44"/>
    <x v="2105"/>
    <x v="1560"/>
    <x v="668"/>
    <x v="120"/>
    <x v="2"/>
    <x v="2"/>
    <x v="2026"/>
    <x v="55"/>
    <x v="1"/>
    <x v="22"/>
    <x v="11"/>
    <x v="1"/>
    <x v="44"/>
    <x v="2156"/>
    <x v="668"/>
  </r>
  <r>
    <x v="0"/>
    <x v="0"/>
    <x v="22"/>
    <x v="45"/>
    <x v="2123"/>
    <x v="1560"/>
    <x v="728"/>
    <x v="30"/>
    <x v="1"/>
    <x v="0"/>
    <x v="2039"/>
    <x v="57"/>
    <x v="1"/>
    <x v="22"/>
    <x v="11"/>
    <x v="2"/>
    <x v="45"/>
    <x v="2157"/>
    <x v="728"/>
  </r>
  <r>
    <x v="0"/>
    <x v="0"/>
    <x v="22"/>
    <x v="46"/>
    <x v="2133"/>
    <x v="1559"/>
    <x v="658"/>
    <x v="320"/>
    <x v="3"/>
    <x v="0"/>
    <x v="2055"/>
    <x v="65"/>
    <x v="1"/>
    <x v="22"/>
    <x v="11"/>
    <x v="3"/>
    <x v="46"/>
    <x v="2158"/>
    <x v="658"/>
  </r>
  <r>
    <x v="0"/>
    <x v="0"/>
    <x v="22"/>
    <x v="47"/>
    <x v="2132"/>
    <x v="1559"/>
    <x v="701"/>
    <x v="293"/>
    <x v="4"/>
    <x v="1"/>
    <x v="2070"/>
    <x v="63"/>
    <x v="1"/>
    <x v="22"/>
    <x v="12"/>
    <x v="0"/>
    <x v="47"/>
    <x v="2159"/>
    <x v="701"/>
  </r>
  <r>
    <x v="0"/>
    <x v="0"/>
    <x v="22"/>
    <x v="48"/>
    <x v="2142"/>
    <x v="1559"/>
    <x v="925"/>
    <x v="451"/>
    <x v="5"/>
    <x v="0"/>
    <x v="2084"/>
    <x v="102"/>
    <x v="1"/>
    <x v="22"/>
    <x v="12"/>
    <x v="1"/>
    <x v="48"/>
    <x v="2160"/>
    <x v="925"/>
  </r>
  <r>
    <x v="0"/>
    <x v="0"/>
    <x v="22"/>
    <x v="49"/>
    <x v="2208"/>
    <x v="1558"/>
    <x v="851"/>
    <x v="1226"/>
    <x v="11"/>
    <x v="1"/>
    <x v="2097"/>
    <x v="114"/>
    <x v="1"/>
    <x v="22"/>
    <x v="12"/>
    <x v="2"/>
    <x v="49"/>
    <x v="2161"/>
    <x v="851"/>
  </r>
  <r>
    <x v="0"/>
    <x v="0"/>
    <x v="22"/>
    <x v="50"/>
    <x v="2229"/>
    <x v="1556"/>
    <x v="856"/>
    <x v="1636"/>
    <x v="11"/>
    <x v="0"/>
    <x v="2115"/>
    <x v="110"/>
    <x v="1"/>
    <x v="22"/>
    <x v="12"/>
    <x v="3"/>
    <x v="50"/>
    <x v="2162"/>
    <x v="856"/>
  </r>
  <r>
    <x v="0"/>
    <x v="0"/>
    <x v="22"/>
    <x v="51"/>
    <x v="2238"/>
    <x v="1544"/>
    <x v="675"/>
    <x v="1719"/>
    <x v="11"/>
    <x v="0"/>
    <x v="2134"/>
    <x v="83"/>
    <x v="1"/>
    <x v="22"/>
    <x v="13"/>
    <x v="0"/>
    <x v="51"/>
    <x v="2163"/>
    <x v="675"/>
  </r>
  <r>
    <x v="0"/>
    <x v="0"/>
    <x v="22"/>
    <x v="52"/>
    <x v="2246"/>
    <x v="1496"/>
    <x v="910"/>
    <x v="1667"/>
    <x v="11"/>
    <x v="0"/>
    <x v="2141"/>
    <x v="85"/>
    <x v="1"/>
    <x v="22"/>
    <x v="13"/>
    <x v="1"/>
    <x v="52"/>
    <x v="2164"/>
    <x v="910"/>
  </r>
  <r>
    <x v="0"/>
    <x v="0"/>
    <x v="22"/>
    <x v="53"/>
    <x v="2264"/>
    <x v="1400"/>
    <x v="951"/>
    <x v="1715"/>
    <x v="12"/>
    <x v="0"/>
    <x v="2146"/>
    <x v="140"/>
    <x v="1"/>
    <x v="22"/>
    <x v="13"/>
    <x v="2"/>
    <x v="53"/>
    <x v="2165"/>
    <x v="951"/>
  </r>
  <r>
    <x v="0"/>
    <x v="0"/>
    <x v="22"/>
    <x v="54"/>
    <x v="2252"/>
    <x v="1337"/>
    <x v="847"/>
    <x v="1779"/>
    <x v="13"/>
    <x v="0"/>
    <x v="2149"/>
    <x v="131"/>
    <x v="1"/>
    <x v="22"/>
    <x v="13"/>
    <x v="3"/>
    <x v="54"/>
    <x v="2166"/>
    <x v="847"/>
  </r>
  <r>
    <x v="0"/>
    <x v="0"/>
    <x v="22"/>
    <x v="55"/>
    <x v="2228"/>
    <x v="1310"/>
    <x v="864"/>
    <x v="1706"/>
    <x v="14"/>
    <x v="0"/>
    <x v="2142"/>
    <x v="112"/>
    <x v="1"/>
    <x v="22"/>
    <x v="14"/>
    <x v="0"/>
    <x v="55"/>
    <x v="2167"/>
    <x v="864"/>
  </r>
  <r>
    <x v="0"/>
    <x v="0"/>
    <x v="22"/>
    <x v="56"/>
    <x v="2183"/>
    <x v="1331"/>
    <x v="823"/>
    <x v="1698"/>
    <x v="13"/>
    <x v="0"/>
    <x v="2133"/>
    <x v="127"/>
    <x v="1"/>
    <x v="22"/>
    <x v="14"/>
    <x v="1"/>
    <x v="56"/>
    <x v="2168"/>
    <x v="823"/>
  </r>
  <r>
    <x v="0"/>
    <x v="0"/>
    <x v="22"/>
    <x v="57"/>
    <x v="2164"/>
    <x v="1310"/>
    <x v="868"/>
    <x v="1762"/>
    <x v="13"/>
    <x v="0"/>
    <x v="2128"/>
    <x v="143"/>
    <x v="1"/>
    <x v="22"/>
    <x v="14"/>
    <x v="2"/>
    <x v="57"/>
    <x v="2169"/>
    <x v="868"/>
  </r>
  <r>
    <x v="0"/>
    <x v="0"/>
    <x v="22"/>
    <x v="58"/>
    <x v="2118"/>
    <x v="1310"/>
    <x v="866"/>
    <x v="1778"/>
    <x v="12"/>
    <x v="0"/>
    <x v="2126"/>
    <x v="143"/>
    <x v="1"/>
    <x v="22"/>
    <x v="14"/>
    <x v="3"/>
    <x v="58"/>
    <x v="2170"/>
    <x v="866"/>
  </r>
  <r>
    <x v="0"/>
    <x v="0"/>
    <x v="22"/>
    <x v="59"/>
    <x v="1974"/>
    <x v="1360"/>
    <x v="875"/>
    <x v="1785"/>
    <x v="14"/>
    <x v="0"/>
    <x v="2124"/>
    <x v="143"/>
    <x v="1"/>
    <x v="22"/>
    <x v="15"/>
    <x v="0"/>
    <x v="59"/>
    <x v="2171"/>
    <x v="875"/>
  </r>
  <r>
    <x v="0"/>
    <x v="0"/>
    <x v="22"/>
    <x v="60"/>
    <x v="1887"/>
    <x v="1377"/>
    <x v="805"/>
    <x v="1676"/>
    <x v="14"/>
    <x v="0"/>
    <x v="2109"/>
    <x v="144"/>
    <x v="1"/>
    <x v="22"/>
    <x v="15"/>
    <x v="1"/>
    <x v="60"/>
    <x v="2172"/>
    <x v="805"/>
  </r>
  <r>
    <x v="0"/>
    <x v="0"/>
    <x v="22"/>
    <x v="61"/>
    <x v="1948"/>
    <x v="1291"/>
    <x v="727"/>
    <x v="1703"/>
    <x v="12"/>
    <x v="0"/>
    <x v="2095"/>
    <x v="96"/>
    <x v="1"/>
    <x v="22"/>
    <x v="15"/>
    <x v="2"/>
    <x v="61"/>
    <x v="2173"/>
    <x v="727"/>
  </r>
  <r>
    <x v="0"/>
    <x v="0"/>
    <x v="22"/>
    <x v="62"/>
    <x v="1928"/>
    <x v="1253"/>
    <x v="607"/>
    <x v="1755"/>
    <x v="14"/>
    <x v="0"/>
    <x v="2072"/>
    <x v="79"/>
    <x v="1"/>
    <x v="22"/>
    <x v="15"/>
    <x v="3"/>
    <x v="62"/>
    <x v="2174"/>
    <x v="607"/>
  </r>
  <r>
    <x v="0"/>
    <x v="0"/>
    <x v="22"/>
    <x v="63"/>
    <x v="1890"/>
    <x v="1224"/>
    <x v="563"/>
    <x v="1757"/>
    <x v="14"/>
    <x v="0"/>
    <x v="2050"/>
    <x v="68"/>
    <x v="1"/>
    <x v="22"/>
    <x v="16"/>
    <x v="0"/>
    <x v="63"/>
    <x v="2175"/>
    <x v="563"/>
  </r>
  <r>
    <x v="0"/>
    <x v="0"/>
    <x v="22"/>
    <x v="64"/>
    <x v="1850"/>
    <x v="1158"/>
    <x v="543"/>
    <x v="1816"/>
    <x v="15"/>
    <x v="0"/>
    <x v="2032"/>
    <x v="61"/>
    <x v="1"/>
    <x v="22"/>
    <x v="16"/>
    <x v="1"/>
    <x v="64"/>
    <x v="2176"/>
    <x v="543"/>
  </r>
  <r>
    <x v="0"/>
    <x v="0"/>
    <x v="22"/>
    <x v="65"/>
    <x v="1813"/>
    <x v="1103"/>
    <x v="573"/>
    <x v="1888"/>
    <x v="18"/>
    <x v="0"/>
    <x v="2008"/>
    <x v="61"/>
    <x v="1"/>
    <x v="22"/>
    <x v="16"/>
    <x v="2"/>
    <x v="65"/>
    <x v="2177"/>
    <x v="573"/>
  </r>
  <r>
    <x v="0"/>
    <x v="0"/>
    <x v="22"/>
    <x v="66"/>
    <x v="1788"/>
    <x v="1083"/>
    <x v="632"/>
    <x v="1871"/>
    <x v="14"/>
    <x v="0"/>
    <x v="1972"/>
    <x v="63"/>
    <x v="1"/>
    <x v="22"/>
    <x v="16"/>
    <x v="3"/>
    <x v="66"/>
    <x v="2178"/>
    <x v="632"/>
  </r>
  <r>
    <x v="0"/>
    <x v="0"/>
    <x v="22"/>
    <x v="67"/>
    <x v="1784"/>
    <x v="1055"/>
    <x v="633"/>
    <x v="1775"/>
    <x v="14"/>
    <x v="0"/>
    <x v="1928"/>
    <x v="68"/>
    <x v="1"/>
    <x v="22"/>
    <x v="17"/>
    <x v="0"/>
    <x v="67"/>
    <x v="2179"/>
    <x v="633"/>
  </r>
  <r>
    <x v="0"/>
    <x v="0"/>
    <x v="22"/>
    <x v="68"/>
    <x v="1776"/>
    <x v="1042"/>
    <x v="627"/>
    <x v="1841"/>
    <x v="16"/>
    <x v="0"/>
    <x v="1902"/>
    <x v="73"/>
    <x v="1"/>
    <x v="22"/>
    <x v="17"/>
    <x v="1"/>
    <x v="68"/>
    <x v="2180"/>
    <x v="627"/>
  </r>
  <r>
    <x v="0"/>
    <x v="0"/>
    <x v="22"/>
    <x v="69"/>
    <x v="1728"/>
    <x v="1079"/>
    <x v="663"/>
    <x v="1835"/>
    <x v="14"/>
    <x v="0"/>
    <x v="1879"/>
    <x v="72"/>
    <x v="1"/>
    <x v="22"/>
    <x v="17"/>
    <x v="2"/>
    <x v="69"/>
    <x v="2181"/>
    <x v="663"/>
  </r>
  <r>
    <x v="0"/>
    <x v="0"/>
    <x v="22"/>
    <x v="70"/>
    <x v="1667"/>
    <x v="1153"/>
    <x v="508"/>
    <x v="1827"/>
    <x v="12"/>
    <x v="0"/>
    <x v="1858"/>
    <x v="64"/>
    <x v="1"/>
    <x v="22"/>
    <x v="17"/>
    <x v="3"/>
    <x v="70"/>
    <x v="2182"/>
    <x v="508"/>
  </r>
  <r>
    <x v="0"/>
    <x v="0"/>
    <x v="22"/>
    <x v="71"/>
    <x v="1616"/>
    <x v="1246"/>
    <x v="447"/>
    <x v="1732"/>
    <x v="14"/>
    <x v="0"/>
    <x v="1825"/>
    <x v="57"/>
    <x v="1"/>
    <x v="22"/>
    <x v="18"/>
    <x v="0"/>
    <x v="71"/>
    <x v="2183"/>
    <x v="447"/>
  </r>
  <r>
    <x v="0"/>
    <x v="0"/>
    <x v="22"/>
    <x v="72"/>
    <x v="1569"/>
    <x v="1248"/>
    <x v="396"/>
    <x v="1673"/>
    <x v="13"/>
    <x v="0"/>
    <x v="1793"/>
    <x v="53"/>
    <x v="1"/>
    <x v="22"/>
    <x v="18"/>
    <x v="1"/>
    <x v="72"/>
    <x v="2184"/>
    <x v="396"/>
  </r>
  <r>
    <x v="0"/>
    <x v="0"/>
    <x v="22"/>
    <x v="73"/>
    <x v="1543"/>
    <x v="1216"/>
    <x v="327"/>
    <x v="1841"/>
    <x v="17"/>
    <x v="0"/>
    <x v="1765"/>
    <x v="51"/>
    <x v="1"/>
    <x v="22"/>
    <x v="18"/>
    <x v="2"/>
    <x v="73"/>
    <x v="2185"/>
    <x v="327"/>
  </r>
  <r>
    <x v="0"/>
    <x v="0"/>
    <x v="22"/>
    <x v="74"/>
    <x v="1536"/>
    <x v="1136"/>
    <x v="284"/>
    <x v="1830"/>
    <x v="15"/>
    <x v="0"/>
    <x v="1750"/>
    <x v="49"/>
    <x v="1"/>
    <x v="22"/>
    <x v="18"/>
    <x v="3"/>
    <x v="74"/>
    <x v="2186"/>
    <x v="284"/>
  </r>
  <r>
    <x v="0"/>
    <x v="0"/>
    <x v="22"/>
    <x v="75"/>
    <x v="1530"/>
    <x v="1157"/>
    <x v="246"/>
    <x v="1419"/>
    <x v="12"/>
    <x v="0"/>
    <x v="1731"/>
    <x v="48"/>
    <x v="1"/>
    <x v="22"/>
    <x v="19"/>
    <x v="0"/>
    <x v="75"/>
    <x v="2187"/>
    <x v="246"/>
  </r>
  <r>
    <x v="0"/>
    <x v="0"/>
    <x v="22"/>
    <x v="76"/>
    <x v="1531"/>
    <x v="1113"/>
    <x v="197"/>
    <x v="1277"/>
    <x v="10"/>
    <x v="0"/>
    <x v="1702"/>
    <x v="47"/>
    <x v="1"/>
    <x v="22"/>
    <x v="19"/>
    <x v="1"/>
    <x v="76"/>
    <x v="2188"/>
    <x v="197"/>
  </r>
  <r>
    <x v="0"/>
    <x v="0"/>
    <x v="22"/>
    <x v="77"/>
    <x v="1546"/>
    <x v="1033"/>
    <x v="126"/>
    <x v="1576"/>
    <x v="12"/>
    <x v="0"/>
    <x v="1662"/>
    <x v="46"/>
    <x v="1"/>
    <x v="22"/>
    <x v="19"/>
    <x v="2"/>
    <x v="77"/>
    <x v="2189"/>
    <x v="126"/>
  </r>
  <r>
    <x v="0"/>
    <x v="0"/>
    <x v="22"/>
    <x v="78"/>
    <x v="1570"/>
    <x v="1000"/>
    <x v="134"/>
    <x v="1528"/>
    <x v="12"/>
    <x v="0"/>
    <x v="1638"/>
    <x v="46"/>
    <x v="1"/>
    <x v="22"/>
    <x v="19"/>
    <x v="3"/>
    <x v="78"/>
    <x v="2190"/>
    <x v="134"/>
  </r>
  <r>
    <x v="0"/>
    <x v="0"/>
    <x v="22"/>
    <x v="79"/>
    <x v="1557"/>
    <x v="987"/>
    <x v="115"/>
    <x v="1665"/>
    <x v="13"/>
    <x v="0"/>
    <x v="1620"/>
    <x v="45"/>
    <x v="1"/>
    <x v="22"/>
    <x v="20"/>
    <x v="0"/>
    <x v="79"/>
    <x v="2191"/>
    <x v="115"/>
  </r>
  <r>
    <x v="0"/>
    <x v="0"/>
    <x v="22"/>
    <x v="80"/>
    <x v="1568"/>
    <x v="970"/>
    <x v="100"/>
    <x v="1656"/>
    <x v="15"/>
    <x v="0"/>
    <x v="1591"/>
    <x v="44"/>
    <x v="1"/>
    <x v="22"/>
    <x v="20"/>
    <x v="1"/>
    <x v="80"/>
    <x v="2192"/>
    <x v="100"/>
  </r>
  <r>
    <x v="0"/>
    <x v="0"/>
    <x v="22"/>
    <x v="81"/>
    <x v="1573"/>
    <x v="958"/>
    <x v="126"/>
    <x v="1639"/>
    <x v="13"/>
    <x v="0"/>
    <x v="1552"/>
    <x v="44"/>
    <x v="1"/>
    <x v="22"/>
    <x v="20"/>
    <x v="2"/>
    <x v="81"/>
    <x v="2193"/>
    <x v="126"/>
  </r>
  <r>
    <x v="0"/>
    <x v="0"/>
    <x v="22"/>
    <x v="82"/>
    <x v="1567"/>
    <x v="953"/>
    <x v="100"/>
    <x v="1742"/>
    <x v="15"/>
    <x v="0"/>
    <x v="1524"/>
    <x v="43"/>
    <x v="1"/>
    <x v="22"/>
    <x v="20"/>
    <x v="3"/>
    <x v="82"/>
    <x v="2194"/>
    <x v="100"/>
  </r>
  <r>
    <x v="0"/>
    <x v="0"/>
    <x v="22"/>
    <x v="83"/>
    <x v="1550"/>
    <x v="972"/>
    <x v="98"/>
    <x v="1659"/>
    <x v="12"/>
    <x v="0"/>
    <x v="1502"/>
    <x v="42"/>
    <x v="1"/>
    <x v="22"/>
    <x v="21"/>
    <x v="0"/>
    <x v="83"/>
    <x v="2195"/>
    <x v="98"/>
  </r>
  <r>
    <x v="0"/>
    <x v="0"/>
    <x v="22"/>
    <x v="84"/>
    <x v="1552"/>
    <x v="968"/>
    <x v="88"/>
    <x v="1808"/>
    <x v="15"/>
    <x v="0"/>
    <x v="1480"/>
    <x v="41"/>
    <x v="1"/>
    <x v="22"/>
    <x v="21"/>
    <x v="1"/>
    <x v="84"/>
    <x v="2196"/>
    <x v="88"/>
  </r>
  <r>
    <x v="0"/>
    <x v="0"/>
    <x v="22"/>
    <x v="85"/>
    <x v="1538"/>
    <x v="961"/>
    <x v="66"/>
    <x v="1804"/>
    <x v="16"/>
    <x v="0"/>
    <x v="1474"/>
    <x v="41"/>
    <x v="1"/>
    <x v="22"/>
    <x v="21"/>
    <x v="2"/>
    <x v="85"/>
    <x v="2197"/>
    <x v="66"/>
  </r>
  <r>
    <x v="0"/>
    <x v="0"/>
    <x v="22"/>
    <x v="86"/>
    <x v="1525"/>
    <x v="977"/>
    <x v="98"/>
    <x v="1796"/>
    <x v="14"/>
    <x v="0"/>
    <x v="1469"/>
    <x v="41"/>
    <x v="1"/>
    <x v="22"/>
    <x v="21"/>
    <x v="3"/>
    <x v="86"/>
    <x v="2198"/>
    <x v="98"/>
  </r>
  <r>
    <x v="0"/>
    <x v="0"/>
    <x v="22"/>
    <x v="87"/>
    <x v="1501"/>
    <x v="983"/>
    <x v="72"/>
    <x v="1823"/>
    <x v="17"/>
    <x v="0"/>
    <x v="1463"/>
    <x v="40"/>
    <x v="1"/>
    <x v="22"/>
    <x v="22"/>
    <x v="0"/>
    <x v="87"/>
    <x v="2199"/>
    <x v="72"/>
  </r>
  <r>
    <x v="0"/>
    <x v="0"/>
    <x v="22"/>
    <x v="88"/>
    <x v="1470"/>
    <x v="1002"/>
    <x v="103"/>
    <x v="1731"/>
    <x v="13"/>
    <x v="0"/>
    <x v="1453"/>
    <x v="40"/>
    <x v="1"/>
    <x v="22"/>
    <x v="22"/>
    <x v="1"/>
    <x v="88"/>
    <x v="2200"/>
    <x v="103"/>
  </r>
  <r>
    <x v="0"/>
    <x v="0"/>
    <x v="22"/>
    <x v="89"/>
    <x v="1455"/>
    <x v="1033"/>
    <x v="91"/>
    <x v="1544"/>
    <x v="11"/>
    <x v="0"/>
    <x v="1425"/>
    <x v="39"/>
    <x v="1"/>
    <x v="22"/>
    <x v="22"/>
    <x v="2"/>
    <x v="89"/>
    <x v="2201"/>
    <x v="91"/>
  </r>
  <r>
    <x v="0"/>
    <x v="0"/>
    <x v="22"/>
    <x v="90"/>
    <x v="1439"/>
    <x v="1089"/>
    <x v="77"/>
    <x v="1375"/>
    <x v="9"/>
    <x v="0"/>
    <x v="1398"/>
    <x v="39"/>
    <x v="1"/>
    <x v="22"/>
    <x v="22"/>
    <x v="3"/>
    <x v="90"/>
    <x v="2202"/>
    <x v="77"/>
  </r>
  <r>
    <x v="0"/>
    <x v="0"/>
    <x v="22"/>
    <x v="91"/>
    <x v="1422"/>
    <x v="1087"/>
    <x v="71"/>
    <x v="1648"/>
    <x v="11"/>
    <x v="0"/>
    <x v="1374"/>
    <x v="38"/>
    <x v="1"/>
    <x v="22"/>
    <x v="23"/>
    <x v="0"/>
    <x v="91"/>
    <x v="2203"/>
    <x v="71"/>
  </r>
  <r>
    <x v="0"/>
    <x v="0"/>
    <x v="22"/>
    <x v="92"/>
    <x v="1409"/>
    <x v="1069"/>
    <x v="67"/>
    <x v="1852"/>
    <x v="19"/>
    <x v="0"/>
    <x v="1354"/>
    <x v="37"/>
    <x v="1"/>
    <x v="22"/>
    <x v="23"/>
    <x v="1"/>
    <x v="92"/>
    <x v="2204"/>
    <x v="67"/>
  </r>
  <r>
    <x v="0"/>
    <x v="0"/>
    <x v="22"/>
    <x v="93"/>
    <x v="1390"/>
    <x v="1060"/>
    <x v="52"/>
    <x v="1856"/>
    <x v="15"/>
    <x v="0"/>
    <x v="1341"/>
    <x v="37"/>
    <x v="1"/>
    <x v="22"/>
    <x v="23"/>
    <x v="2"/>
    <x v="93"/>
    <x v="2205"/>
    <x v="52"/>
  </r>
  <r>
    <x v="0"/>
    <x v="0"/>
    <x v="22"/>
    <x v="94"/>
    <x v="1329"/>
    <x v="1072"/>
    <x v="41"/>
    <x v="1875"/>
    <x v="19"/>
    <x v="0"/>
    <x v="1322"/>
    <x v="37"/>
    <x v="1"/>
    <x v="22"/>
    <x v="23"/>
    <x v="3"/>
    <x v="94"/>
    <x v="2206"/>
    <x v="41"/>
  </r>
  <r>
    <x v="0"/>
    <x v="0"/>
    <x v="22"/>
    <x v="95"/>
    <x v="1263"/>
    <x v="1082"/>
    <x v="38"/>
    <x v="1793"/>
    <x v="17"/>
    <x v="0"/>
    <x v="1298"/>
    <x v="36"/>
    <x v="1"/>
    <x v="22"/>
    <x v="24"/>
    <x v="0"/>
    <x v="95"/>
    <x v="2207"/>
    <x v="38"/>
  </r>
  <r>
    <x v="0"/>
    <x v="0"/>
    <x v="23"/>
    <x v="0"/>
    <x v="1191"/>
    <x v="1063"/>
    <x v="65"/>
    <x v="1855"/>
    <x v="14"/>
    <x v="0"/>
    <x v="1281"/>
    <x v="35"/>
    <x v="1"/>
    <x v="23"/>
    <x v="0"/>
    <x v="1"/>
    <x v="0"/>
    <x v="2208"/>
    <x v="65"/>
  </r>
  <r>
    <x v="0"/>
    <x v="0"/>
    <x v="23"/>
    <x v="1"/>
    <x v="1129"/>
    <x v="1065"/>
    <x v="89"/>
    <x v="1759"/>
    <x v="12"/>
    <x v="0"/>
    <x v="1251"/>
    <x v="35"/>
    <x v="1"/>
    <x v="23"/>
    <x v="0"/>
    <x v="2"/>
    <x v="1"/>
    <x v="2209"/>
    <x v="89"/>
  </r>
  <r>
    <x v="0"/>
    <x v="0"/>
    <x v="23"/>
    <x v="2"/>
    <x v="1080"/>
    <x v="1084"/>
    <x v="119"/>
    <x v="1643"/>
    <x v="11"/>
    <x v="0"/>
    <x v="1203"/>
    <x v="34"/>
    <x v="1"/>
    <x v="23"/>
    <x v="0"/>
    <x v="3"/>
    <x v="2"/>
    <x v="2210"/>
    <x v="119"/>
  </r>
  <r>
    <x v="0"/>
    <x v="0"/>
    <x v="23"/>
    <x v="3"/>
    <x v="1051"/>
    <x v="1107"/>
    <x v="149"/>
    <x v="1688"/>
    <x v="12"/>
    <x v="0"/>
    <x v="1157"/>
    <x v="33"/>
    <x v="1"/>
    <x v="23"/>
    <x v="1"/>
    <x v="0"/>
    <x v="3"/>
    <x v="2211"/>
    <x v="149"/>
  </r>
  <r>
    <x v="0"/>
    <x v="0"/>
    <x v="23"/>
    <x v="4"/>
    <x v="1023"/>
    <x v="1116"/>
    <x v="147"/>
    <x v="1202"/>
    <x v="7"/>
    <x v="0"/>
    <x v="1110"/>
    <x v="33"/>
    <x v="1"/>
    <x v="23"/>
    <x v="1"/>
    <x v="1"/>
    <x v="4"/>
    <x v="2212"/>
    <x v="147"/>
  </r>
  <r>
    <x v="0"/>
    <x v="0"/>
    <x v="23"/>
    <x v="5"/>
    <x v="1005"/>
    <x v="1083"/>
    <x v="138"/>
    <x v="1276"/>
    <x v="9"/>
    <x v="0"/>
    <x v="1056"/>
    <x v="33"/>
    <x v="1"/>
    <x v="23"/>
    <x v="1"/>
    <x v="2"/>
    <x v="5"/>
    <x v="2213"/>
    <x v="138"/>
  </r>
  <r>
    <x v="0"/>
    <x v="0"/>
    <x v="23"/>
    <x v="6"/>
    <x v="985"/>
    <x v="1070"/>
    <x v="108"/>
    <x v="1501"/>
    <x v="12"/>
    <x v="0"/>
    <x v="1000"/>
    <x v="32"/>
    <x v="1"/>
    <x v="23"/>
    <x v="1"/>
    <x v="3"/>
    <x v="6"/>
    <x v="2214"/>
    <x v="108"/>
  </r>
  <r>
    <x v="0"/>
    <x v="0"/>
    <x v="23"/>
    <x v="7"/>
    <x v="969"/>
    <x v="1068"/>
    <x v="74"/>
    <x v="1590"/>
    <x v="10"/>
    <x v="0"/>
    <x v="936"/>
    <x v="31"/>
    <x v="1"/>
    <x v="23"/>
    <x v="2"/>
    <x v="0"/>
    <x v="7"/>
    <x v="2215"/>
    <x v="74"/>
  </r>
  <r>
    <x v="0"/>
    <x v="0"/>
    <x v="23"/>
    <x v="8"/>
    <x v="944"/>
    <x v="1070"/>
    <x v="64"/>
    <x v="1672"/>
    <x v="13"/>
    <x v="0"/>
    <x v="892"/>
    <x v="30"/>
    <x v="1"/>
    <x v="23"/>
    <x v="2"/>
    <x v="1"/>
    <x v="8"/>
    <x v="2216"/>
    <x v="64"/>
  </r>
  <r>
    <x v="0"/>
    <x v="0"/>
    <x v="23"/>
    <x v="9"/>
    <x v="919"/>
    <x v="1067"/>
    <x v="72"/>
    <x v="1548"/>
    <x v="11"/>
    <x v="0"/>
    <x v="855"/>
    <x v="30"/>
    <x v="1"/>
    <x v="23"/>
    <x v="2"/>
    <x v="2"/>
    <x v="9"/>
    <x v="2217"/>
    <x v="72"/>
  </r>
  <r>
    <x v="0"/>
    <x v="0"/>
    <x v="23"/>
    <x v="10"/>
    <x v="872"/>
    <x v="1091"/>
    <x v="65"/>
    <x v="1149"/>
    <x v="6"/>
    <x v="0"/>
    <x v="833"/>
    <x v="30"/>
    <x v="1"/>
    <x v="23"/>
    <x v="2"/>
    <x v="3"/>
    <x v="10"/>
    <x v="2218"/>
    <x v="65"/>
  </r>
  <r>
    <x v="0"/>
    <x v="0"/>
    <x v="23"/>
    <x v="11"/>
    <x v="834"/>
    <x v="1104"/>
    <x v="90"/>
    <x v="1201"/>
    <x v="9"/>
    <x v="0"/>
    <x v="778"/>
    <x v="28"/>
    <x v="1"/>
    <x v="23"/>
    <x v="3"/>
    <x v="0"/>
    <x v="11"/>
    <x v="2219"/>
    <x v="90"/>
  </r>
  <r>
    <x v="0"/>
    <x v="0"/>
    <x v="23"/>
    <x v="12"/>
    <x v="806"/>
    <x v="1097"/>
    <x v="73"/>
    <x v="1490"/>
    <x v="9"/>
    <x v="0"/>
    <x v="739"/>
    <x v="28"/>
    <x v="1"/>
    <x v="23"/>
    <x v="3"/>
    <x v="1"/>
    <x v="12"/>
    <x v="2220"/>
    <x v="73"/>
  </r>
  <r>
    <x v="0"/>
    <x v="0"/>
    <x v="23"/>
    <x v="13"/>
    <x v="798"/>
    <x v="1095"/>
    <x v="65"/>
    <x v="1356"/>
    <x v="9"/>
    <x v="0"/>
    <x v="710"/>
    <x v="28"/>
    <x v="1"/>
    <x v="23"/>
    <x v="3"/>
    <x v="2"/>
    <x v="13"/>
    <x v="2221"/>
    <x v="65"/>
  </r>
  <r>
    <x v="0"/>
    <x v="0"/>
    <x v="23"/>
    <x v="14"/>
    <x v="782"/>
    <x v="1116"/>
    <x v="81"/>
    <x v="937"/>
    <x v="8"/>
    <x v="0"/>
    <x v="689"/>
    <x v="27"/>
    <x v="1"/>
    <x v="23"/>
    <x v="3"/>
    <x v="3"/>
    <x v="14"/>
    <x v="2222"/>
    <x v="81"/>
  </r>
  <r>
    <x v="0"/>
    <x v="0"/>
    <x v="23"/>
    <x v="15"/>
    <x v="764"/>
    <x v="1109"/>
    <x v="72"/>
    <x v="1110"/>
    <x v="8"/>
    <x v="0"/>
    <x v="668"/>
    <x v="27"/>
    <x v="1"/>
    <x v="23"/>
    <x v="4"/>
    <x v="0"/>
    <x v="15"/>
    <x v="2223"/>
    <x v="72"/>
  </r>
  <r>
    <x v="0"/>
    <x v="0"/>
    <x v="23"/>
    <x v="16"/>
    <x v="739"/>
    <x v="1132"/>
    <x v="60"/>
    <x v="755"/>
    <x v="7"/>
    <x v="0"/>
    <x v="645"/>
    <x v="27"/>
    <x v="1"/>
    <x v="23"/>
    <x v="4"/>
    <x v="1"/>
    <x v="16"/>
    <x v="2224"/>
    <x v="60"/>
  </r>
  <r>
    <x v="0"/>
    <x v="0"/>
    <x v="23"/>
    <x v="17"/>
    <x v="724"/>
    <x v="1133"/>
    <x v="61"/>
    <x v="776"/>
    <x v="5"/>
    <x v="0"/>
    <x v="624"/>
    <x v="27"/>
    <x v="1"/>
    <x v="23"/>
    <x v="4"/>
    <x v="2"/>
    <x v="17"/>
    <x v="2225"/>
    <x v="61"/>
  </r>
  <r>
    <x v="0"/>
    <x v="0"/>
    <x v="23"/>
    <x v="18"/>
    <x v="706"/>
    <x v="1159"/>
    <x v="61"/>
    <x v="662"/>
    <x v="6"/>
    <x v="0"/>
    <x v="600"/>
    <x v="26"/>
    <x v="1"/>
    <x v="23"/>
    <x v="4"/>
    <x v="3"/>
    <x v="18"/>
    <x v="2226"/>
    <x v="61"/>
  </r>
  <r>
    <x v="0"/>
    <x v="0"/>
    <x v="23"/>
    <x v="19"/>
    <x v="694"/>
    <x v="1147"/>
    <x v="71"/>
    <x v="941"/>
    <x v="6"/>
    <x v="0"/>
    <x v="576"/>
    <x v="25"/>
    <x v="1"/>
    <x v="23"/>
    <x v="5"/>
    <x v="0"/>
    <x v="19"/>
    <x v="2227"/>
    <x v="71"/>
  </r>
  <r>
    <x v="0"/>
    <x v="0"/>
    <x v="23"/>
    <x v="20"/>
    <x v="688"/>
    <x v="1150"/>
    <x v="45"/>
    <x v="751"/>
    <x v="4"/>
    <x v="0"/>
    <x v="551"/>
    <x v="25"/>
    <x v="1"/>
    <x v="23"/>
    <x v="5"/>
    <x v="1"/>
    <x v="20"/>
    <x v="2228"/>
    <x v="45"/>
  </r>
  <r>
    <x v="0"/>
    <x v="0"/>
    <x v="23"/>
    <x v="21"/>
    <x v="681"/>
    <x v="1140"/>
    <x v="42"/>
    <x v="895"/>
    <x v="5"/>
    <x v="0"/>
    <x v="531"/>
    <x v="25"/>
    <x v="1"/>
    <x v="23"/>
    <x v="5"/>
    <x v="2"/>
    <x v="21"/>
    <x v="2229"/>
    <x v="42"/>
  </r>
  <r>
    <x v="0"/>
    <x v="0"/>
    <x v="23"/>
    <x v="22"/>
    <x v="647"/>
    <x v="1160"/>
    <x v="38"/>
    <x v="929"/>
    <x v="6"/>
    <x v="0"/>
    <x v="518"/>
    <x v="24"/>
    <x v="1"/>
    <x v="23"/>
    <x v="5"/>
    <x v="3"/>
    <x v="22"/>
    <x v="2230"/>
    <x v="38"/>
  </r>
  <r>
    <x v="0"/>
    <x v="0"/>
    <x v="23"/>
    <x v="23"/>
    <x v="631"/>
    <x v="1167"/>
    <x v="34"/>
    <x v="899"/>
    <x v="5"/>
    <x v="0"/>
    <x v="499"/>
    <x v="24"/>
    <x v="1"/>
    <x v="23"/>
    <x v="6"/>
    <x v="0"/>
    <x v="23"/>
    <x v="2231"/>
    <x v="34"/>
  </r>
  <r>
    <x v="0"/>
    <x v="0"/>
    <x v="23"/>
    <x v="24"/>
    <x v="617"/>
    <x v="1188"/>
    <x v="38"/>
    <x v="815"/>
    <x v="5"/>
    <x v="0"/>
    <x v="483"/>
    <x v="24"/>
    <x v="1"/>
    <x v="23"/>
    <x v="6"/>
    <x v="1"/>
    <x v="24"/>
    <x v="2232"/>
    <x v="38"/>
  </r>
  <r>
    <x v="0"/>
    <x v="0"/>
    <x v="23"/>
    <x v="25"/>
    <x v="608"/>
    <x v="1184"/>
    <x v="29"/>
    <x v="1121"/>
    <x v="6"/>
    <x v="0"/>
    <x v="467"/>
    <x v="24"/>
    <x v="1"/>
    <x v="23"/>
    <x v="6"/>
    <x v="2"/>
    <x v="25"/>
    <x v="2233"/>
    <x v="29"/>
  </r>
  <r>
    <x v="0"/>
    <x v="0"/>
    <x v="23"/>
    <x v="26"/>
    <x v="618"/>
    <x v="1178"/>
    <x v="66"/>
    <x v="1171"/>
    <x v="8"/>
    <x v="0"/>
    <x v="456"/>
    <x v="23"/>
    <x v="1"/>
    <x v="23"/>
    <x v="6"/>
    <x v="3"/>
    <x v="26"/>
    <x v="2234"/>
    <x v="66"/>
  </r>
  <r>
    <x v="0"/>
    <x v="0"/>
    <x v="23"/>
    <x v="27"/>
    <x v="611"/>
    <x v="1181"/>
    <x v="39"/>
    <x v="1296"/>
    <x v="7"/>
    <x v="0"/>
    <x v="457"/>
    <x v="23"/>
    <x v="1"/>
    <x v="23"/>
    <x v="7"/>
    <x v="0"/>
    <x v="27"/>
    <x v="2235"/>
    <x v="39"/>
  </r>
  <r>
    <x v="0"/>
    <x v="0"/>
    <x v="23"/>
    <x v="28"/>
    <x v="600"/>
    <x v="1180"/>
    <x v="58"/>
    <x v="1284"/>
    <x v="8"/>
    <x v="0"/>
    <x v="463"/>
    <x v="23"/>
    <x v="1"/>
    <x v="23"/>
    <x v="7"/>
    <x v="1"/>
    <x v="28"/>
    <x v="2236"/>
    <x v="58"/>
  </r>
  <r>
    <x v="0"/>
    <x v="0"/>
    <x v="23"/>
    <x v="29"/>
    <x v="589"/>
    <x v="1186"/>
    <x v="208"/>
    <x v="1125"/>
    <x v="7"/>
    <x v="0"/>
    <x v="468"/>
    <x v="23"/>
    <x v="1"/>
    <x v="23"/>
    <x v="7"/>
    <x v="2"/>
    <x v="29"/>
    <x v="2237"/>
    <x v="208"/>
  </r>
  <r>
    <x v="0"/>
    <x v="0"/>
    <x v="23"/>
    <x v="30"/>
    <x v="585"/>
    <x v="1177"/>
    <x v="278"/>
    <x v="903"/>
    <x v="5"/>
    <x v="0"/>
    <x v="474"/>
    <x v="22"/>
    <x v="1"/>
    <x v="23"/>
    <x v="7"/>
    <x v="3"/>
    <x v="30"/>
    <x v="2238"/>
    <x v="278"/>
  </r>
  <r>
    <x v="0"/>
    <x v="0"/>
    <x v="23"/>
    <x v="31"/>
    <x v="576"/>
    <x v="1174"/>
    <x v="342"/>
    <x v="393"/>
    <x v="3"/>
    <x v="0"/>
    <x v="477"/>
    <x v="22"/>
    <x v="1"/>
    <x v="23"/>
    <x v="8"/>
    <x v="0"/>
    <x v="31"/>
    <x v="2239"/>
    <x v="342"/>
  </r>
  <r>
    <x v="0"/>
    <x v="0"/>
    <x v="23"/>
    <x v="32"/>
    <x v="592"/>
    <x v="1189"/>
    <x v="454"/>
    <x v="955"/>
    <x v="5"/>
    <x v="0"/>
    <x v="485"/>
    <x v="22"/>
    <x v="1"/>
    <x v="23"/>
    <x v="8"/>
    <x v="1"/>
    <x v="32"/>
    <x v="2240"/>
    <x v="454"/>
  </r>
  <r>
    <x v="0"/>
    <x v="0"/>
    <x v="23"/>
    <x v="33"/>
    <x v="601"/>
    <x v="1169"/>
    <x v="578"/>
    <x v="1322"/>
    <x v="7"/>
    <x v="0"/>
    <x v="490"/>
    <x v="28"/>
    <x v="1"/>
    <x v="23"/>
    <x v="8"/>
    <x v="2"/>
    <x v="33"/>
    <x v="2241"/>
    <x v="578"/>
  </r>
  <r>
    <x v="0"/>
    <x v="0"/>
    <x v="23"/>
    <x v="34"/>
    <x v="626"/>
    <x v="1148"/>
    <x v="667"/>
    <x v="1013"/>
    <x v="7"/>
    <x v="0"/>
    <x v="495"/>
    <x v="54"/>
    <x v="1"/>
    <x v="23"/>
    <x v="8"/>
    <x v="3"/>
    <x v="34"/>
    <x v="2242"/>
    <x v="667"/>
  </r>
  <r>
    <x v="0"/>
    <x v="0"/>
    <x v="23"/>
    <x v="35"/>
    <x v="673"/>
    <x v="1108"/>
    <x v="827"/>
    <x v="783"/>
    <x v="5"/>
    <x v="0"/>
    <x v="511"/>
    <x v="116"/>
    <x v="1"/>
    <x v="23"/>
    <x v="9"/>
    <x v="0"/>
    <x v="35"/>
    <x v="2243"/>
    <x v="827"/>
  </r>
  <r>
    <x v="0"/>
    <x v="0"/>
    <x v="23"/>
    <x v="36"/>
    <x v="734"/>
    <x v="1052"/>
    <x v="892"/>
    <x v="618"/>
    <x v="4"/>
    <x v="0"/>
    <x v="553"/>
    <x v="168"/>
    <x v="1"/>
    <x v="23"/>
    <x v="9"/>
    <x v="1"/>
    <x v="36"/>
    <x v="2244"/>
    <x v="892"/>
  </r>
  <r>
    <x v="0"/>
    <x v="0"/>
    <x v="23"/>
    <x v="37"/>
    <x v="790"/>
    <x v="1021"/>
    <x v="857"/>
    <x v="402"/>
    <x v="4"/>
    <x v="0"/>
    <x v="603"/>
    <x v="167"/>
    <x v="1"/>
    <x v="23"/>
    <x v="9"/>
    <x v="2"/>
    <x v="37"/>
    <x v="2245"/>
    <x v="857"/>
  </r>
  <r>
    <x v="0"/>
    <x v="0"/>
    <x v="23"/>
    <x v="38"/>
    <x v="820"/>
    <x v="959"/>
    <x v="958"/>
    <x v="228"/>
    <x v="3"/>
    <x v="0"/>
    <x v="654"/>
    <x v="166"/>
    <x v="1"/>
    <x v="23"/>
    <x v="9"/>
    <x v="3"/>
    <x v="38"/>
    <x v="2246"/>
    <x v="958"/>
  </r>
  <r>
    <x v="0"/>
    <x v="0"/>
    <x v="23"/>
    <x v="39"/>
    <x v="803"/>
    <x v="928"/>
    <x v="990"/>
    <x v="606"/>
    <x v="3"/>
    <x v="0"/>
    <x v="711"/>
    <x v="165"/>
    <x v="1"/>
    <x v="23"/>
    <x v="10"/>
    <x v="0"/>
    <x v="39"/>
    <x v="2247"/>
    <x v="990"/>
  </r>
  <r>
    <x v="0"/>
    <x v="0"/>
    <x v="23"/>
    <x v="40"/>
    <x v="857"/>
    <x v="925"/>
    <x v="1095"/>
    <x v="326"/>
    <x v="3"/>
    <x v="0"/>
    <x v="791"/>
    <x v="164"/>
    <x v="1"/>
    <x v="23"/>
    <x v="10"/>
    <x v="1"/>
    <x v="40"/>
    <x v="2248"/>
    <x v="1095"/>
  </r>
  <r>
    <x v="0"/>
    <x v="0"/>
    <x v="23"/>
    <x v="41"/>
    <x v="924"/>
    <x v="865"/>
    <x v="1089"/>
    <x v="637"/>
    <x v="3"/>
    <x v="0"/>
    <x v="877"/>
    <x v="163"/>
    <x v="1"/>
    <x v="23"/>
    <x v="10"/>
    <x v="2"/>
    <x v="41"/>
    <x v="2249"/>
    <x v="1089"/>
  </r>
  <r>
    <x v="0"/>
    <x v="0"/>
    <x v="23"/>
    <x v="42"/>
    <x v="1044"/>
    <x v="816"/>
    <x v="1203"/>
    <x v="432"/>
    <x v="3"/>
    <x v="0"/>
    <x v="985"/>
    <x v="161"/>
    <x v="1"/>
    <x v="23"/>
    <x v="10"/>
    <x v="3"/>
    <x v="42"/>
    <x v="2250"/>
    <x v="1203"/>
  </r>
  <r>
    <x v="0"/>
    <x v="0"/>
    <x v="23"/>
    <x v="43"/>
    <x v="975"/>
    <x v="854"/>
    <x v="979"/>
    <x v="790"/>
    <x v="4"/>
    <x v="0"/>
    <x v="1090"/>
    <x v="160"/>
    <x v="1"/>
    <x v="23"/>
    <x v="11"/>
    <x v="0"/>
    <x v="43"/>
    <x v="2251"/>
    <x v="979"/>
  </r>
  <r>
    <x v="0"/>
    <x v="0"/>
    <x v="23"/>
    <x v="44"/>
    <x v="980"/>
    <x v="867"/>
    <x v="1072"/>
    <x v="418"/>
    <x v="3"/>
    <x v="0"/>
    <x v="1166"/>
    <x v="160"/>
    <x v="1"/>
    <x v="23"/>
    <x v="11"/>
    <x v="1"/>
    <x v="44"/>
    <x v="2252"/>
    <x v="1072"/>
  </r>
  <r>
    <x v="0"/>
    <x v="0"/>
    <x v="23"/>
    <x v="45"/>
    <x v="1080"/>
    <x v="779"/>
    <x v="1060"/>
    <x v="334"/>
    <x v="4"/>
    <x v="0"/>
    <x v="1228"/>
    <x v="159"/>
    <x v="1"/>
    <x v="23"/>
    <x v="11"/>
    <x v="2"/>
    <x v="45"/>
    <x v="2253"/>
    <x v="1060"/>
  </r>
  <r>
    <x v="0"/>
    <x v="0"/>
    <x v="23"/>
    <x v="46"/>
    <x v="1052"/>
    <x v="766"/>
    <x v="950"/>
    <x v="396"/>
    <x v="3"/>
    <x v="0"/>
    <x v="1296"/>
    <x v="159"/>
    <x v="1"/>
    <x v="23"/>
    <x v="11"/>
    <x v="3"/>
    <x v="46"/>
    <x v="2254"/>
    <x v="950"/>
  </r>
  <r>
    <x v="0"/>
    <x v="0"/>
    <x v="23"/>
    <x v="47"/>
    <x v="1068"/>
    <x v="786"/>
    <x v="1070"/>
    <x v="394"/>
    <x v="3"/>
    <x v="0"/>
    <x v="1368"/>
    <x v="158"/>
    <x v="1"/>
    <x v="23"/>
    <x v="12"/>
    <x v="0"/>
    <x v="47"/>
    <x v="2255"/>
    <x v="1070"/>
  </r>
  <r>
    <x v="0"/>
    <x v="0"/>
    <x v="23"/>
    <x v="48"/>
    <x v="1141"/>
    <x v="794"/>
    <x v="909"/>
    <x v="550"/>
    <x v="3"/>
    <x v="0"/>
    <x v="1409"/>
    <x v="157"/>
    <x v="1"/>
    <x v="23"/>
    <x v="12"/>
    <x v="1"/>
    <x v="48"/>
    <x v="2256"/>
    <x v="909"/>
  </r>
  <r>
    <x v="0"/>
    <x v="0"/>
    <x v="23"/>
    <x v="49"/>
    <x v="1136"/>
    <x v="788"/>
    <x v="1087"/>
    <x v="711"/>
    <x v="5"/>
    <x v="0"/>
    <x v="1461"/>
    <x v="157"/>
    <x v="1"/>
    <x v="23"/>
    <x v="12"/>
    <x v="2"/>
    <x v="49"/>
    <x v="2257"/>
    <x v="1087"/>
  </r>
  <r>
    <x v="0"/>
    <x v="0"/>
    <x v="23"/>
    <x v="50"/>
    <x v="1132"/>
    <x v="790"/>
    <x v="914"/>
    <x v="609"/>
    <x v="4"/>
    <x v="0"/>
    <x v="1515"/>
    <x v="157"/>
    <x v="1"/>
    <x v="23"/>
    <x v="12"/>
    <x v="3"/>
    <x v="50"/>
    <x v="2258"/>
    <x v="914"/>
  </r>
  <r>
    <x v="0"/>
    <x v="0"/>
    <x v="23"/>
    <x v="51"/>
    <x v="1133"/>
    <x v="822"/>
    <x v="1074"/>
    <x v="1101"/>
    <x v="5"/>
    <x v="0"/>
    <x v="1543"/>
    <x v="157"/>
    <x v="1"/>
    <x v="23"/>
    <x v="13"/>
    <x v="0"/>
    <x v="51"/>
    <x v="2259"/>
    <x v="1074"/>
  </r>
  <r>
    <x v="0"/>
    <x v="0"/>
    <x v="23"/>
    <x v="52"/>
    <x v="1174"/>
    <x v="823"/>
    <x v="985"/>
    <x v="850"/>
    <x v="5"/>
    <x v="0"/>
    <x v="1571"/>
    <x v="157"/>
    <x v="1"/>
    <x v="23"/>
    <x v="13"/>
    <x v="1"/>
    <x v="52"/>
    <x v="2260"/>
    <x v="985"/>
  </r>
  <r>
    <x v="0"/>
    <x v="0"/>
    <x v="23"/>
    <x v="53"/>
    <x v="1228"/>
    <x v="817"/>
    <x v="871"/>
    <x v="750"/>
    <x v="5"/>
    <x v="0"/>
    <x v="1595"/>
    <x v="157"/>
    <x v="1"/>
    <x v="23"/>
    <x v="13"/>
    <x v="2"/>
    <x v="53"/>
    <x v="2261"/>
    <x v="871"/>
  </r>
  <r>
    <x v="0"/>
    <x v="0"/>
    <x v="23"/>
    <x v="54"/>
    <x v="1268"/>
    <x v="751"/>
    <x v="799"/>
    <x v="733"/>
    <x v="5"/>
    <x v="0"/>
    <x v="1606"/>
    <x v="157"/>
    <x v="1"/>
    <x v="23"/>
    <x v="13"/>
    <x v="3"/>
    <x v="54"/>
    <x v="2262"/>
    <x v="799"/>
  </r>
  <r>
    <x v="0"/>
    <x v="0"/>
    <x v="23"/>
    <x v="55"/>
    <x v="1302"/>
    <x v="747"/>
    <x v="737"/>
    <x v="502"/>
    <x v="3"/>
    <x v="0"/>
    <x v="1613"/>
    <x v="105"/>
    <x v="1"/>
    <x v="23"/>
    <x v="14"/>
    <x v="0"/>
    <x v="55"/>
    <x v="2263"/>
    <x v="737"/>
  </r>
  <r>
    <x v="0"/>
    <x v="0"/>
    <x v="23"/>
    <x v="56"/>
    <x v="1357"/>
    <x v="798"/>
    <x v="778"/>
    <x v="465"/>
    <x v="4"/>
    <x v="0"/>
    <x v="1615"/>
    <x v="134"/>
    <x v="1"/>
    <x v="23"/>
    <x v="14"/>
    <x v="1"/>
    <x v="56"/>
    <x v="2264"/>
    <x v="778"/>
  </r>
  <r>
    <x v="0"/>
    <x v="0"/>
    <x v="23"/>
    <x v="57"/>
    <x v="1385"/>
    <x v="852"/>
    <x v="756"/>
    <x v="277"/>
    <x v="3"/>
    <x v="0"/>
    <x v="1615"/>
    <x v="130"/>
    <x v="1"/>
    <x v="23"/>
    <x v="14"/>
    <x v="2"/>
    <x v="57"/>
    <x v="2265"/>
    <x v="756"/>
  </r>
  <r>
    <x v="0"/>
    <x v="0"/>
    <x v="23"/>
    <x v="58"/>
    <x v="1398"/>
    <x v="844"/>
    <x v="976"/>
    <x v="346"/>
    <x v="3"/>
    <x v="0"/>
    <x v="1617"/>
    <x v="156"/>
    <x v="1"/>
    <x v="23"/>
    <x v="14"/>
    <x v="3"/>
    <x v="58"/>
    <x v="2266"/>
    <x v="976"/>
  </r>
  <r>
    <x v="0"/>
    <x v="0"/>
    <x v="23"/>
    <x v="59"/>
    <x v="1406"/>
    <x v="857"/>
    <x v="862"/>
    <x v="293"/>
    <x v="2"/>
    <x v="0"/>
    <x v="1628"/>
    <x v="155"/>
    <x v="1"/>
    <x v="23"/>
    <x v="15"/>
    <x v="0"/>
    <x v="59"/>
    <x v="2267"/>
    <x v="862"/>
  </r>
  <r>
    <x v="0"/>
    <x v="0"/>
    <x v="23"/>
    <x v="60"/>
    <x v="1467"/>
    <x v="915"/>
    <x v="1030"/>
    <x v="232"/>
    <x v="3"/>
    <x v="0"/>
    <x v="1646"/>
    <x v="155"/>
    <x v="1"/>
    <x v="23"/>
    <x v="15"/>
    <x v="1"/>
    <x v="60"/>
    <x v="2268"/>
    <x v="1030"/>
  </r>
  <r>
    <x v="0"/>
    <x v="0"/>
    <x v="23"/>
    <x v="61"/>
    <x v="1524"/>
    <x v="863"/>
    <x v="1042"/>
    <x v="316"/>
    <x v="2"/>
    <x v="0"/>
    <x v="1684"/>
    <x v="154"/>
    <x v="1"/>
    <x v="23"/>
    <x v="15"/>
    <x v="2"/>
    <x v="61"/>
    <x v="2269"/>
    <x v="1042"/>
  </r>
  <r>
    <x v="0"/>
    <x v="0"/>
    <x v="23"/>
    <x v="62"/>
    <x v="1585"/>
    <x v="865"/>
    <x v="948"/>
    <x v="425"/>
    <x v="3"/>
    <x v="0"/>
    <x v="1730"/>
    <x v="153"/>
    <x v="1"/>
    <x v="23"/>
    <x v="15"/>
    <x v="3"/>
    <x v="62"/>
    <x v="2270"/>
    <x v="948"/>
  </r>
  <r>
    <x v="0"/>
    <x v="0"/>
    <x v="23"/>
    <x v="63"/>
    <x v="1604"/>
    <x v="896"/>
    <x v="854"/>
    <x v="273"/>
    <x v="3"/>
    <x v="0"/>
    <x v="1755"/>
    <x v="152"/>
    <x v="1"/>
    <x v="23"/>
    <x v="16"/>
    <x v="0"/>
    <x v="63"/>
    <x v="2271"/>
    <x v="854"/>
  </r>
  <r>
    <x v="0"/>
    <x v="0"/>
    <x v="23"/>
    <x v="64"/>
    <x v="1594"/>
    <x v="911"/>
    <x v="791"/>
    <x v="557"/>
    <x v="4"/>
    <x v="0"/>
    <x v="1770"/>
    <x v="151"/>
    <x v="1"/>
    <x v="23"/>
    <x v="16"/>
    <x v="1"/>
    <x v="64"/>
    <x v="2272"/>
    <x v="791"/>
  </r>
  <r>
    <x v="0"/>
    <x v="0"/>
    <x v="23"/>
    <x v="65"/>
    <x v="1624"/>
    <x v="905"/>
    <x v="708"/>
    <x v="553"/>
    <x v="4"/>
    <x v="0"/>
    <x v="1792"/>
    <x v="109"/>
    <x v="1"/>
    <x v="23"/>
    <x v="16"/>
    <x v="2"/>
    <x v="65"/>
    <x v="2273"/>
    <x v="708"/>
  </r>
  <r>
    <x v="0"/>
    <x v="0"/>
    <x v="23"/>
    <x v="66"/>
    <x v="1549"/>
    <x v="1028"/>
    <x v="617"/>
    <x v="796"/>
    <x v="4"/>
    <x v="0"/>
    <x v="1804"/>
    <x v="88"/>
    <x v="1"/>
    <x v="23"/>
    <x v="16"/>
    <x v="3"/>
    <x v="66"/>
    <x v="2274"/>
    <x v="617"/>
  </r>
  <r>
    <x v="0"/>
    <x v="0"/>
    <x v="23"/>
    <x v="67"/>
    <x v="1428"/>
    <x v="1143"/>
    <x v="638"/>
    <x v="274"/>
    <x v="3"/>
    <x v="0"/>
    <x v="1797"/>
    <x v="89"/>
    <x v="1"/>
    <x v="23"/>
    <x v="17"/>
    <x v="0"/>
    <x v="67"/>
    <x v="2275"/>
    <x v="638"/>
  </r>
  <r>
    <x v="0"/>
    <x v="0"/>
    <x v="23"/>
    <x v="68"/>
    <x v="1442"/>
    <x v="1154"/>
    <x v="653"/>
    <x v="354"/>
    <x v="2"/>
    <x v="0"/>
    <x v="1773"/>
    <x v="83"/>
    <x v="1"/>
    <x v="23"/>
    <x v="17"/>
    <x v="1"/>
    <x v="68"/>
    <x v="2276"/>
    <x v="653"/>
  </r>
  <r>
    <x v="0"/>
    <x v="0"/>
    <x v="23"/>
    <x v="69"/>
    <x v="1449"/>
    <x v="1154"/>
    <x v="634"/>
    <x v="388"/>
    <x v="3"/>
    <x v="0"/>
    <x v="1764"/>
    <x v="86"/>
    <x v="1"/>
    <x v="23"/>
    <x v="17"/>
    <x v="2"/>
    <x v="69"/>
    <x v="2277"/>
    <x v="634"/>
  </r>
  <r>
    <x v="0"/>
    <x v="0"/>
    <x v="23"/>
    <x v="70"/>
    <x v="1432"/>
    <x v="1166"/>
    <x v="528"/>
    <x v="521"/>
    <x v="3"/>
    <x v="0"/>
    <x v="1758"/>
    <x v="72"/>
    <x v="1"/>
    <x v="23"/>
    <x v="17"/>
    <x v="3"/>
    <x v="70"/>
    <x v="2278"/>
    <x v="528"/>
  </r>
  <r>
    <x v="0"/>
    <x v="0"/>
    <x v="23"/>
    <x v="71"/>
    <x v="1416"/>
    <x v="1185"/>
    <x v="404"/>
    <x v="474"/>
    <x v="3"/>
    <x v="0"/>
    <x v="1749"/>
    <x v="61"/>
    <x v="1"/>
    <x v="23"/>
    <x v="18"/>
    <x v="0"/>
    <x v="71"/>
    <x v="2279"/>
    <x v="404"/>
  </r>
  <r>
    <x v="0"/>
    <x v="0"/>
    <x v="23"/>
    <x v="72"/>
    <x v="1415"/>
    <x v="1161"/>
    <x v="385"/>
    <x v="455"/>
    <x v="3"/>
    <x v="0"/>
    <x v="1737"/>
    <x v="57"/>
    <x v="1"/>
    <x v="23"/>
    <x v="18"/>
    <x v="1"/>
    <x v="72"/>
    <x v="2280"/>
    <x v="385"/>
  </r>
  <r>
    <x v="0"/>
    <x v="0"/>
    <x v="23"/>
    <x v="73"/>
    <x v="1438"/>
    <x v="1173"/>
    <x v="364"/>
    <x v="282"/>
    <x v="3"/>
    <x v="0"/>
    <x v="1718"/>
    <x v="54"/>
    <x v="1"/>
    <x v="23"/>
    <x v="18"/>
    <x v="2"/>
    <x v="73"/>
    <x v="2281"/>
    <x v="364"/>
  </r>
  <r>
    <x v="0"/>
    <x v="0"/>
    <x v="23"/>
    <x v="74"/>
    <x v="1450"/>
    <x v="1175"/>
    <x v="312"/>
    <x v="494"/>
    <x v="3"/>
    <x v="0"/>
    <x v="1681"/>
    <x v="52"/>
    <x v="1"/>
    <x v="23"/>
    <x v="18"/>
    <x v="3"/>
    <x v="74"/>
    <x v="2282"/>
    <x v="312"/>
  </r>
  <r>
    <x v="0"/>
    <x v="0"/>
    <x v="23"/>
    <x v="75"/>
    <x v="1459"/>
    <x v="1171"/>
    <x v="261"/>
    <x v="303"/>
    <x v="2"/>
    <x v="0"/>
    <x v="1649"/>
    <x v="51"/>
    <x v="1"/>
    <x v="23"/>
    <x v="19"/>
    <x v="0"/>
    <x v="75"/>
    <x v="2283"/>
    <x v="261"/>
  </r>
  <r>
    <x v="0"/>
    <x v="0"/>
    <x v="23"/>
    <x v="76"/>
    <x v="1456"/>
    <x v="1153"/>
    <x v="209"/>
    <x v="292"/>
    <x v="3"/>
    <x v="0"/>
    <x v="1632"/>
    <x v="50"/>
    <x v="1"/>
    <x v="23"/>
    <x v="19"/>
    <x v="1"/>
    <x v="76"/>
    <x v="2284"/>
    <x v="209"/>
  </r>
  <r>
    <x v="0"/>
    <x v="0"/>
    <x v="23"/>
    <x v="77"/>
    <x v="1445"/>
    <x v="1209"/>
    <x v="134"/>
    <x v="401"/>
    <x v="3"/>
    <x v="0"/>
    <x v="1605"/>
    <x v="48"/>
    <x v="1"/>
    <x v="23"/>
    <x v="19"/>
    <x v="2"/>
    <x v="77"/>
    <x v="2285"/>
    <x v="134"/>
  </r>
  <r>
    <x v="0"/>
    <x v="0"/>
    <x v="23"/>
    <x v="78"/>
    <x v="1473"/>
    <x v="1233"/>
    <x v="143"/>
    <x v="890"/>
    <x v="6"/>
    <x v="0"/>
    <x v="1546"/>
    <x v="47"/>
    <x v="1"/>
    <x v="23"/>
    <x v="19"/>
    <x v="3"/>
    <x v="78"/>
    <x v="2286"/>
    <x v="143"/>
  </r>
  <r>
    <x v="0"/>
    <x v="0"/>
    <x v="23"/>
    <x v="79"/>
    <x v="1526"/>
    <x v="1232"/>
    <x v="132"/>
    <x v="976"/>
    <x v="7"/>
    <x v="0"/>
    <x v="1471"/>
    <x v="46"/>
    <x v="1"/>
    <x v="23"/>
    <x v="20"/>
    <x v="0"/>
    <x v="79"/>
    <x v="2287"/>
    <x v="132"/>
  </r>
  <r>
    <x v="0"/>
    <x v="0"/>
    <x v="23"/>
    <x v="80"/>
    <x v="1539"/>
    <x v="1240"/>
    <x v="115"/>
    <x v="1401"/>
    <x v="11"/>
    <x v="0"/>
    <x v="1406"/>
    <x v="46"/>
    <x v="1"/>
    <x v="23"/>
    <x v="20"/>
    <x v="1"/>
    <x v="80"/>
    <x v="2288"/>
    <x v="115"/>
  </r>
  <r>
    <x v="0"/>
    <x v="0"/>
    <x v="23"/>
    <x v="81"/>
    <x v="1561"/>
    <x v="1247"/>
    <x v="125"/>
    <x v="1185"/>
    <x v="8"/>
    <x v="0"/>
    <x v="1375"/>
    <x v="45"/>
    <x v="1"/>
    <x v="23"/>
    <x v="20"/>
    <x v="2"/>
    <x v="81"/>
    <x v="2289"/>
    <x v="125"/>
  </r>
  <r>
    <x v="0"/>
    <x v="0"/>
    <x v="23"/>
    <x v="82"/>
    <x v="1553"/>
    <x v="1253"/>
    <x v="114"/>
    <x v="1249"/>
    <x v="9"/>
    <x v="0"/>
    <x v="1355"/>
    <x v="44"/>
    <x v="1"/>
    <x v="23"/>
    <x v="20"/>
    <x v="3"/>
    <x v="82"/>
    <x v="2290"/>
    <x v="114"/>
  </r>
  <r>
    <x v="0"/>
    <x v="0"/>
    <x v="23"/>
    <x v="83"/>
    <x v="1566"/>
    <x v="1256"/>
    <x v="68"/>
    <x v="1367"/>
    <x v="7"/>
    <x v="0"/>
    <x v="1337"/>
    <x v="44"/>
    <x v="1"/>
    <x v="23"/>
    <x v="21"/>
    <x v="0"/>
    <x v="83"/>
    <x v="2291"/>
    <x v="68"/>
  </r>
  <r>
    <x v="0"/>
    <x v="0"/>
    <x v="23"/>
    <x v="84"/>
    <x v="1558"/>
    <x v="1263"/>
    <x v="88"/>
    <x v="1240"/>
    <x v="7"/>
    <x v="0"/>
    <x v="1323"/>
    <x v="44"/>
    <x v="1"/>
    <x v="23"/>
    <x v="21"/>
    <x v="1"/>
    <x v="84"/>
    <x v="2292"/>
    <x v="88"/>
  </r>
  <r>
    <x v="0"/>
    <x v="0"/>
    <x v="23"/>
    <x v="85"/>
    <x v="1576"/>
    <x v="1265"/>
    <x v="65"/>
    <x v="1333"/>
    <x v="7"/>
    <x v="0"/>
    <x v="1318"/>
    <x v="43"/>
    <x v="1"/>
    <x v="23"/>
    <x v="21"/>
    <x v="2"/>
    <x v="85"/>
    <x v="2293"/>
    <x v="65"/>
  </r>
  <r>
    <x v="0"/>
    <x v="0"/>
    <x v="23"/>
    <x v="86"/>
    <x v="1583"/>
    <x v="1263"/>
    <x v="99"/>
    <x v="1586"/>
    <x v="12"/>
    <x v="0"/>
    <x v="1308"/>
    <x v="42"/>
    <x v="1"/>
    <x v="23"/>
    <x v="21"/>
    <x v="3"/>
    <x v="86"/>
    <x v="2294"/>
    <x v="99"/>
  </r>
  <r>
    <x v="0"/>
    <x v="0"/>
    <x v="23"/>
    <x v="87"/>
    <x v="1611"/>
    <x v="1220"/>
    <x v="110"/>
    <x v="1685"/>
    <x v="12"/>
    <x v="0"/>
    <x v="1302"/>
    <x v="42"/>
    <x v="1"/>
    <x v="23"/>
    <x v="22"/>
    <x v="0"/>
    <x v="87"/>
    <x v="2295"/>
    <x v="110"/>
  </r>
  <r>
    <x v="0"/>
    <x v="0"/>
    <x v="23"/>
    <x v="88"/>
    <x v="1626"/>
    <x v="1121"/>
    <x v="94"/>
    <x v="1579"/>
    <x v="12"/>
    <x v="0"/>
    <x v="1306"/>
    <x v="42"/>
    <x v="1"/>
    <x v="23"/>
    <x v="22"/>
    <x v="1"/>
    <x v="88"/>
    <x v="2296"/>
    <x v="94"/>
  </r>
  <r>
    <x v="0"/>
    <x v="0"/>
    <x v="23"/>
    <x v="89"/>
    <x v="1648"/>
    <x v="1048"/>
    <x v="98"/>
    <x v="1532"/>
    <x v="12"/>
    <x v="0"/>
    <x v="1316"/>
    <x v="41"/>
    <x v="1"/>
    <x v="23"/>
    <x v="22"/>
    <x v="2"/>
    <x v="89"/>
    <x v="2297"/>
    <x v="98"/>
  </r>
  <r>
    <x v="0"/>
    <x v="0"/>
    <x v="23"/>
    <x v="90"/>
    <x v="1661"/>
    <x v="1018"/>
    <x v="84"/>
    <x v="1505"/>
    <x v="11"/>
    <x v="0"/>
    <x v="1329"/>
    <x v="41"/>
    <x v="1"/>
    <x v="23"/>
    <x v="22"/>
    <x v="3"/>
    <x v="90"/>
    <x v="2298"/>
    <x v="84"/>
  </r>
  <r>
    <x v="0"/>
    <x v="0"/>
    <x v="23"/>
    <x v="91"/>
    <x v="1656"/>
    <x v="999"/>
    <x v="90"/>
    <x v="1404"/>
    <x v="8"/>
    <x v="0"/>
    <x v="1345"/>
    <x v="41"/>
    <x v="1"/>
    <x v="23"/>
    <x v="23"/>
    <x v="0"/>
    <x v="91"/>
    <x v="2299"/>
    <x v="90"/>
  </r>
  <r>
    <x v="0"/>
    <x v="0"/>
    <x v="23"/>
    <x v="92"/>
    <x v="1670"/>
    <x v="983"/>
    <x v="79"/>
    <x v="1474"/>
    <x v="11"/>
    <x v="0"/>
    <x v="1351"/>
    <x v="40"/>
    <x v="1"/>
    <x v="23"/>
    <x v="23"/>
    <x v="1"/>
    <x v="92"/>
    <x v="2300"/>
    <x v="79"/>
  </r>
  <r>
    <x v="0"/>
    <x v="0"/>
    <x v="23"/>
    <x v="93"/>
    <x v="1653"/>
    <x v="986"/>
    <x v="53"/>
    <x v="1369"/>
    <x v="8"/>
    <x v="0"/>
    <x v="1366"/>
    <x v="40"/>
    <x v="1"/>
    <x v="23"/>
    <x v="23"/>
    <x v="2"/>
    <x v="93"/>
    <x v="2301"/>
    <x v="53"/>
  </r>
  <r>
    <x v="0"/>
    <x v="0"/>
    <x v="23"/>
    <x v="94"/>
    <x v="1643"/>
    <x v="993"/>
    <x v="68"/>
    <x v="1222"/>
    <x v="6"/>
    <x v="0"/>
    <x v="1377"/>
    <x v="40"/>
    <x v="1"/>
    <x v="23"/>
    <x v="23"/>
    <x v="3"/>
    <x v="94"/>
    <x v="2302"/>
    <x v="68"/>
  </r>
  <r>
    <x v="0"/>
    <x v="0"/>
    <x v="23"/>
    <x v="95"/>
    <x v="1631"/>
    <x v="995"/>
    <x v="103"/>
    <x v="1481"/>
    <x v="10"/>
    <x v="0"/>
    <x v="1383"/>
    <x v="40"/>
    <x v="1"/>
    <x v="23"/>
    <x v="24"/>
    <x v="0"/>
    <x v="95"/>
    <x v="2303"/>
    <x v="103"/>
  </r>
  <r>
    <x v="0"/>
    <x v="0"/>
    <x v="24"/>
    <x v="0"/>
    <x v="1628"/>
    <x v="997"/>
    <x v="99"/>
    <x v="1346"/>
    <x v="7"/>
    <x v="0"/>
    <x v="1379"/>
    <x v="40"/>
    <x v="1"/>
    <x v="24"/>
    <x v="0"/>
    <x v="1"/>
    <x v="0"/>
    <x v="2304"/>
    <x v="99"/>
  </r>
  <r>
    <x v="0"/>
    <x v="0"/>
    <x v="24"/>
    <x v="1"/>
    <x v="1607"/>
    <x v="1039"/>
    <x v="102"/>
    <x v="1005"/>
    <x v="7"/>
    <x v="0"/>
    <x v="1371"/>
    <x v="39"/>
    <x v="1"/>
    <x v="24"/>
    <x v="0"/>
    <x v="2"/>
    <x v="1"/>
    <x v="2305"/>
    <x v="102"/>
  </r>
  <r>
    <x v="0"/>
    <x v="0"/>
    <x v="24"/>
    <x v="2"/>
    <x v="1591"/>
    <x v="1089"/>
    <x v="120"/>
    <x v="833"/>
    <x v="4"/>
    <x v="0"/>
    <x v="1352"/>
    <x v="38"/>
    <x v="1"/>
    <x v="24"/>
    <x v="0"/>
    <x v="3"/>
    <x v="2"/>
    <x v="2306"/>
    <x v="120"/>
  </r>
  <r>
    <x v="0"/>
    <x v="0"/>
    <x v="24"/>
    <x v="3"/>
    <x v="1571"/>
    <x v="1113"/>
    <x v="116"/>
    <x v="950"/>
    <x v="5"/>
    <x v="0"/>
    <x v="1328"/>
    <x v="38"/>
    <x v="1"/>
    <x v="24"/>
    <x v="1"/>
    <x v="0"/>
    <x v="3"/>
    <x v="2307"/>
    <x v="116"/>
  </r>
  <r>
    <x v="0"/>
    <x v="0"/>
    <x v="24"/>
    <x v="4"/>
    <x v="1560"/>
    <x v="1125"/>
    <x v="125"/>
    <x v="1030"/>
    <x v="6"/>
    <x v="0"/>
    <x v="1303"/>
    <x v="38"/>
    <x v="1"/>
    <x v="24"/>
    <x v="1"/>
    <x v="1"/>
    <x v="4"/>
    <x v="2308"/>
    <x v="125"/>
  </r>
  <r>
    <x v="0"/>
    <x v="0"/>
    <x v="24"/>
    <x v="5"/>
    <x v="1544"/>
    <x v="1146"/>
    <x v="108"/>
    <x v="713"/>
    <x v="4"/>
    <x v="0"/>
    <x v="1291"/>
    <x v="37"/>
    <x v="1"/>
    <x v="24"/>
    <x v="1"/>
    <x v="2"/>
    <x v="5"/>
    <x v="2309"/>
    <x v="108"/>
  </r>
  <r>
    <x v="0"/>
    <x v="0"/>
    <x v="24"/>
    <x v="6"/>
    <x v="1541"/>
    <x v="1163"/>
    <x v="94"/>
    <x v="989"/>
    <x v="5"/>
    <x v="0"/>
    <x v="1278"/>
    <x v="36"/>
    <x v="1"/>
    <x v="24"/>
    <x v="1"/>
    <x v="3"/>
    <x v="6"/>
    <x v="2310"/>
    <x v="94"/>
  </r>
  <r>
    <x v="0"/>
    <x v="0"/>
    <x v="24"/>
    <x v="7"/>
    <x v="1562"/>
    <x v="1173"/>
    <x v="69"/>
    <x v="939"/>
    <x v="6"/>
    <x v="0"/>
    <x v="1277"/>
    <x v="36"/>
    <x v="1"/>
    <x v="24"/>
    <x v="2"/>
    <x v="0"/>
    <x v="7"/>
    <x v="2311"/>
    <x v="69"/>
  </r>
  <r>
    <x v="0"/>
    <x v="0"/>
    <x v="24"/>
    <x v="8"/>
    <x v="1561"/>
    <x v="1205"/>
    <x v="67"/>
    <x v="1135"/>
    <x v="7"/>
    <x v="0"/>
    <x v="1293"/>
    <x v="36"/>
    <x v="1"/>
    <x v="24"/>
    <x v="2"/>
    <x v="1"/>
    <x v="8"/>
    <x v="2312"/>
    <x v="67"/>
  </r>
  <r>
    <x v="0"/>
    <x v="0"/>
    <x v="24"/>
    <x v="9"/>
    <x v="1581"/>
    <x v="1222"/>
    <x v="68"/>
    <x v="1493"/>
    <x v="9"/>
    <x v="0"/>
    <x v="1311"/>
    <x v="36"/>
    <x v="1"/>
    <x v="24"/>
    <x v="2"/>
    <x v="2"/>
    <x v="9"/>
    <x v="2313"/>
    <x v="68"/>
  </r>
  <r>
    <x v="0"/>
    <x v="0"/>
    <x v="24"/>
    <x v="10"/>
    <x v="1557"/>
    <x v="1239"/>
    <x v="78"/>
    <x v="1482"/>
    <x v="8"/>
    <x v="0"/>
    <x v="1331"/>
    <x v="35"/>
    <x v="1"/>
    <x v="24"/>
    <x v="2"/>
    <x v="3"/>
    <x v="10"/>
    <x v="2314"/>
    <x v="78"/>
  </r>
  <r>
    <x v="0"/>
    <x v="0"/>
    <x v="24"/>
    <x v="11"/>
    <x v="1529"/>
    <x v="1168"/>
    <x v="72"/>
    <x v="1705"/>
    <x v="13"/>
    <x v="0"/>
    <x v="1346"/>
    <x v="35"/>
    <x v="1"/>
    <x v="24"/>
    <x v="3"/>
    <x v="0"/>
    <x v="11"/>
    <x v="2315"/>
    <x v="72"/>
  </r>
  <r>
    <x v="0"/>
    <x v="0"/>
    <x v="24"/>
    <x v="12"/>
    <x v="1472"/>
    <x v="1073"/>
    <x v="94"/>
    <x v="1600"/>
    <x v="10"/>
    <x v="0"/>
    <x v="1349"/>
    <x v="34"/>
    <x v="1"/>
    <x v="24"/>
    <x v="3"/>
    <x v="1"/>
    <x v="12"/>
    <x v="2316"/>
    <x v="94"/>
  </r>
  <r>
    <x v="0"/>
    <x v="0"/>
    <x v="24"/>
    <x v="13"/>
    <x v="1431"/>
    <x v="1005"/>
    <x v="111"/>
    <x v="1434"/>
    <x v="8"/>
    <x v="0"/>
    <x v="1338"/>
    <x v="33"/>
    <x v="1"/>
    <x v="24"/>
    <x v="3"/>
    <x v="2"/>
    <x v="13"/>
    <x v="2317"/>
    <x v="111"/>
  </r>
  <r>
    <x v="0"/>
    <x v="0"/>
    <x v="24"/>
    <x v="14"/>
    <x v="1401"/>
    <x v="1012"/>
    <x v="131"/>
    <x v="1549"/>
    <x v="10"/>
    <x v="0"/>
    <x v="1313"/>
    <x v="33"/>
    <x v="1"/>
    <x v="24"/>
    <x v="3"/>
    <x v="3"/>
    <x v="14"/>
    <x v="2318"/>
    <x v="131"/>
  </r>
  <r>
    <x v="0"/>
    <x v="0"/>
    <x v="24"/>
    <x v="15"/>
    <x v="1377"/>
    <x v="975"/>
    <x v="125"/>
    <x v="1475"/>
    <x v="11"/>
    <x v="0"/>
    <x v="1280"/>
    <x v="33"/>
    <x v="1"/>
    <x v="24"/>
    <x v="4"/>
    <x v="0"/>
    <x v="15"/>
    <x v="2319"/>
    <x v="125"/>
  </r>
  <r>
    <x v="0"/>
    <x v="0"/>
    <x v="24"/>
    <x v="16"/>
    <x v="1344"/>
    <x v="901"/>
    <x v="133"/>
    <x v="1354"/>
    <x v="10"/>
    <x v="0"/>
    <x v="1259"/>
    <x v="32"/>
    <x v="1"/>
    <x v="24"/>
    <x v="4"/>
    <x v="1"/>
    <x v="16"/>
    <x v="2320"/>
    <x v="133"/>
  </r>
  <r>
    <x v="0"/>
    <x v="0"/>
    <x v="24"/>
    <x v="17"/>
    <x v="1237"/>
    <x v="819"/>
    <x v="148"/>
    <x v="1478"/>
    <x v="8"/>
    <x v="0"/>
    <x v="1238"/>
    <x v="32"/>
    <x v="1"/>
    <x v="24"/>
    <x v="4"/>
    <x v="2"/>
    <x v="17"/>
    <x v="2321"/>
    <x v="148"/>
  </r>
  <r>
    <x v="0"/>
    <x v="0"/>
    <x v="24"/>
    <x v="18"/>
    <x v="1173"/>
    <x v="865"/>
    <x v="152"/>
    <x v="1133"/>
    <x v="6"/>
    <x v="0"/>
    <x v="1206"/>
    <x v="31"/>
    <x v="1"/>
    <x v="24"/>
    <x v="4"/>
    <x v="3"/>
    <x v="18"/>
    <x v="2322"/>
    <x v="152"/>
  </r>
  <r>
    <x v="0"/>
    <x v="0"/>
    <x v="24"/>
    <x v="19"/>
    <x v="1110"/>
    <x v="864"/>
    <x v="172"/>
    <x v="1470"/>
    <x v="8"/>
    <x v="0"/>
    <x v="1170"/>
    <x v="31"/>
    <x v="1"/>
    <x v="24"/>
    <x v="5"/>
    <x v="0"/>
    <x v="19"/>
    <x v="2323"/>
    <x v="172"/>
  </r>
  <r>
    <x v="0"/>
    <x v="0"/>
    <x v="24"/>
    <x v="20"/>
    <x v="1062"/>
    <x v="868"/>
    <x v="154"/>
    <x v="1508"/>
    <x v="11"/>
    <x v="0"/>
    <x v="1122"/>
    <x v="30"/>
    <x v="1"/>
    <x v="24"/>
    <x v="5"/>
    <x v="1"/>
    <x v="20"/>
    <x v="2324"/>
    <x v="154"/>
  </r>
  <r>
    <x v="0"/>
    <x v="0"/>
    <x v="24"/>
    <x v="21"/>
    <x v="1030"/>
    <x v="864"/>
    <x v="168"/>
    <x v="1105"/>
    <x v="8"/>
    <x v="0"/>
    <x v="1084"/>
    <x v="30"/>
    <x v="1"/>
    <x v="24"/>
    <x v="5"/>
    <x v="2"/>
    <x v="21"/>
    <x v="2325"/>
    <x v="168"/>
  </r>
  <r>
    <x v="0"/>
    <x v="0"/>
    <x v="24"/>
    <x v="22"/>
    <x v="1002"/>
    <x v="796"/>
    <x v="160"/>
    <x v="1365"/>
    <x v="8"/>
    <x v="0"/>
    <x v="1036"/>
    <x v="29"/>
    <x v="1"/>
    <x v="24"/>
    <x v="5"/>
    <x v="3"/>
    <x v="22"/>
    <x v="2326"/>
    <x v="160"/>
  </r>
  <r>
    <x v="0"/>
    <x v="0"/>
    <x v="24"/>
    <x v="23"/>
    <x v="976"/>
    <x v="814"/>
    <x v="135"/>
    <x v="1157"/>
    <x v="7"/>
    <x v="0"/>
    <x v="981"/>
    <x v="28"/>
    <x v="1"/>
    <x v="24"/>
    <x v="6"/>
    <x v="0"/>
    <x v="23"/>
    <x v="2327"/>
    <x v="135"/>
  </r>
  <r>
    <x v="0"/>
    <x v="0"/>
    <x v="24"/>
    <x v="24"/>
    <x v="950"/>
    <x v="841"/>
    <x v="117"/>
    <x v="953"/>
    <x v="5"/>
    <x v="0"/>
    <x v="921"/>
    <x v="28"/>
    <x v="1"/>
    <x v="24"/>
    <x v="6"/>
    <x v="1"/>
    <x v="24"/>
    <x v="2328"/>
    <x v="117"/>
  </r>
  <r>
    <x v="0"/>
    <x v="0"/>
    <x v="24"/>
    <x v="25"/>
    <x v="926"/>
    <x v="861"/>
    <x v="120"/>
    <x v="1144"/>
    <x v="6"/>
    <x v="0"/>
    <x v="868"/>
    <x v="27"/>
    <x v="1"/>
    <x v="24"/>
    <x v="6"/>
    <x v="2"/>
    <x v="25"/>
    <x v="2329"/>
    <x v="120"/>
  </r>
  <r>
    <x v="0"/>
    <x v="0"/>
    <x v="24"/>
    <x v="26"/>
    <x v="898"/>
    <x v="878"/>
    <x v="121"/>
    <x v="1071"/>
    <x v="7"/>
    <x v="0"/>
    <x v="831"/>
    <x v="27"/>
    <x v="1"/>
    <x v="24"/>
    <x v="6"/>
    <x v="3"/>
    <x v="26"/>
    <x v="2330"/>
    <x v="121"/>
  </r>
  <r>
    <x v="0"/>
    <x v="0"/>
    <x v="24"/>
    <x v="27"/>
    <x v="864"/>
    <x v="872"/>
    <x v="161"/>
    <x v="997"/>
    <x v="6"/>
    <x v="0"/>
    <x v="767"/>
    <x v="26"/>
    <x v="1"/>
    <x v="24"/>
    <x v="7"/>
    <x v="0"/>
    <x v="27"/>
    <x v="2331"/>
    <x v="161"/>
  </r>
  <r>
    <x v="0"/>
    <x v="0"/>
    <x v="24"/>
    <x v="28"/>
    <x v="844"/>
    <x v="885"/>
    <x v="165"/>
    <x v="1097"/>
    <x v="7"/>
    <x v="0"/>
    <x v="730"/>
    <x v="26"/>
    <x v="1"/>
    <x v="24"/>
    <x v="7"/>
    <x v="1"/>
    <x v="28"/>
    <x v="2332"/>
    <x v="165"/>
  </r>
  <r>
    <x v="0"/>
    <x v="0"/>
    <x v="24"/>
    <x v="29"/>
    <x v="808"/>
    <x v="920"/>
    <x v="224"/>
    <x v="1056"/>
    <x v="7"/>
    <x v="0"/>
    <x v="702"/>
    <x v="25"/>
    <x v="1"/>
    <x v="24"/>
    <x v="7"/>
    <x v="2"/>
    <x v="29"/>
    <x v="2333"/>
    <x v="224"/>
  </r>
  <r>
    <x v="0"/>
    <x v="0"/>
    <x v="24"/>
    <x v="30"/>
    <x v="794"/>
    <x v="951"/>
    <x v="290"/>
    <x v="1245"/>
    <x v="7"/>
    <x v="0"/>
    <x v="674"/>
    <x v="25"/>
    <x v="1"/>
    <x v="24"/>
    <x v="7"/>
    <x v="3"/>
    <x v="30"/>
    <x v="2334"/>
    <x v="290"/>
  </r>
  <r>
    <x v="0"/>
    <x v="0"/>
    <x v="24"/>
    <x v="31"/>
    <x v="772"/>
    <x v="999"/>
    <x v="373"/>
    <x v="947"/>
    <x v="5"/>
    <x v="0"/>
    <x v="651"/>
    <x v="25"/>
    <x v="1"/>
    <x v="24"/>
    <x v="8"/>
    <x v="0"/>
    <x v="31"/>
    <x v="2335"/>
    <x v="373"/>
  </r>
  <r>
    <x v="0"/>
    <x v="0"/>
    <x v="24"/>
    <x v="32"/>
    <x v="749"/>
    <x v="1030"/>
    <x v="453"/>
    <x v="1044"/>
    <x v="5"/>
    <x v="0"/>
    <x v="631"/>
    <x v="25"/>
    <x v="1"/>
    <x v="24"/>
    <x v="8"/>
    <x v="1"/>
    <x v="32"/>
    <x v="2336"/>
    <x v="453"/>
  </r>
  <r>
    <x v="0"/>
    <x v="0"/>
    <x v="24"/>
    <x v="33"/>
    <x v="774"/>
    <x v="1023"/>
    <x v="625"/>
    <x v="1106"/>
    <x v="5"/>
    <x v="0"/>
    <x v="613"/>
    <x v="25"/>
    <x v="1"/>
    <x v="24"/>
    <x v="8"/>
    <x v="2"/>
    <x v="33"/>
    <x v="2337"/>
    <x v="625"/>
  </r>
  <r>
    <x v="0"/>
    <x v="0"/>
    <x v="24"/>
    <x v="34"/>
    <x v="817"/>
    <x v="984"/>
    <x v="682"/>
    <x v="647"/>
    <x v="6"/>
    <x v="0"/>
    <x v="612"/>
    <x v="112"/>
    <x v="1"/>
    <x v="24"/>
    <x v="8"/>
    <x v="3"/>
    <x v="34"/>
    <x v="2338"/>
    <x v="682"/>
  </r>
  <r>
    <x v="0"/>
    <x v="0"/>
    <x v="24"/>
    <x v="35"/>
    <x v="829"/>
    <x v="990"/>
    <x v="733"/>
    <x v="863"/>
    <x v="6"/>
    <x v="0"/>
    <x v="630"/>
    <x v="123"/>
    <x v="1"/>
    <x v="24"/>
    <x v="9"/>
    <x v="0"/>
    <x v="35"/>
    <x v="2339"/>
    <x v="733"/>
  </r>
  <r>
    <x v="0"/>
    <x v="0"/>
    <x v="24"/>
    <x v="36"/>
    <x v="798"/>
    <x v="1040"/>
    <x v="757"/>
    <x v="1076"/>
    <x v="7"/>
    <x v="0"/>
    <x v="653"/>
    <x v="120"/>
    <x v="1"/>
    <x v="24"/>
    <x v="9"/>
    <x v="1"/>
    <x v="36"/>
    <x v="2340"/>
    <x v="757"/>
  </r>
  <r>
    <x v="0"/>
    <x v="0"/>
    <x v="24"/>
    <x v="37"/>
    <x v="855"/>
    <x v="992"/>
    <x v="936"/>
    <x v="684"/>
    <x v="3"/>
    <x v="0"/>
    <x v="675"/>
    <x v="166"/>
    <x v="1"/>
    <x v="24"/>
    <x v="9"/>
    <x v="2"/>
    <x v="37"/>
    <x v="2341"/>
    <x v="936"/>
  </r>
  <r>
    <x v="0"/>
    <x v="0"/>
    <x v="24"/>
    <x v="38"/>
    <x v="967"/>
    <x v="889"/>
    <x v="1107"/>
    <x v="1113"/>
    <x v="7"/>
    <x v="0"/>
    <x v="706"/>
    <x v="164"/>
    <x v="1"/>
    <x v="24"/>
    <x v="9"/>
    <x v="3"/>
    <x v="38"/>
    <x v="2342"/>
    <x v="1107"/>
  </r>
  <r>
    <x v="0"/>
    <x v="0"/>
    <x v="24"/>
    <x v="39"/>
    <x v="965"/>
    <x v="886"/>
    <x v="1021"/>
    <x v="1263"/>
    <x v="8"/>
    <x v="0"/>
    <x v="779"/>
    <x v="163"/>
    <x v="1"/>
    <x v="24"/>
    <x v="10"/>
    <x v="0"/>
    <x v="39"/>
    <x v="2343"/>
    <x v="1021"/>
  </r>
  <r>
    <x v="0"/>
    <x v="0"/>
    <x v="24"/>
    <x v="40"/>
    <x v="961"/>
    <x v="920"/>
    <x v="917"/>
    <x v="1193"/>
    <x v="9"/>
    <x v="0"/>
    <x v="879"/>
    <x v="164"/>
    <x v="1"/>
    <x v="24"/>
    <x v="10"/>
    <x v="1"/>
    <x v="40"/>
    <x v="2344"/>
    <x v="917"/>
  </r>
  <r>
    <x v="0"/>
    <x v="0"/>
    <x v="24"/>
    <x v="41"/>
    <x v="751"/>
    <x v="1309"/>
    <x v="865"/>
    <x v="1165"/>
    <x v="10"/>
    <x v="0"/>
    <x v="958"/>
    <x v="160"/>
    <x v="1"/>
    <x v="24"/>
    <x v="10"/>
    <x v="2"/>
    <x v="41"/>
    <x v="2345"/>
    <x v="865"/>
  </r>
  <r>
    <x v="0"/>
    <x v="0"/>
    <x v="24"/>
    <x v="42"/>
    <x v="692"/>
    <x v="1359"/>
    <x v="1187"/>
    <x v="1147"/>
    <x v="9"/>
    <x v="0"/>
    <x v="1003"/>
    <x v="164"/>
    <x v="1"/>
    <x v="24"/>
    <x v="10"/>
    <x v="3"/>
    <x v="42"/>
    <x v="2346"/>
    <x v="1187"/>
  </r>
  <r>
    <x v="0"/>
    <x v="0"/>
    <x v="24"/>
    <x v="43"/>
    <x v="850"/>
    <x v="1222"/>
    <x v="1166"/>
    <x v="1003"/>
    <x v="6"/>
    <x v="0"/>
    <x v="1031"/>
    <x v="163"/>
    <x v="1"/>
    <x v="24"/>
    <x v="11"/>
    <x v="0"/>
    <x v="43"/>
    <x v="2347"/>
    <x v="1166"/>
  </r>
  <r>
    <x v="0"/>
    <x v="0"/>
    <x v="24"/>
    <x v="44"/>
    <x v="874"/>
    <x v="811"/>
    <x v="1136"/>
    <x v="1247"/>
    <x v="9"/>
    <x v="0"/>
    <x v="1076"/>
    <x v="163"/>
    <x v="1"/>
    <x v="24"/>
    <x v="11"/>
    <x v="1"/>
    <x v="44"/>
    <x v="2348"/>
    <x v="1136"/>
  </r>
  <r>
    <x v="0"/>
    <x v="0"/>
    <x v="24"/>
    <x v="45"/>
    <x v="960"/>
    <x v="636"/>
    <x v="1342"/>
    <x v="1388"/>
    <x v="8"/>
    <x v="0"/>
    <x v="1111"/>
    <x v="161"/>
    <x v="1"/>
    <x v="24"/>
    <x v="11"/>
    <x v="2"/>
    <x v="45"/>
    <x v="2349"/>
    <x v="1342"/>
  </r>
  <r>
    <x v="0"/>
    <x v="0"/>
    <x v="24"/>
    <x v="46"/>
    <x v="1074"/>
    <x v="405"/>
    <x v="1366"/>
    <x v="1324"/>
    <x v="8"/>
    <x v="0"/>
    <x v="1159"/>
    <x v="159"/>
    <x v="1"/>
    <x v="24"/>
    <x v="11"/>
    <x v="3"/>
    <x v="46"/>
    <x v="2350"/>
    <x v="1366"/>
  </r>
  <r>
    <x v="0"/>
    <x v="0"/>
    <x v="24"/>
    <x v="47"/>
    <x v="1033"/>
    <x v="324"/>
    <x v="1365"/>
    <x v="1469"/>
    <x v="9"/>
    <x v="0"/>
    <x v="1243"/>
    <x v="157"/>
    <x v="1"/>
    <x v="24"/>
    <x v="12"/>
    <x v="0"/>
    <x v="47"/>
    <x v="2351"/>
    <x v="1365"/>
  </r>
  <r>
    <x v="0"/>
    <x v="0"/>
    <x v="24"/>
    <x v="48"/>
    <x v="1076"/>
    <x v="300"/>
    <x v="1363"/>
    <x v="1253"/>
    <x v="9"/>
    <x v="0"/>
    <x v="1351"/>
    <x v="157"/>
    <x v="1"/>
    <x v="24"/>
    <x v="12"/>
    <x v="1"/>
    <x v="48"/>
    <x v="2352"/>
    <x v="1363"/>
  </r>
  <r>
    <x v="0"/>
    <x v="0"/>
    <x v="24"/>
    <x v="49"/>
    <x v="1058"/>
    <x v="263"/>
    <x v="1301"/>
    <x v="1396"/>
    <x v="9"/>
    <x v="0"/>
    <x v="1438"/>
    <x v="156"/>
    <x v="1"/>
    <x v="24"/>
    <x v="12"/>
    <x v="2"/>
    <x v="49"/>
    <x v="2353"/>
    <x v="1301"/>
  </r>
  <r>
    <x v="0"/>
    <x v="0"/>
    <x v="24"/>
    <x v="50"/>
    <x v="1091"/>
    <x v="183"/>
    <x v="1364"/>
    <x v="1382"/>
    <x v="10"/>
    <x v="0"/>
    <x v="1525"/>
    <x v="156"/>
    <x v="1"/>
    <x v="24"/>
    <x v="12"/>
    <x v="3"/>
    <x v="50"/>
    <x v="2354"/>
    <x v="1364"/>
  </r>
  <r>
    <x v="0"/>
    <x v="0"/>
    <x v="24"/>
    <x v="51"/>
    <x v="1105"/>
    <x v="167"/>
    <x v="1361"/>
    <x v="1409"/>
    <x v="13"/>
    <x v="0"/>
    <x v="1584"/>
    <x v="156"/>
    <x v="1"/>
    <x v="24"/>
    <x v="13"/>
    <x v="0"/>
    <x v="51"/>
    <x v="2355"/>
    <x v="1361"/>
  </r>
  <r>
    <x v="0"/>
    <x v="0"/>
    <x v="24"/>
    <x v="52"/>
    <x v="1095"/>
    <x v="145"/>
    <x v="1353"/>
    <x v="1513"/>
    <x v="9"/>
    <x v="0"/>
    <x v="1618"/>
    <x v="156"/>
    <x v="1"/>
    <x v="24"/>
    <x v="13"/>
    <x v="1"/>
    <x v="52"/>
    <x v="2356"/>
    <x v="1353"/>
  </r>
  <r>
    <x v="0"/>
    <x v="0"/>
    <x v="24"/>
    <x v="53"/>
    <x v="1104"/>
    <x v="109"/>
    <x v="1362"/>
    <x v="1424"/>
    <x v="8"/>
    <x v="0"/>
    <x v="1634"/>
    <x v="155"/>
    <x v="1"/>
    <x v="24"/>
    <x v="13"/>
    <x v="2"/>
    <x v="53"/>
    <x v="2357"/>
    <x v="1362"/>
  </r>
  <r>
    <x v="0"/>
    <x v="0"/>
    <x v="24"/>
    <x v="54"/>
    <x v="1156"/>
    <x v="122"/>
    <x v="1354"/>
    <x v="1428"/>
    <x v="10"/>
    <x v="0"/>
    <x v="1650"/>
    <x v="155"/>
    <x v="1"/>
    <x v="24"/>
    <x v="13"/>
    <x v="3"/>
    <x v="54"/>
    <x v="2358"/>
    <x v="1354"/>
  </r>
  <r>
    <x v="0"/>
    <x v="0"/>
    <x v="24"/>
    <x v="55"/>
    <x v="1190"/>
    <x v="106"/>
    <x v="1368"/>
    <x v="1346"/>
    <x v="8"/>
    <x v="0"/>
    <x v="1677"/>
    <x v="155"/>
    <x v="1"/>
    <x v="24"/>
    <x v="14"/>
    <x v="0"/>
    <x v="55"/>
    <x v="2359"/>
    <x v="1368"/>
  </r>
  <r>
    <x v="0"/>
    <x v="0"/>
    <x v="24"/>
    <x v="56"/>
    <x v="1207"/>
    <x v="108"/>
    <x v="1367"/>
    <x v="1221"/>
    <x v="8"/>
    <x v="0"/>
    <x v="1720"/>
    <x v="153"/>
    <x v="1"/>
    <x v="24"/>
    <x v="14"/>
    <x v="1"/>
    <x v="56"/>
    <x v="2360"/>
    <x v="1367"/>
  </r>
  <r>
    <x v="0"/>
    <x v="0"/>
    <x v="24"/>
    <x v="57"/>
    <x v="1288"/>
    <x v="111"/>
    <x v="1359"/>
    <x v="1173"/>
    <x v="7"/>
    <x v="0"/>
    <x v="1740"/>
    <x v="153"/>
    <x v="1"/>
    <x v="24"/>
    <x v="14"/>
    <x v="2"/>
    <x v="57"/>
    <x v="2361"/>
    <x v="1359"/>
  </r>
  <r>
    <x v="0"/>
    <x v="0"/>
    <x v="24"/>
    <x v="58"/>
    <x v="1292"/>
    <x v="89"/>
    <x v="1291"/>
    <x v="1177"/>
    <x v="9"/>
    <x v="0"/>
    <x v="1753"/>
    <x v="153"/>
    <x v="1"/>
    <x v="24"/>
    <x v="14"/>
    <x v="3"/>
    <x v="58"/>
    <x v="2362"/>
    <x v="1291"/>
  </r>
  <r>
    <x v="0"/>
    <x v="0"/>
    <x v="24"/>
    <x v="59"/>
    <x v="1189"/>
    <x v="102"/>
    <x v="1314"/>
    <x v="1501"/>
    <x v="10"/>
    <x v="0"/>
    <x v="1761"/>
    <x v="153"/>
    <x v="1"/>
    <x v="24"/>
    <x v="15"/>
    <x v="0"/>
    <x v="59"/>
    <x v="2363"/>
    <x v="1314"/>
  </r>
  <r>
    <x v="0"/>
    <x v="0"/>
    <x v="24"/>
    <x v="60"/>
    <x v="1200"/>
    <x v="91"/>
    <x v="1284"/>
    <x v="1198"/>
    <x v="7"/>
    <x v="0"/>
    <x v="1760"/>
    <x v="154"/>
    <x v="1"/>
    <x v="24"/>
    <x v="15"/>
    <x v="1"/>
    <x v="60"/>
    <x v="2364"/>
    <x v="1284"/>
  </r>
  <r>
    <x v="0"/>
    <x v="0"/>
    <x v="24"/>
    <x v="61"/>
    <x v="1229"/>
    <x v="98"/>
    <x v="1264"/>
    <x v="1239"/>
    <x v="7"/>
    <x v="0"/>
    <x v="1756"/>
    <x v="154"/>
    <x v="1"/>
    <x v="24"/>
    <x v="15"/>
    <x v="2"/>
    <x v="61"/>
    <x v="2365"/>
    <x v="1264"/>
  </r>
  <r>
    <x v="0"/>
    <x v="0"/>
    <x v="24"/>
    <x v="62"/>
    <x v="1204"/>
    <x v="100"/>
    <x v="1245"/>
    <x v="1361"/>
    <x v="8"/>
    <x v="0"/>
    <x v="1748"/>
    <x v="154"/>
    <x v="1"/>
    <x v="24"/>
    <x v="15"/>
    <x v="3"/>
    <x v="62"/>
    <x v="2366"/>
    <x v="1245"/>
  </r>
  <r>
    <x v="0"/>
    <x v="0"/>
    <x v="24"/>
    <x v="63"/>
    <x v="1365"/>
    <x v="84"/>
    <x v="1222"/>
    <x v="947"/>
    <x v="8"/>
    <x v="0"/>
    <x v="1741"/>
    <x v="155"/>
    <x v="1"/>
    <x v="24"/>
    <x v="16"/>
    <x v="0"/>
    <x v="63"/>
    <x v="2367"/>
    <x v="1222"/>
  </r>
  <r>
    <x v="0"/>
    <x v="0"/>
    <x v="24"/>
    <x v="64"/>
    <x v="1274"/>
    <x v="90"/>
    <x v="1164"/>
    <x v="1152"/>
    <x v="6"/>
    <x v="0"/>
    <x v="1735"/>
    <x v="154"/>
    <x v="1"/>
    <x v="24"/>
    <x v="16"/>
    <x v="1"/>
    <x v="64"/>
    <x v="2368"/>
    <x v="1164"/>
  </r>
  <r>
    <x v="0"/>
    <x v="0"/>
    <x v="24"/>
    <x v="65"/>
    <x v="1202"/>
    <x v="103"/>
    <x v="1082"/>
    <x v="930"/>
    <x v="6"/>
    <x v="0"/>
    <x v="1729"/>
    <x v="155"/>
    <x v="1"/>
    <x v="24"/>
    <x v="16"/>
    <x v="2"/>
    <x v="65"/>
    <x v="2369"/>
    <x v="1082"/>
  </r>
  <r>
    <x v="0"/>
    <x v="0"/>
    <x v="24"/>
    <x v="66"/>
    <x v="1216"/>
    <x v="117"/>
    <x v="996"/>
    <x v="892"/>
    <x v="7"/>
    <x v="0"/>
    <x v="1715"/>
    <x v="155"/>
    <x v="1"/>
    <x v="24"/>
    <x v="16"/>
    <x v="3"/>
    <x v="66"/>
    <x v="2370"/>
    <x v="996"/>
  </r>
  <r>
    <x v="0"/>
    <x v="0"/>
    <x v="24"/>
    <x v="67"/>
    <x v="1181"/>
    <x v="129"/>
    <x v="923"/>
    <x v="855"/>
    <x v="7"/>
    <x v="0"/>
    <x v="1684"/>
    <x v="156"/>
    <x v="1"/>
    <x v="24"/>
    <x v="17"/>
    <x v="0"/>
    <x v="67"/>
    <x v="2371"/>
    <x v="923"/>
  </r>
  <r>
    <x v="0"/>
    <x v="0"/>
    <x v="24"/>
    <x v="68"/>
    <x v="1114"/>
    <x v="151"/>
    <x v="871"/>
    <x v="1172"/>
    <x v="6"/>
    <x v="0"/>
    <x v="1652"/>
    <x v="157"/>
    <x v="1"/>
    <x v="24"/>
    <x v="17"/>
    <x v="1"/>
    <x v="68"/>
    <x v="2372"/>
    <x v="871"/>
  </r>
  <r>
    <x v="0"/>
    <x v="0"/>
    <x v="24"/>
    <x v="69"/>
    <x v="1075"/>
    <x v="166"/>
    <x v="801"/>
    <x v="914"/>
    <x v="6"/>
    <x v="0"/>
    <x v="1625"/>
    <x v="158"/>
    <x v="1"/>
    <x v="24"/>
    <x v="17"/>
    <x v="2"/>
    <x v="69"/>
    <x v="2373"/>
    <x v="801"/>
  </r>
  <r>
    <x v="0"/>
    <x v="0"/>
    <x v="24"/>
    <x v="70"/>
    <x v="1093"/>
    <x v="173"/>
    <x v="751"/>
    <x v="788"/>
    <x v="5"/>
    <x v="0"/>
    <x v="1574"/>
    <x v="159"/>
    <x v="1"/>
    <x v="24"/>
    <x v="17"/>
    <x v="3"/>
    <x v="70"/>
    <x v="2374"/>
    <x v="751"/>
  </r>
  <r>
    <x v="0"/>
    <x v="0"/>
    <x v="24"/>
    <x v="71"/>
    <x v="1042"/>
    <x v="198"/>
    <x v="664"/>
    <x v="1023"/>
    <x v="7"/>
    <x v="0"/>
    <x v="1509"/>
    <x v="113"/>
    <x v="1"/>
    <x v="24"/>
    <x v="18"/>
    <x v="0"/>
    <x v="71"/>
    <x v="2375"/>
    <x v="664"/>
  </r>
  <r>
    <x v="0"/>
    <x v="0"/>
    <x v="24"/>
    <x v="72"/>
    <x v="998"/>
    <x v="220"/>
    <x v="555"/>
    <x v="909"/>
    <x v="8"/>
    <x v="0"/>
    <x v="1428"/>
    <x v="86"/>
    <x v="1"/>
    <x v="24"/>
    <x v="18"/>
    <x v="1"/>
    <x v="72"/>
    <x v="2376"/>
    <x v="555"/>
  </r>
  <r>
    <x v="0"/>
    <x v="0"/>
    <x v="24"/>
    <x v="73"/>
    <x v="947"/>
    <x v="214"/>
    <x v="432"/>
    <x v="1150"/>
    <x v="8"/>
    <x v="0"/>
    <x v="1367"/>
    <x v="70"/>
    <x v="1"/>
    <x v="24"/>
    <x v="18"/>
    <x v="2"/>
    <x v="73"/>
    <x v="2377"/>
    <x v="432"/>
  </r>
  <r>
    <x v="0"/>
    <x v="0"/>
    <x v="24"/>
    <x v="74"/>
    <x v="922"/>
    <x v="200"/>
    <x v="349"/>
    <x v="1081"/>
    <x v="6"/>
    <x v="0"/>
    <x v="1278"/>
    <x v="61"/>
    <x v="1"/>
    <x v="24"/>
    <x v="18"/>
    <x v="3"/>
    <x v="74"/>
    <x v="2378"/>
    <x v="349"/>
  </r>
  <r>
    <x v="0"/>
    <x v="0"/>
    <x v="24"/>
    <x v="75"/>
    <x v="877"/>
    <x v="196"/>
    <x v="277"/>
    <x v="1048"/>
    <x v="7"/>
    <x v="0"/>
    <x v="1206"/>
    <x v="55"/>
    <x v="1"/>
    <x v="24"/>
    <x v="19"/>
    <x v="0"/>
    <x v="75"/>
    <x v="2379"/>
    <x v="277"/>
  </r>
  <r>
    <x v="0"/>
    <x v="0"/>
    <x v="24"/>
    <x v="76"/>
    <x v="835"/>
    <x v="202"/>
    <x v="220"/>
    <x v="988"/>
    <x v="7"/>
    <x v="0"/>
    <x v="1146"/>
    <x v="52"/>
    <x v="1"/>
    <x v="24"/>
    <x v="19"/>
    <x v="1"/>
    <x v="76"/>
    <x v="2380"/>
    <x v="220"/>
  </r>
  <r>
    <x v="0"/>
    <x v="0"/>
    <x v="24"/>
    <x v="77"/>
    <x v="778"/>
    <x v="183"/>
    <x v="194"/>
    <x v="1020"/>
    <x v="7"/>
    <x v="0"/>
    <x v="1085"/>
    <x v="50"/>
    <x v="1"/>
    <x v="24"/>
    <x v="19"/>
    <x v="2"/>
    <x v="77"/>
    <x v="2381"/>
    <x v="194"/>
  </r>
  <r>
    <x v="0"/>
    <x v="0"/>
    <x v="24"/>
    <x v="78"/>
    <x v="726"/>
    <x v="181"/>
    <x v="176"/>
    <x v="1119"/>
    <x v="6"/>
    <x v="0"/>
    <x v="1016"/>
    <x v="48"/>
    <x v="1"/>
    <x v="24"/>
    <x v="19"/>
    <x v="3"/>
    <x v="78"/>
    <x v="2382"/>
    <x v="176"/>
  </r>
  <r>
    <x v="0"/>
    <x v="0"/>
    <x v="24"/>
    <x v="79"/>
    <x v="699"/>
    <x v="180"/>
    <x v="158"/>
    <x v="898"/>
    <x v="7"/>
    <x v="0"/>
    <x v="942"/>
    <x v="46"/>
    <x v="1"/>
    <x v="24"/>
    <x v="20"/>
    <x v="0"/>
    <x v="79"/>
    <x v="2383"/>
    <x v="158"/>
  </r>
  <r>
    <x v="0"/>
    <x v="0"/>
    <x v="24"/>
    <x v="80"/>
    <x v="682"/>
    <x v="191"/>
    <x v="161"/>
    <x v="703"/>
    <x v="6"/>
    <x v="0"/>
    <x v="871"/>
    <x v="45"/>
    <x v="1"/>
    <x v="24"/>
    <x v="20"/>
    <x v="1"/>
    <x v="80"/>
    <x v="2384"/>
    <x v="161"/>
  </r>
  <r>
    <x v="0"/>
    <x v="0"/>
    <x v="24"/>
    <x v="81"/>
    <x v="649"/>
    <x v="190"/>
    <x v="160"/>
    <x v="678"/>
    <x v="5"/>
    <x v="0"/>
    <x v="811"/>
    <x v="44"/>
    <x v="1"/>
    <x v="24"/>
    <x v="20"/>
    <x v="2"/>
    <x v="81"/>
    <x v="2385"/>
    <x v="160"/>
  </r>
  <r>
    <x v="0"/>
    <x v="0"/>
    <x v="24"/>
    <x v="82"/>
    <x v="620"/>
    <x v="205"/>
    <x v="153"/>
    <x v="832"/>
    <x v="5"/>
    <x v="0"/>
    <x v="742"/>
    <x v="44"/>
    <x v="1"/>
    <x v="24"/>
    <x v="20"/>
    <x v="3"/>
    <x v="82"/>
    <x v="2386"/>
    <x v="153"/>
  </r>
  <r>
    <x v="0"/>
    <x v="0"/>
    <x v="24"/>
    <x v="83"/>
    <x v="582"/>
    <x v="182"/>
    <x v="154"/>
    <x v="669"/>
    <x v="4"/>
    <x v="0"/>
    <x v="700"/>
    <x v="42"/>
    <x v="1"/>
    <x v="24"/>
    <x v="21"/>
    <x v="0"/>
    <x v="83"/>
    <x v="2387"/>
    <x v="154"/>
  </r>
  <r>
    <x v="0"/>
    <x v="0"/>
    <x v="24"/>
    <x v="84"/>
    <x v="559"/>
    <x v="178"/>
    <x v="159"/>
    <x v="541"/>
    <x v="4"/>
    <x v="0"/>
    <x v="664"/>
    <x v="42"/>
    <x v="1"/>
    <x v="24"/>
    <x v="21"/>
    <x v="1"/>
    <x v="84"/>
    <x v="2388"/>
    <x v="159"/>
  </r>
  <r>
    <x v="0"/>
    <x v="0"/>
    <x v="24"/>
    <x v="85"/>
    <x v="535"/>
    <x v="223"/>
    <x v="144"/>
    <x v="522"/>
    <x v="5"/>
    <x v="0"/>
    <x v="623"/>
    <x v="41"/>
    <x v="1"/>
    <x v="24"/>
    <x v="21"/>
    <x v="2"/>
    <x v="85"/>
    <x v="2389"/>
    <x v="144"/>
  </r>
  <r>
    <x v="0"/>
    <x v="0"/>
    <x v="24"/>
    <x v="86"/>
    <x v="495"/>
    <x v="234"/>
    <x v="146"/>
    <x v="875"/>
    <x v="5"/>
    <x v="0"/>
    <x v="582"/>
    <x v="40"/>
    <x v="1"/>
    <x v="24"/>
    <x v="21"/>
    <x v="3"/>
    <x v="86"/>
    <x v="2390"/>
    <x v="146"/>
  </r>
  <r>
    <x v="0"/>
    <x v="0"/>
    <x v="24"/>
    <x v="87"/>
    <x v="470"/>
    <x v="273"/>
    <x v="161"/>
    <x v="589"/>
    <x v="4"/>
    <x v="0"/>
    <x v="538"/>
    <x v="39"/>
    <x v="1"/>
    <x v="24"/>
    <x v="22"/>
    <x v="0"/>
    <x v="87"/>
    <x v="2391"/>
    <x v="161"/>
  </r>
  <r>
    <x v="0"/>
    <x v="0"/>
    <x v="24"/>
    <x v="88"/>
    <x v="462"/>
    <x v="298"/>
    <x v="117"/>
    <x v="985"/>
    <x v="5"/>
    <x v="0"/>
    <x v="497"/>
    <x v="39"/>
    <x v="1"/>
    <x v="24"/>
    <x v="22"/>
    <x v="1"/>
    <x v="88"/>
    <x v="2392"/>
    <x v="117"/>
  </r>
  <r>
    <x v="0"/>
    <x v="0"/>
    <x v="24"/>
    <x v="89"/>
    <x v="433"/>
    <x v="337"/>
    <x v="102"/>
    <x v="1151"/>
    <x v="5"/>
    <x v="0"/>
    <x v="472"/>
    <x v="38"/>
    <x v="1"/>
    <x v="24"/>
    <x v="22"/>
    <x v="2"/>
    <x v="89"/>
    <x v="2393"/>
    <x v="102"/>
  </r>
  <r>
    <x v="0"/>
    <x v="0"/>
    <x v="24"/>
    <x v="90"/>
    <x v="400"/>
    <x v="383"/>
    <x v="111"/>
    <x v="886"/>
    <x v="4"/>
    <x v="0"/>
    <x v="448"/>
    <x v="37"/>
    <x v="1"/>
    <x v="24"/>
    <x v="22"/>
    <x v="3"/>
    <x v="90"/>
    <x v="2394"/>
    <x v="111"/>
  </r>
  <r>
    <x v="0"/>
    <x v="0"/>
    <x v="24"/>
    <x v="91"/>
    <x v="380"/>
    <x v="386"/>
    <x v="105"/>
    <x v="971"/>
    <x v="5"/>
    <x v="0"/>
    <x v="424"/>
    <x v="37"/>
    <x v="1"/>
    <x v="24"/>
    <x v="23"/>
    <x v="0"/>
    <x v="91"/>
    <x v="2395"/>
    <x v="105"/>
  </r>
  <r>
    <x v="0"/>
    <x v="0"/>
    <x v="24"/>
    <x v="92"/>
    <x v="350"/>
    <x v="380"/>
    <x v="109"/>
    <x v="933"/>
    <x v="4"/>
    <x v="0"/>
    <x v="391"/>
    <x v="37"/>
    <x v="1"/>
    <x v="24"/>
    <x v="23"/>
    <x v="1"/>
    <x v="92"/>
    <x v="2396"/>
    <x v="109"/>
  </r>
  <r>
    <x v="0"/>
    <x v="0"/>
    <x v="24"/>
    <x v="93"/>
    <x v="319"/>
    <x v="370"/>
    <x v="83"/>
    <x v="1020"/>
    <x v="5"/>
    <x v="0"/>
    <x v="357"/>
    <x v="36"/>
    <x v="1"/>
    <x v="24"/>
    <x v="23"/>
    <x v="2"/>
    <x v="93"/>
    <x v="2397"/>
    <x v="83"/>
  </r>
  <r>
    <x v="0"/>
    <x v="0"/>
    <x v="24"/>
    <x v="94"/>
    <x v="307"/>
    <x v="426"/>
    <x v="68"/>
    <x v="896"/>
    <x v="4"/>
    <x v="0"/>
    <x v="331"/>
    <x v="35"/>
    <x v="1"/>
    <x v="24"/>
    <x v="23"/>
    <x v="3"/>
    <x v="94"/>
    <x v="2398"/>
    <x v="68"/>
  </r>
  <r>
    <x v="0"/>
    <x v="0"/>
    <x v="24"/>
    <x v="95"/>
    <x v="282"/>
    <x v="453"/>
    <x v="85"/>
    <x v="1126"/>
    <x v="5"/>
    <x v="0"/>
    <x v="319"/>
    <x v="35"/>
    <x v="1"/>
    <x v="24"/>
    <x v="24"/>
    <x v="0"/>
    <x v="95"/>
    <x v="2399"/>
    <x v="85"/>
  </r>
  <r>
    <x v="0"/>
    <x v="0"/>
    <x v="25"/>
    <x v="0"/>
    <x v="258"/>
    <x v="392"/>
    <x v="33"/>
    <x v="1416"/>
    <x v="7"/>
    <x v="0"/>
    <x v="312"/>
    <x v="35"/>
    <x v="1"/>
    <x v="25"/>
    <x v="0"/>
    <x v="1"/>
    <x v="0"/>
    <x v="2400"/>
    <x v="33"/>
  </r>
  <r>
    <x v="0"/>
    <x v="0"/>
    <x v="25"/>
    <x v="1"/>
    <x v="246"/>
    <x v="410"/>
    <x v="32"/>
    <x v="1305"/>
    <x v="6"/>
    <x v="0"/>
    <x v="305"/>
    <x v="34"/>
    <x v="1"/>
    <x v="25"/>
    <x v="0"/>
    <x v="2"/>
    <x v="1"/>
    <x v="2401"/>
    <x v="32"/>
  </r>
  <r>
    <x v="0"/>
    <x v="0"/>
    <x v="25"/>
    <x v="2"/>
    <x v="235"/>
    <x v="397"/>
    <x v="30"/>
    <x v="1323"/>
    <x v="6"/>
    <x v="0"/>
    <x v="299"/>
    <x v="33"/>
    <x v="1"/>
    <x v="25"/>
    <x v="0"/>
    <x v="3"/>
    <x v="2"/>
    <x v="2402"/>
    <x v="30"/>
  </r>
  <r>
    <x v="0"/>
    <x v="0"/>
    <x v="25"/>
    <x v="3"/>
    <x v="228"/>
    <x v="408"/>
    <x v="46"/>
    <x v="1340"/>
    <x v="6"/>
    <x v="0"/>
    <x v="292"/>
    <x v="33"/>
    <x v="1"/>
    <x v="25"/>
    <x v="1"/>
    <x v="0"/>
    <x v="3"/>
    <x v="2403"/>
    <x v="46"/>
  </r>
  <r>
    <x v="0"/>
    <x v="0"/>
    <x v="25"/>
    <x v="4"/>
    <x v="221"/>
    <x v="417"/>
    <x v="39"/>
    <x v="1156"/>
    <x v="6"/>
    <x v="0"/>
    <x v="287"/>
    <x v="33"/>
    <x v="1"/>
    <x v="25"/>
    <x v="1"/>
    <x v="1"/>
    <x v="4"/>
    <x v="2404"/>
    <x v="39"/>
  </r>
  <r>
    <x v="0"/>
    <x v="0"/>
    <x v="25"/>
    <x v="5"/>
    <x v="215"/>
    <x v="435"/>
    <x v="21"/>
    <x v="1455"/>
    <x v="6"/>
    <x v="0"/>
    <x v="282"/>
    <x v="32"/>
    <x v="1"/>
    <x v="25"/>
    <x v="1"/>
    <x v="2"/>
    <x v="5"/>
    <x v="2405"/>
    <x v="21"/>
  </r>
  <r>
    <x v="0"/>
    <x v="0"/>
    <x v="25"/>
    <x v="6"/>
    <x v="208"/>
    <x v="467"/>
    <x v="37"/>
    <x v="1212"/>
    <x v="6"/>
    <x v="0"/>
    <x v="279"/>
    <x v="32"/>
    <x v="1"/>
    <x v="25"/>
    <x v="1"/>
    <x v="3"/>
    <x v="6"/>
    <x v="2406"/>
    <x v="37"/>
  </r>
  <r>
    <x v="0"/>
    <x v="0"/>
    <x v="25"/>
    <x v="7"/>
    <x v="203"/>
    <x v="448"/>
    <x v="31"/>
    <x v="1230"/>
    <x v="5"/>
    <x v="0"/>
    <x v="272"/>
    <x v="31"/>
    <x v="1"/>
    <x v="25"/>
    <x v="2"/>
    <x v="0"/>
    <x v="7"/>
    <x v="2407"/>
    <x v="31"/>
  </r>
  <r>
    <x v="0"/>
    <x v="0"/>
    <x v="25"/>
    <x v="8"/>
    <x v="196"/>
    <x v="470"/>
    <x v="33"/>
    <x v="1308"/>
    <x v="7"/>
    <x v="0"/>
    <x v="268"/>
    <x v="31"/>
    <x v="1"/>
    <x v="25"/>
    <x v="2"/>
    <x v="1"/>
    <x v="8"/>
    <x v="2408"/>
    <x v="33"/>
  </r>
  <r>
    <x v="0"/>
    <x v="0"/>
    <x v="25"/>
    <x v="9"/>
    <x v="193"/>
    <x v="512"/>
    <x v="39"/>
    <x v="1149"/>
    <x v="5"/>
    <x v="0"/>
    <x v="262"/>
    <x v="31"/>
    <x v="1"/>
    <x v="25"/>
    <x v="2"/>
    <x v="2"/>
    <x v="9"/>
    <x v="2409"/>
    <x v="39"/>
  </r>
  <r>
    <x v="0"/>
    <x v="0"/>
    <x v="25"/>
    <x v="10"/>
    <x v="188"/>
    <x v="510"/>
    <x v="43"/>
    <x v="1212"/>
    <x v="5"/>
    <x v="0"/>
    <x v="256"/>
    <x v="30"/>
    <x v="1"/>
    <x v="25"/>
    <x v="2"/>
    <x v="3"/>
    <x v="10"/>
    <x v="2410"/>
    <x v="43"/>
  </r>
  <r>
    <x v="0"/>
    <x v="0"/>
    <x v="25"/>
    <x v="11"/>
    <x v="188"/>
    <x v="493"/>
    <x v="48"/>
    <x v="931"/>
    <x v="5"/>
    <x v="0"/>
    <x v="244"/>
    <x v="30"/>
    <x v="1"/>
    <x v="25"/>
    <x v="3"/>
    <x v="0"/>
    <x v="11"/>
    <x v="2411"/>
    <x v="48"/>
  </r>
  <r>
    <x v="0"/>
    <x v="0"/>
    <x v="25"/>
    <x v="12"/>
    <x v="180"/>
    <x v="521"/>
    <x v="60"/>
    <x v="1123"/>
    <x v="5"/>
    <x v="0"/>
    <x v="234"/>
    <x v="29"/>
    <x v="1"/>
    <x v="25"/>
    <x v="3"/>
    <x v="1"/>
    <x v="12"/>
    <x v="2412"/>
    <x v="60"/>
  </r>
  <r>
    <x v="0"/>
    <x v="0"/>
    <x v="25"/>
    <x v="13"/>
    <x v="172"/>
    <x v="526"/>
    <x v="65"/>
    <x v="1275"/>
    <x v="6"/>
    <x v="0"/>
    <x v="223"/>
    <x v="29"/>
    <x v="1"/>
    <x v="25"/>
    <x v="3"/>
    <x v="2"/>
    <x v="13"/>
    <x v="2413"/>
    <x v="65"/>
  </r>
  <r>
    <x v="0"/>
    <x v="0"/>
    <x v="25"/>
    <x v="14"/>
    <x v="167"/>
    <x v="561"/>
    <x v="62"/>
    <x v="1176"/>
    <x v="6"/>
    <x v="0"/>
    <x v="214"/>
    <x v="29"/>
    <x v="1"/>
    <x v="25"/>
    <x v="3"/>
    <x v="3"/>
    <x v="14"/>
    <x v="2414"/>
    <x v="62"/>
  </r>
  <r>
    <x v="0"/>
    <x v="0"/>
    <x v="25"/>
    <x v="15"/>
    <x v="166"/>
    <x v="570"/>
    <x v="48"/>
    <x v="1156"/>
    <x v="5"/>
    <x v="0"/>
    <x v="208"/>
    <x v="27"/>
    <x v="1"/>
    <x v="25"/>
    <x v="4"/>
    <x v="0"/>
    <x v="15"/>
    <x v="2415"/>
    <x v="48"/>
  </r>
  <r>
    <x v="0"/>
    <x v="0"/>
    <x v="25"/>
    <x v="16"/>
    <x v="164"/>
    <x v="596"/>
    <x v="21"/>
    <x v="1196"/>
    <x v="5"/>
    <x v="0"/>
    <x v="204"/>
    <x v="27"/>
    <x v="1"/>
    <x v="25"/>
    <x v="4"/>
    <x v="1"/>
    <x v="16"/>
    <x v="2416"/>
    <x v="21"/>
  </r>
  <r>
    <x v="0"/>
    <x v="0"/>
    <x v="25"/>
    <x v="17"/>
    <x v="159"/>
    <x v="572"/>
    <x v="25"/>
    <x v="1059"/>
    <x v="6"/>
    <x v="0"/>
    <x v="201"/>
    <x v="27"/>
    <x v="1"/>
    <x v="25"/>
    <x v="4"/>
    <x v="2"/>
    <x v="17"/>
    <x v="2417"/>
    <x v="25"/>
  </r>
  <r>
    <x v="0"/>
    <x v="0"/>
    <x v="25"/>
    <x v="18"/>
    <x v="165"/>
    <x v="640"/>
    <x v="52"/>
    <x v="745"/>
    <x v="4"/>
    <x v="0"/>
    <x v="198"/>
    <x v="27"/>
    <x v="1"/>
    <x v="25"/>
    <x v="4"/>
    <x v="3"/>
    <x v="18"/>
    <x v="2418"/>
    <x v="52"/>
  </r>
  <r>
    <x v="0"/>
    <x v="0"/>
    <x v="25"/>
    <x v="19"/>
    <x v="160"/>
    <x v="617"/>
    <x v="61"/>
    <x v="910"/>
    <x v="5"/>
    <x v="0"/>
    <x v="193"/>
    <x v="26"/>
    <x v="1"/>
    <x v="25"/>
    <x v="5"/>
    <x v="0"/>
    <x v="19"/>
    <x v="2419"/>
    <x v="61"/>
  </r>
  <r>
    <x v="0"/>
    <x v="0"/>
    <x v="25"/>
    <x v="20"/>
    <x v="156"/>
    <x v="578"/>
    <x v="40"/>
    <x v="1141"/>
    <x v="5"/>
    <x v="0"/>
    <x v="187"/>
    <x v="26"/>
    <x v="1"/>
    <x v="25"/>
    <x v="5"/>
    <x v="1"/>
    <x v="20"/>
    <x v="2420"/>
    <x v="40"/>
  </r>
  <r>
    <x v="0"/>
    <x v="0"/>
    <x v="25"/>
    <x v="21"/>
    <x v="155"/>
    <x v="565"/>
    <x v="55"/>
    <x v="1040"/>
    <x v="6"/>
    <x v="0"/>
    <x v="182"/>
    <x v="25"/>
    <x v="1"/>
    <x v="25"/>
    <x v="5"/>
    <x v="2"/>
    <x v="21"/>
    <x v="2421"/>
    <x v="55"/>
  </r>
  <r>
    <x v="0"/>
    <x v="0"/>
    <x v="25"/>
    <x v="22"/>
    <x v="155"/>
    <x v="582"/>
    <x v="43"/>
    <x v="796"/>
    <x v="4"/>
    <x v="0"/>
    <x v="176"/>
    <x v="24"/>
    <x v="1"/>
    <x v="25"/>
    <x v="5"/>
    <x v="3"/>
    <x v="22"/>
    <x v="2422"/>
    <x v="43"/>
  </r>
  <r>
    <x v="0"/>
    <x v="0"/>
    <x v="25"/>
    <x v="23"/>
    <x v="151"/>
    <x v="597"/>
    <x v="49"/>
    <x v="671"/>
    <x v="3"/>
    <x v="0"/>
    <x v="171"/>
    <x v="24"/>
    <x v="1"/>
    <x v="25"/>
    <x v="6"/>
    <x v="0"/>
    <x v="23"/>
    <x v="2423"/>
    <x v="49"/>
  </r>
  <r>
    <x v="0"/>
    <x v="0"/>
    <x v="25"/>
    <x v="24"/>
    <x v="152"/>
    <x v="595"/>
    <x v="50"/>
    <x v="672"/>
    <x v="4"/>
    <x v="0"/>
    <x v="168"/>
    <x v="24"/>
    <x v="1"/>
    <x v="25"/>
    <x v="6"/>
    <x v="1"/>
    <x v="24"/>
    <x v="2424"/>
    <x v="50"/>
  </r>
  <r>
    <x v="0"/>
    <x v="0"/>
    <x v="25"/>
    <x v="25"/>
    <x v="150"/>
    <x v="483"/>
    <x v="42"/>
    <x v="848"/>
    <x v="4"/>
    <x v="0"/>
    <x v="163"/>
    <x v="23"/>
    <x v="1"/>
    <x v="25"/>
    <x v="6"/>
    <x v="2"/>
    <x v="25"/>
    <x v="2425"/>
    <x v="42"/>
  </r>
  <r>
    <x v="0"/>
    <x v="0"/>
    <x v="25"/>
    <x v="26"/>
    <x v="148"/>
    <x v="447"/>
    <x v="29"/>
    <x v="1026"/>
    <x v="4"/>
    <x v="0"/>
    <x v="162"/>
    <x v="22"/>
    <x v="1"/>
    <x v="25"/>
    <x v="6"/>
    <x v="3"/>
    <x v="26"/>
    <x v="2426"/>
    <x v="29"/>
  </r>
  <r>
    <x v="0"/>
    <x v="0"/>
    <x v="25"/>
    <x v="27"/>
    <x v="145"/>
    <x v="445"/>
    <x v="40"/>
    <x v="1012"/>
    <x v="4"/>
    <x v="0"/>
    <x v="163"/>
    <x v="22"/>
    <x v="1"/>
    <x v="25"/>
    <x v="7"/>
    <x v="0"/>
    <x v="27"/>
    <x v="2427"/>
    <x v="40"/>
  </r>
  <r>
    <x v="0"/>
    <x v="0"/>
    <x v="25"/>
    <x v="28"/>
    <x v="147"/>
    <x v="455"/>
    <x v="40"/>
    <x v="801"/>
    <x v="4"/>
    <x v="0"/>
    <x v="163"/>
    <x v="22"/>
    <x v="1"/>
    <x v="25"/>
    <x v="7"/>
    <x v="1"/>
    <x v="28"/>
    <x v="2428"/>
    <x v="40"/>
  </r>
  <r>
    <x v="0"/>
    <x v="0"/>
    <x v="25"/>
    <x v="29"/>
    <x v="144"/>
    <x v="454"/>
    <x v="229"/>
    <x v="712"/>
    <x v="3"/>
    <x v="0"/>
    <x v="162"/>
    <x v="22"/>
    <x v="1"/>
    <x v="25"/>
    <x v="7"/>
    <x v="2"/>
    <x v="29"/>
    <x v="2429"/>
    <x v="229"/>
  </r>
  <r>
    <x v="0"/>
    <x v="0"/>
    <x v="25"/>
    <x v="30"/>
    <x v="138"/>
    <x v="486"/>
    <x v="289"/>
    <x v="838"/>
    <x v="4"/>
    <x v="0"/>
    <x v="161"/>
    <x v="21"/>
    <x v="1"/>
    <x v="25"/>
    <x v="7"/>
    <x v="3"/>
    <x v="30"/>
    <x v="2430"/>
    <x v="289"/>
  </r>
  <r>
    <x v="0"/>
    <x v="0"/>
    <x v="25"/>
    <x v="31"/>
    <x v="136"/>
    <x v="514"/>
    <x v="377"/>
    <x v="808"/>
    <x v="4"/>
    <x v="0"/>
    <x v="158"/>
    <x v="21"/>
    <x v="1"/>
    <x v="25"/>
    <x v="8"/>
    <x v="0"/>
    <x v="31"/>
    <x v="2431"/>
    <x v="377"/>
  </r>
  <r>
    <x v="0"/>
    <x v="0"/>
    <x v="25"/>
    <x v="32"/>
    <x v="141"/>
    <x v="540"/>
    <x v="472"/>
    <x v="719"/>
    <x v="3"/>
    <x v="0"/>
    <x v="156"/>
    <x v="21"/>
    <x v="1"/>
    <x v="25"/>
    <x v="8"/>
    <x v="1"/>
    <x v="32"/>
    <x v="2432"/>
    <x v="472"/>
  </r>
  <r>
    <x v="0"/>
    <x v="0"/>
    <x v="25"/>
    <x v="33"/>
    <x v="139"/>
    <x v="542"/>
    <x v="560"/>
    <x v="858"/>
    <x v="5"/>
    <x v="0"/>
    <x v="157"/>
    <x v="27"/>
    <x v="1"/>
    <x v="25"/>
    <x v="8"/>
    <x v="2"/>
    <x v="33"/>
    <x v="2433"/>
    <x v="560"/>
  </r>
  <r>
    <x v="0"/>
    <x v="0"/>
    <x v="25"/>
    <x v="34"/>
    <x v="142"/>
    <x v="540"/>
    <x v="715"/>
    <x v="1008"/>
    <x v="5"/>
    <x v="0"/>
    <x v="164"/>
    <x v="49"/>
    <x v="1"/>
    <x v="25"/>
    <x v="8"/>
    <x v="3"/>
    <x v="34"/>
    <x v="2434"/>
    <x v="715"/>
  </r>
  <r>
    <x v="0"/>
    <x v="0"/>
    <x v="25"/>
    <x v="35"/>
    <x v="157"/>
    <x v="522"/>
    <x v="769"/>
    <x v="955"/>
    <x v="5"/>
    <x v="0"/>
    <x v="173"/>
    <x v="177"/>
    <x v="1"/>
    <x v="25"/>
    <x v="9"/>
    <x v="0"/>
    <x v="35"/>
    <x v="2435"/>
    <x v="769"/>
  </r>
  <r>
    <x v="0"/>
    <x v="0"/>
    <x v="25"/>
    <x v="36"/>
    <x v="163"/>
    <x v="553"/>
    <x v="812"/>
    <x v="950"/>
    <x v="4"/>
    <x v="0"/>
    <x v="190"/>
    <x v="178"/>
    <x v="1"/>
    <x v="25"/>
    <x v="9"/>
    <x v="1"/>
    <x v="36"/>
    <x v="2436"/>
    <x v="812"/>
  </r>
  <r>
    <x v="0"/>
    <x v="0"/>
    <x v="25"/>
    <x v="37"/>
    <x v="168"/>
    <x v="483"/>
    <x v="893"/>
    <x v="1155"/>
    <x v="6"/>
    <x v="0"/>
    <x v="205"/>
    <x v="178"/>
    <x v="1"/>
    <x v="25"/>
    <x v="9"/>
    <x v="2"/>
    <x v="37"/>
    <x v="2437"/>
    <x v="893"/>
  </r>
  <r>
    <x v="0"/>
    <x v="0"/>
    <x v="25"/>
    <x v="38"/>
    <x v="184"/>
    <x v="425"/>
    <x v="956"/>
    <x v="968"/>
    <x v="5"/>
    <x v="0"/>
    <x v="226"/>
    <x v="177"/>
    <x v="1"/>
    <x v="25"/>
    <x v="9"/>
    <x v="3"/>
    <x v="38"/>
    <x v="2438"/>
    <x v="956"/>
  </r>
  <r>
    <x v="0"/>
    <x v="0"/>
    <x v="25"/>
    <x v="39"/>
    <x v="198"/>
    <x v="396"/>
    <x v="1015"/>
    <x v="946"/>
    <x v="5"/>
    <x v="0"/>
    <x v="251"/>
    <x v="176"/>
    <x v="1"/>
    <x v="25"/>
    <x v="10"/>
    <x v="0"/>
    <x v="39"/>
    <x v="2439"/>
    <x v="1015"/>
  </r>
  <r>
    <x v="0"/>
    <x v="0"/>
    <x v="25"/>
    <x v="40"/>
    <x v="206"/>
    <x v="379"/>
    <x v="1075"/>
    <x v="1236"/>
    <x v="6"/>
    <x v="0"/>
    <x v="275"/>
    <x v="176"/>
    <x v="1"/>
    <x v="25"/>
    <x v="10"/>
    <x v="1"/>
    <x v="40"/>
    <x v="2440"/>
    <x v="1075"/>
  </r>
  <r>
    <x v="0"/>
    <x v="0"/>
    <x v="25"/>
    <x v="41"/>
    <x v="208"/>
    <x v="382"/>
    <x v="1105"/>
    <x v="1244"/>
    <x v="6"/>
    <x v="0"/>
    <x v="304"/>
    <x v="175"/>
    <x v="1"/>
    <x v="25"/>
    <x v="10"/>
    <x v="2"/>
    <x v="41"/>
    <x v="2441"/>
    <x v="1105"/>
  </r>
  <r>
    <x v="0"/>
    <x v="0"/>
    <x v="25"/>
    <x v="42"/>
    <x v="211"/>
    <x v="396"/>
    <x v="1114"/>
    <x v="1206"/>
    <x v="6"/>
    <x v="0"/>
    <x v="339"/>
    <x v="175"/>
    <x v="1"/>
    <x v="25"/>
    <x v="10"/>
    <x v="3"/>
    <x v="42"/>
    <x v="2442"/>
    <x v="1114"/>
  </r>
  <r>
    <x v="0"/>
    <x v="0"/>
    <x v="25"/>
    <x v="43"/>
    <x v="236"/>
    <x v="372"/>
    <x v="1188"/>
    <x v="1356"/>
    <x v="7"/>
    <x v="0"/>
    <x v="399"/>
    <x v="174"/>
    <x v="1"/>
    <x v="25"/>
    <x v="11"/>
    <x v="0"/>
    <x v="43"/>
    <x v="2443"/>
    <x v="1188"/>
  </r>
  <r>
    <x v="0"/>
    <x v="0"/>
    <x v="25"/>
    <x v="44"/>
    <x v="248"/>
    <x v="368"/>
    <x v="1200"/>
    <x v="1343"/>
    <x v="7"/>
    <x v="0"/>
    <x v="452"/>
    <x v="173"/>
    <x v="1"/>
    <x v="25"/>
    <x v="11"/>
    <x v="1"/>
    <x v="44"/>
    <x v="2444"/>
    <x v="1200"/>
  </r>
  <r>
    <x v="0"/>
    <x v="0"/>
    <x v="25"/>
    <x v="45"/>
    <x v="268"/>
    <x v="347"/>
    <x v="1181"/>
    <x v="1286"/>
    <x v="6"/>
    <x v="0"/>
    <x v="499"/>
    <x v="173"/>
    <x v="1"/>
    <x v="25"/>
    <x v="11"/>
    <x v="2"/>
    <x v="45"/>
    <x v="2445"/>
    <x v="1181"/>
  </r>
  <r>
    <x v="0"/>
    <x v="0"/>
    <x v="25"/>
    <x v="46"/>
    <x v="271"/>
    <x v="345"/>
    <x v="1211"/>
    <x v="1277"/>
    <x v="7"/>
    <x v="0"/>
    <x v="554"/>
    <x v="172"/>
    <x v="1"/>
    <x v="25"/>
    <x v="11"/>
    <x v="3"/>
    <x v="46"/>
    <x v="2446"/>
    <x v="1211"/>
  </r>
  <r>
    <x v="0"/>
    <x v="0"/>
    <x v="25"/>
    <x v="47"/>
    <x v="309"/>
    <x v="343"/>
    <x v="1194"/>
    <x v="1404"/>
    <x v="7"/>
    <x v="0"/>
    <x v="599"/>
    <x v="172"/>
    <x v="1"/>
    <x v="25"/>
    <x v="12"/>
    <x v="0"/>
    <x v="47"/>
    <x v="2447"/>
    <x v="1194"/>
  </r>
  <r>
    <x v="0"/>
    <x v="0"/>
    <x v="25"/>
    <x v="48"/>
    <x v="299"/>
    <x v="357"/>
    <x v="1193"/>
    <x v="1463"/>
    <x v="8"/>
    <x v="0"/>
    <x v="638"/>
    <x v="171"/>
    <x v="1"/>
    <x v="25"/>
    <x v="12"/>
    <x v="1"/>
    <x v="48"/>
    <x v="2448"/>
    <x v="1193"/>
  </r>
  <r>
    <x v="0"/>
    <x v="0"/>
    <x v="25"/>
    <x v="49"/>
    <x v="333"/>
    <x v="356"/>
    <x v="1181"/>
    <x v="1413"/>
    <x v="7"/>
    <x v="0"/>
    <x v="669"/>
    <x v="171"/>
    <x v="1"/>
    <x v="25"/>
    <x v="12"/>
    <x v="2"/>
    <x v="49"/>
    <x v="2449"/>
    <x v="1181"/>
  </r>
  <r>
    <x v="0"/>
    <x v="0"/>
    <x v="25"/>
    <x v="50"/>
    <x v="377"/>
    <x v="320"/>
    <x v="1168"/>
    <x v="1376"/>
    <x v="7"/>
    <x v="0"/>
    <x v="693"/>
    <x v="170"/>
    <x v="1"/>
    <x v="25"/>
    <x v="12"/>
    <x v="3"/>
    <x v="50"/>
    <x v="2450"/>
    <x v="1168"/>
  </r>
  <r>
    <x v="0"/>
    <x v="0"/>
    <x v="25"/>
    <x v="51"/>
    <x v="375"/>
    <x v="322"/>
    <x v="1123"/>
    <x v="1396"/>
    <x v="7"/>
    <x v="0"/>
    <x v="716"/>
    <x v="170"/>
    <x v="1"/>
    <x v="25"/>
    <x v="13"/>
    <x v="0"/>
    <x v="51"/>
    <x v="2451"/>
    <x v="1123"/>
  </r>
  <r>
    <x v="0"/>
    <x v="0"/>
    <x v="25"/>
    <x v="52"/>
    <x v="423"/>
    <x v="292"/>
    <x v="1131"/>
    <x v="1363"/>
    <x v="8"/>
    <x v="0"/>
    <x v="741"/>
    <x v="170"/>
    <x v="1"/>
    <x v="25"/>
    <x v="13"/>
    <x v="1"/>
    <x v="52"/>
    <x v="2452"/>
    <x v="1131"/>
  </r>
  <r>
    <x v="0"/>
    <x v="0"/>
    <x v="25"/>
    <x v="53"/>
    <x v="434"/>
    <x v="271"/>
    <x v="1121"/>
    <x v="1168"/>
    <x v="7"/>
    <x v="0"/>
    <x v="764"/>
    <x v="169"/>
    <x v="1"/>
    <x v="25"/>
    <x v="13"/>
    <x v="2"/>
    <x v="53"/>
    <x v="2453"/>
    <x v="1121"/>
  </r>
  <r>
    <x v="0"/>
    <x v="0"/>
    <x v="25"/>
    <x v="54"/>
    <x v="447"/>
    <x v="236"/>
    <x v="1100"/>
    <x v="1245"/>
    <x v="7"/>
    <x v="0"/>
    <x v="798"/>
    <x v="169"/>
    <x v="1"/>
    <x v="25"/>
    <x v="13"/>
    <x v="3"/>
    <x v="54"/>
    <x v="2454"/>
    <x v="1100"/>
  </r>
  <r>
    <x v="0"/>
    <x v="0"/>
    <x v="25"/>
    <x v="55"/>
    <x v="457"/>
    <x v="275"/>
    <x v="1091"/>
    <x v="1130"/>
    <x v="5"/>
    <x v="0"/>
    <x v="836"/>
    <x v="168"/>
    <x v="1"/>
    <x v="25"/>
    <x v="14"/>
    <x v="0"/>
    <x v="55"/>
    <x v="2455"/>
    <x v="1091"/>
  </r>
  <r>
    <x v="0"/>
    <x v="0"/>
    <x v="25"/>
    <x v="56"/>
    <x v="477"/>
    <x v="262"/>
    <x v="1109"/>
    <x v="1076"/>
    <x v="6"/>
    <x v="0"/>
    <x v="851"/>
    <x v="168"/>
    <x v="1"/>
    <x v="25"/>
    <x v="14"/>
    <x v="1"/>
    <x v="56"/>
    <x v="2456"/>
    <x v="1109"/>
  </r>
  <r>
    <x v="0"/>
    <x v="0"/>
    <x v="25"/>
    <x v="57"/>
    <x v="536"/>
    <x v="256"/>
    <x v="1119"/>
    <x v="914"/>
    <x v="6"/>
    <x v="0"/>
    <x v="878"/>
    <x v="168"/>
    <x v="1"/>
    <x v="25"/>
    <x v="14"/>
    <x v="2"/>
    <x v="57"/>
    <x v="2457"/>
    <x v="1119"/>
  </r>
  <r>
    <x v="0"/>
    <x v="0"/>
    <x v="25"/>
    <x v="58"/>
    <x v="534"/>
    <x v="360"/>
    <x v="1148"/>
    <x v="620"/>
    <x v="5"/>
    <x v="0"/>
    <x v="904"/>
    <x v="167"/>
    <x v="1"/>
    <x v="25"/>
    <x v="14"/>
    <x v="3"/>
    <x v="58"/>
    <x v="2458"/>
    <x v="1148"/>
  </r>
  <r>
    <x v="0"/>
    <x v="0"/>
    <x v="25"/>
    <x v="59"/>
    <x v="550"/>
    <x v="403"/>
    <x v="1111"/>
    <x v="704"/>
    <x v="5"/>
    <x v="0"/>
    <x v="952"/>
    <x v="167"/>
    <x v="1"/>
    <x v="25"/>
    <x v="15"/>
    <x v="0"/>
    <x v="59"/>
    <x v="2459"/>
    <x v="1111"/>
  </r>
  <r>
    <x v="0"/>
    <x v="0"/>
    <x v="25"/>
    <x v="60"/>
    <x v="655"/>
    <x v="377"/>
    <x v="1151"/>
    <x v="649"/>
    <x v="6"/>
    <x v="0"/>
    <x v="1005"/>
    <x v="166"/>
    <x v="1"/>
    <x v="25"/>
    <x v="15"/>
    <x v="1"/>
    <x v="60"/>
    <x v="2460"/>
    <x v="1151"/>
  </r>
  <r>
    <x v="0"/>
    <x v="0"/>
    <x v="25"/>
    <x v="61"/>
    <x v="660"/>
    <x v="370"/>
    <x v="1132"/>
    <x v="589"/>
    <x v="5"/>
    <x v="0"/>
    <x v="1052"/>
    <x v="164"/>
    <x v="1"/>
    <x v="25"/>
    <x v="15"/>
    <x v="2"/>
    <x v="61"/>
    <x v="2461"/>
    <x v="1132"/>
  </r>
  <r>
    <x v="0"/>
    <x v="0"/>
    <x v="25"/>
    <x v="62"/>
    <x v="612"/>
    <x v="432"/>
    <x v="1031"/>
    <x v="860"/>
    <x v="5"/>
    <x v="0"/>
    <x v="1097"/>
    <x v="164"/>
    <x v="1"/>
    <x v="25"/>
    <x v="15"/>
    <x v="3"/>
    <x v="62"/>
    <x v="2462"/>
    <x v="1031"/>
  </r>
  <r>
    <x v="0"/>
    <x v="0"/>
    <x v="25"/>
    <x v="63"/>
    <x v="635"/>
    <x v="462"/>
    <x v="1023"/>
    <x v="767"/>
    <x v="5"/>
    <x v="0"/>
    <x v="1125"/>
    <x v="165"/>
    <x v="1"/>
    <x v="25"/>
    <x v="16"/>
    <x v="0"/>
    <x v="63"/>
    <x v="2463"/>
    <x v="1023"/>
  </r>
  <r>
    <x v="0"/>
    <x v="0"/>
    <x v="25"/>
    <x v="64"/>
    <x v="577"/>
    <x v="614"/>
    <x v="969"/>
    <x v="730"/>
    <x v="5"/>
    <x v="0"/>
    <x v="1143"/>
    <x v="165"/>
    <x v="1"/>
    <x v="25"/>
    <x v="16"/>
    <x v="1"/>
    <x v="64"/>
    <x v="2464"/>
    <x v="969"/>
  </r>
  <r>
    <x v="0"/>
    <x v="0"/>
    <x v="25"/>
    <x v="65"/>
    <x v="562"/>
    <x v="735"/>
    <x v="911"/>
    <x v="726"/>
    <x v="4"/>
    <x v="0"/>
    <x v="1147"/>
    <x v="165"/>
    <x v="1"/>
    <x v="25"/>
    <x v="16"/>
    <x v="2"/>
    <x v="65"/>
    <x v="2465"/>
    <x v="911"/>
  </r>
  <r>
    <x v="0"/>
    <x v="0"/>
    <x v="25"/>
    <x v="66"/>
    <x v="578"/>
    <x v="898"/>
    <x v="853"/>
    <x v="389"/>
    <x v="3"/>
    <x v="0"/>
    <x v="1141"/>
    <x v="166"/>
    <x v="1"/>
    <x v="25"/>
    <x v="16"/>
    <x v="3"/>
    <x v="66"/>
    <x v="2466"/>
    <x v="853"/>
  </r>
  <r>
    <x v="0"/>
    <x v="0"/>
    <x v="25"/>
    <x v="67"/>
    <x v="532"/>
    <x v="1016"/>
    <x v="773"/>
    <x v="559"/>
    <x v="4"/>
    <x v="0"/>
    <x v="1128"/>
    <x v="166"/>
    <x v="1"/>
    <x v="25"/>
    <x v="17"/>
    <x v="0"/>
    <x v="67"/>
    <x v="2467"/>
    <x v="773"/>
  </r>
  <r>
    <x v="0"/>
    <x v="0"/>
    <x v="25"/>
    <x v="68"/>
    <x v="541"/>
    <x v="1127"/>
    <x v="739"/>
    <x v="489"/>
    <x v="3"/>
    <x v="0"/>
    <x v="1108"/>
    <x v="167"/>
    <x v="1"/>
    <x v="25"/>
    <x v="17"/>
    <x v="1"/>
    <x v="68"/>
    <x v="2468"/>
    <x v="739"/>
  </r>
  <r>
    <x v="0"/>
    <x v="0"/>
    <x v="25"/>
    <x v="69"/>
    <x v="471"/>
    <x v="1237"/>
    <x v="670"/>
    <x v="785"/>
    <x v="4"/>
    <x v="0"/>
    <x v="1083"/>
    <x v="126"/>
    <x v="1"/>
    <x v="25"/>
    <x v="17"/>
    <x v="2"/>
    <x v="69"/>
    <x v="2469"/>
    <x v="670"/>
  </r>
  <r>
    <x v="0"/>
    <x v="0"/>
    <x v="25"/>
    <x v="70"/>
    <x v="492"/>
    <x v="1271"/>
    <x v="585"/>
    <x v="608"/>
    <x v="3"/>
    <x v="0"/>
    <x v="1047"/>
    <x v="97"/>
    <x v="1"/>
    <x v="25"/>
    <x v="17"/>
    <x v="3"/>
    <x v="70"/>
    <x v="2470"/>
    <x v="585"/>
  </r>
  <r>
    <x v="0"/>
    <x v="0"/>
    <x v="25"/>
    <x v="71"/>
    <x v="491"/>
    <x v="1278"/>
    <x v="531"/>
    <x v="612"/>
    <x v="3"/>
    <x v="0"/>
    <x v="998"/>
    <x v="80"/>
    <x v="1"/>
    <x v="25"/>
    <x v="18"/>
    <x v="0"/>
    <x v="71"/>
    <x v="2471"/>
    <x v="531"/>
  </r>
  <r>
    <x v="0"/>
    <x v="0"/>
    <x v="25"/>
    <x v="72"/>
    <x v="467"/>
    <x v="1262"/>
    <x v="476"/>
    <x v="1018"/>
    <x v="4"/>
    <x v="0"/>
    <x v="934"/>
    <x v="67"/>
    <x v="1"/>
    <x v="25"/>
    <x v="18"/>
    <x v="1"/>
    <x v="72"/>
    <x v="2472"/>
    <x v="476"/>
  </r>
  <r>
    <x v="0"/>
    <x v="0"/>
    <x v="25"/>
    <x v="73"/>
    <x v="458"/>
    <x v="1273"/>
    <x v="398"/>
    <x v="935"/>
    <x v="4"/>
    <x v="0"/>
    <x v="874"/>
    <x v="59"/>
    <x v="1"/>
    <x v="25"/>
    <x v="18"/>
    <x v="2"/>
    <x v="73"/>
    <x v="2473"/>
    <x v="398"/>
  </r>
  <r>
    <x v="0"/>
    <x v="0"/>
    <x v="25"/>
    <x v="74"/>
    <x v="439"/>
    <x v="1307"/>
    <x v="335"/>
    <x v="1185"/>
    <x v="5"/>
    <x v="0"/>
    <x v="830"/>
    <x v="54"/>
    <x v="1"/>
    <x v="25"/>
    <x v="18"/>
    <x v="3"/>
    <x v="74"/>
    <x v="2474"/>
    <x v="335"/>
  </r>
  <r>
    <x v="0"/>
    <x v="0"/>
    <x v="25"/>
    <x v="75"/>
    <x v="419"/>
    <x v="1320"/>
    <x v="286"/>
    <x v="876"/>
    <x v="5"/>
    <x v="0"/>
    <x v="757"/>
    <x v="50"/>
    <x v="1"/>
    <x v="25"/>
    <x v="19"/>
    <x v="0"/>
    <x v="75"/>
    <x v="2475"/>
    <x v="286"/>
  </r>
  <r>
    <x v="0"/>
    <x v="0"/>
    <x v="25"/>
    <x v="76"/>
    <x v="406"/>
    <x v="1323"/>
    <x v="225"/>
    <x v="930"/>
    <x v="5"/>
    <x v="0"/>
    <x v="717"/>
    <x v="48"/>
    <x v="1"/>
    <x v="25"/>
    <x v="19"/>
    <x v="1"/>
    <x v="76"/>
    <x v="2476"/>
    <x v="225"/>
  </r>
  <r>
    <x v="0"/>
    <x v="0"/>
    <x v="25"/>
    <x v="77"/>
    <x v="399"/>
    <x v="1332"/>
    <x v="157"/>
    <x v="843"/>
    <x v="4"/>
    <x v="0"/>
    <x v="680"/>
    <x v="47"/>
    <x v="1"/>
    <x v="25"/>
    <x v="19"/>
    <x v="2"/>
    <x v="77"/>
    <x v="2477"/>
    <x v="157"/>
  </r>
  <r>
    <x v="0"/>
    <x v="0"/>
    <x v="25"/>
    <x v="78"/>
    <x v="389"/>
    <x v="1328"/>
    <x v="103"/>
    <x v="857"/>
    <x v="4"/>
    <x v="0"/>
    <x v="643"/>
    <x v="46"/>
    <x v="1"/>
    <x v="25"/>
    <x v="19"/>
    <x v="3"/>
    <x v="78"/>
    <x v="2478"/>
    <x v="103"/>
  </r>
  <r>
    <x v="0"/>
    <x v="0"/>
    <x v="25"/>
    <x v="79"/>
    <x v="374"/>
    <x v="1338"/>
    <x v="95"/>
    <x v="885"/>
    <x v="4"/>
    <x v="0"/>
    <x v="609"/>
    <x v="45"/>
    <x v="1"/>
    <x v="25"/>
    <x v="20"/>
    <x v="0"/>
    <x v="79"/>
    <x v="2479"/>
    <x v="95"/>
  </r>
  <r>
    <x v="0"/>
    <x v="0"/>
    <x v="25"/>
    <x v="80"/>
    <x v="356"/>
    <x v="1348"/>
    <x v="91"/>
    <x v="639"/>
    <x v="4"/>
    <x v="0"/>
    <x v="572"/>
    <x v="44"/>
    <x v="1"/>
    <x v="25"/>
    <x v="20"/>
    <x v="1"/>
    <x v="80"/>
    <x v="2480"/>
    <x v="91"/>
  </r>
  <r>
    <x v="0"/>
    <x v="0"/>
    <x v="25"/>
    <x v="81"/>
    <x v="313"/>
    <x v="1349"/>
    <x v="112"/>
    <x v="543"/>
    <x v="4"/>
    <x v="0"/>
    <x v="525"/>
    <x v="43"/>
    <x v="1"/>
    <x v="25"/>
    <x v="20"/>
    <x v="2"/>
    <x v="81"/>
    <x v="2481"/>
    <x v="112"/>
  </r>
  <r>
    <x v="0"/>
    <x v="0"/>
    <x v="25"/>
    <x v="82"/>
    <x v="284"/>
    <x v="1345"/>
    <x v="107"/>
    <x v="705"/>
    <x v="4"/>
    <x v="0"/>
    <x v="478"/>
    <x v="42"/>
    <x v="1"/>
    <x v="25"/>
    <x v="20"/>
    <x v="3"/>
    <x v="82"/>
    <x v="2482"/>
    <x v="107"/>
  </r>
  <r>
    <x v="0"/>
    <x v="0"/>
    <x v="25"/>
    <x v="83"/>
    <x v="276"/>
    <x v="1346"/>
    <x v="110"/>
    <x v="452"/>
    <x v="4"/>
    <x v="0"/>
    <x v="435"/>
    <x v="41"/>
    <x v="1"/>
    <x v="25"/>
    <x v="21"/>
    <x v="0"/>
    <x v="83"/>
    <x v="2483"/>
    <x v="110"/>
  </r>
  <r>
    <x v="0"/>
    <x v="0"/>
    <x v="25"/>
    <x v="84"/>
    <x v="260"/>
    <x v="1350"/>
    <x v="101"/>
    <x v="279"/>
    <x v="2"/>
    <x v="0"/>
    <x v="390"/>
    <x v="41"/>
    <x v="1"/>
    <x v="25"/>
    <x v="21"/>
    <x v="1"/>
    <x v="84"/>
    <x v="2484"/>
    <x v="101"/>
  </r>
  <r>
    <x v="0"/>
    <x v="0"/>
    <x v="25"/>
    <x v="85"/>
    <x v="243"/>
    <x v="1354"/>
    <x v="104"/>
    <x v="86"/>
    <x v="2"/>
    <x v="0"/>
    <x v="334"/>
    <x v="40"/>
    <x v="1"/>
    <x v="25"/>
    <x v="21"/>
    <x v="2"/>
    <x v="85"/>
    <x v="2485"/>
    <x v="104"/>
  </r>
  <r>
    <x v="0"/>
    <x v="0"/>
    <x v="25"/>
    <x v="86"/>
    <x v="244"/>
    <x v="1359"/>
    <x v="92"/>
    <x v="338"/>
    <x v="3"/>
    <x v="0"/>
    <x v="310"/>
    <x v="39"/>
    <x v="1"/>
    <x v="25"/>
    <x v="21"/>
    <x v="3"/>
    <x v="86"/>
    <x v="2486"/>
    <x v="92"/>
  </r>
  <r>
    <x v="0"/>
    <x v="0"/>
    <x v="25"/>
    <x v="87"/>
    <x v="262"/>
    <x v="1351"/>
    <x v="87"/>
    <x v="490"/>
    <x v="3"/>
    <x v="0"/>
    <x v="296"/>
    <x v="38"/>
    <x v="1"/>
    <x v="25"/>
    <x v="22"/>
    <x v="0"/>
    <x v="87"/>
    <x v="2487"/>
    <x v="87"/>
  </r>
  <r>
    <x v="0"/>
    <x v="0"/>
    <x v="25"/>
    <x v="88"/>
    <x v="269"/>
    <x v="1345"/>
    <x v="52"/>
    <x v="377"/>
    <x v="3"/>
    <x v="0"/>
    <x v="292"/>
    <x v="37"/>
    <x v="1"/>
    <x v="25"/>
    <x v="22"/>
    <x v="1"/>
    <x v="88"/>
    <x v="2488"/>
    <x v="52"/>
  </r>
  <r>
    <x v="0"/>
    <x v="0"/>
    <x v="25"/>
    <x v="89"/>
    <x v="267"/>
    <x v="1343"/>
    <x v="67"/>
    <x v="577"/>
    <x v="4"/>
    <x v="0"/>
    <x v="295"/>
    <x v="37"/>
    <x v="1"/>
    <x v="25"/>
    <x v="22"/>
    <x v="2"/>
    <x v="89"/>
    <x v="2489"/>
    <x v="67"/>
  </r>
  <r>
    <x v="0"/>
    <x v="0"/>
    <x v="25"/>
    <x v="90"/>
    <x v="261"/>
    <x v="1346"/>
    <x v="21"/>
    <x v="536"/>
    <x v="3"/>
    <x v="0"/>
    <x v="301"/>
    <x v="37"/>
    <x v="1"/>
    <x v="25"/>
    <x v="22"/>
    <x v="3"/>
    <x v="90"/>
    <x v="2490"/>
    <x v="21"/>
  </r>
  <r>
    <x v="0"/>
    <x v="0"/>
    <x v="25"/>
    <x v="91"/>
    <x v="263"/>
    <x v="1347"/>
    <x v="49"/>
    <x v="412"/>
    <x v="3"/>
    <x v="0"/>
    <x v="306"/>
    <x v="36"/>
    <x v="1"/>
    <x v="25"/>
    <x v="23"/>
    <x v="0"/>
    <x v="91"/>
    <x v="2491"/>
    <x v="49"/>
  </r>
  <r>
    <x v="0"/>
    <x v="0"/>
    <x v="25"/>
    <x v="92"/>
    <x v="275"/>
    <x v="1348"/>
    <x v="45"/>
    <x v="391"/>
    <x v="2"/>
    <x v="0"/>
    <x v="311"/>
    <x v="36"/>
    <x v="1"/>
    <x v="25"/>
    <x v="23"/>
    <x v="1"/>
    <x v="92"/>
    <x v="2492"/>
    <x v="45"/>
  </r>
  <r>
    <x v="0"/>
    <x v="0"/>
    <x v="25"/>
    <x v="93"/>
    <x v="277"/>
    <x v="1347"/>
    <x v="22"/>
    <x v="585"/>
    <x v="3"/>
    <x v="0"/>
    <x v="317"/>
    <x v="35"/>
    <x v="1"/>
    <x v="25"/>
    <x v="23"/>
    <x v="2"/>
    <x v="93"/>
    <x v="2493"/>
    <x v="22"/>
  </r>
  <r>
    <x v="0"/>
    <x v="0"/>
    <x v="25"/>
    <x v="94"/>
    <x v="276"/>
    <x v="1353"/>
    <x v="36"/>
    <x v="345"/>
    <x v="2"/>
    <x v="0"/>
    <x v="322"/>
    <x v="35"/>
    <x v="1"/>
    <x v="25"/>
    <x v="23"/>
    <x v="3"/>
    <x v="94"/>
    <x v="2494"/>
    <x v="36"/>
  </r>
  <r>
    <x v="0"/>
    <x v="0"/>
    <x v="25"/>
    <x v="95"/>
    <x v="278"/>
    <x v="1354"/>
    <x v="52"/>
    <x v="288"/>
    <x v="2"/>
    <x v="0"/>
    <x v="326"/>
    <x v="35"/>
    <x v="1"/>
    <x v="25"/>
    <x v="24"/>
    <x v="0"/>
    <x v="95"/>
    <x v="2495"/>
    <x v="52"/>
  </r>
  <r>
    <x v="0"/>
    <x v="0"/>
    <x v="26"/>
    <x v="0"/>
    <x v="275"/>
    <x v="1363"/>
    <x v="59"/>
    <x v="433"/>
    <x v="3"/>
    <x v="0"/>
    <x v="332"/>
    <x v="34"/>
    <x v="1"/>
    <x v="26"/>
    <x v="0"/>
    <x v="1"/>
    <x v="0"/>
    <x v="2496"/>
    <x v="59"/>
  </r>
  <r>
    <x v="0"/>
    <x v="0"/>
    <x v="26"/>
    <x v="1"/>
    <x v="277"/>
    <x v="1367"/>
    <x v="47"/>
    <x v="192"/>
    <x v="2"/>
    <x v="0"/>
    <x v="337"/>
    <x v="33"/>
    <x v="1"/>
    <x v="26"/>
    <x v="0"/>
    <x v="2"/>
    <x v="1"/>
    <x v="2497"/>
    <x v="47"/>
  </r>
  <r>
    <x v="0"/>
    <x v="0"/>
    <x v="26"/>
    <x v="2"/>
    <x v="276"/>
    <x v="1363"/>
    <x v="57"/>
    <x v="485"/>
    <x v="2"/>
    <x v="0"/>
    <x v="343"/>
    <x v="33"/>
    <x v="1"/>
    <x v="26"/>
    <x v="0"/>
    <x v="3"/>
    <x v="2"/>
    <x v="2498"/>
    <x v="57"/>
  </r>
  <r>
    <x v="0"/>
    <x v="0"/>
    <x v="26"/>
    <x v="3"/>
    <x v="279"/>
    <x v="1368"/>
    <x v="63"/>
    <x v="578"/>
    <x v="3"/>
    <x v="0"/>
    <x v="346"/>
    <x v="33"/>
    <x v="1"/>
    <x v="26"/>
    <x v="1"/>
    <x v="0"/>
    <x v="3"/>
    <x v="2499"/>
    <x v="63"/>
  </r>
  <r>
    <x v="0"/>
    <x v="0"/>
    <x v="26"/>
    <x v="4"/>
    <x v="279"/>
    <x v="1365"/>
    <x v="52"/>
    <x v="682"/>
    <x v="3"/>
    <x v="0"/>
    <x v="351"/>
    <x v="33"/>
    <x v="1"/>
    <x v="26"/>
    <x v="1"/>
    <x v="1"/>
    <x v="4"/>
    <x v="2500"/>
    <x v="52"/>
  </r>
  <r>
    <x v="0"/>
    <x v="0"/>
    <x v="26"/>
    <x v="5"/>
    <x v="276"/>
    <x v="1364"/>
    <x v="46"/>
    <x v="740"/>
    <x v="3"/>
    <x v="0"/>
    <x v="359"/>
    <x v="32"/>
    <x v="1"/>
    <x v="26"/>
    <x v="1"/>
    <x v="2"/>
    <x v="5"/>
    <x v="2501"/>
    <x v="46"/>
  </r>
  <r>
    <x v="0"/>
    <x v="0"/>
    <x v="26"/>
    <x v="6"/>
    <x v="280"/>
    <x v="1360"/>
    <x v="49"/>
    <x v="663"/>
    <x v="4"/>
    <x v="0"/>
    <x v="360"/>
    <x v="31"/>
    <x v="1"/>
    <x v="26"/>
    <x v="1"/>
    <x v="3"/>
    <x v="6"/>
    <x v="2502"/>
    <x v="49"/>
  </r>
  <r>
    <x v="0"/>
    <x v="0"/>
    <x v="26"/>
    <x v="7"/>
    <x v="283"/>
    <x v="1361"/>
    <x v="79"/>
    <x v="605"/>
    <x v="3"/>
    <x v="0"/>
    <x v="365"/>
    <x v="31"/>
    <x v="1"/>
    <x v="26"/>
    <x v="2"/>
    <x v="0"/>
    <x v="7"/>
    <x v="2503"/>
    <x v="79"/>
  </r>
  <r>
    <x v="0"/>
    <x v="0"/>
    <x v="26"/>
    <x v="8"/>
    <x v="294"/>
    <x v="1362"/>
    <x v="47"/>
    <x v="452"/>
    <x v="3"/>
    <x v="0"/>
    <x v="367"/>
    <x v="31"/>
    <x v="1"/>
    <x v="26"/>
    <x v="2"/>
    <x v="1"/>
    <x v="8"/>
    <x v="2504"/>
    <x v="47"/>
  </r>
  <r>
    <x v="0"/>
    <x v="0"/>
    <x v="26"/>
    <x v="9"/>
    <x v="306"/>
    <x v="1362"/>
    <x v="73"/>
    <x v="468"/>
    <x v="3"/>
    <x v="0"/>
    <x v="371"/>
    <x v="30"/>
    <x v="1"/>
    <x v="26"/>
    <x v="2"/>
    <x v="2"/>
    <x v="9"/>
    <x v="2505"/>
    <x v="73"/>
  </r>
  <r>
    <x v="0"/>
    <x v="0"/>
    <x v="26"/>
    <x v="10"/>
    <x v="311"/>
    <x v="1361"/>
    <x v="50"/>
    <x v="492"/>
    <x v="3"/>
    <x v="0"/>
    <x v="372"/>
    <x v="29"/>
    <x v="1"/>
    <x v="26"/>
    <x v="2"/>
    <x v="3"/>
    <x v="10"/>
    <x v="2506"/>
    <x v="50"/>
  </r>
  <r>
    <x v="0"/>
    <x v="0"/>
    <x v="26"/>
    <x v="11"/>
    <x v="310"/>
    <x v="1358"/>
    <x v="70"/>
    <x v="572"/>
    <x v="2"/>
    <x v="0"/>
    <x v="378"/>
    <x v="29"/>
    <x v="1"/>
    <x v="26"/>
    <x v="3"/>
    <x v="0"/>
    <x v="11"/>
    <x v="2507"/>
    <x v="70"/>
  </r>
  <r>
    <x v="0"/>
    <x v="0"/>
    <x v="26"/>
    <x v="12"/>
    <x v="316"/>
    <x v="1352"/>
    <x v="66"/>
    <x v="621"/>
    <x v="3"/>
    <x v="0"/>
    <x v="384"/>
    <x v="28"/>
    <x v="1"/>
    <x v="26"/>
    <x v="3"/>
    <x v="1"/>
    <x v="12"/>
    <x v="2508"/>
    <x v="66"/>
  </r>
  <r>
    <x v="0"/>
    <x v="0"/>
    <x v="26"/>
    <x v="13"/>
    <x v="327"/>
    <x v="1338"/>
    <x v="43"/>
    <x v="640"/>
    <x v="3"/>
    <x v="0"/>
    <x v="388"/>
    <x v="28"/>
    <x v="1"/>
    <x v="26"/>
    <x v="3"/>
    <x v="2"/>
    <x v="13"/>
    <x v="2509"/>
    <x v="43"/>
  </r>
  <r>
    <x v="0"/>
    <x v="0"/>
    <x v="26"/>
    <x v="14"/>
    <x v="330"/>
    <x v="1342"/>
    <x v="44"/>
    <x v="679"/>
    <x v="3"/>
    <x v="0"/>
    <x v="392"/>
    <x v="27"/>
    <x v="1"/>
    <x v="26"/>
    <x v="3"/>
    <x v="3"/>
    <x v="14"/>
    <x v="2510"/>
    <x v="44"/>
  </r>
  <r>
    <x v="0"/>
    <x v="0"/>
    <x v="26"/>
    <x v="15"/>
    <x v="320"/>
    <x v="1347"/>
    <x v="48"/>
    <x v="652"/>
    <x v="3"/>
    <x v="0"/>
    <x v="398"/>
    <x v="27"/>
    <x v="1"/>
    <x v="26"/>
    <x v="4"/>
    <x v="0"/>
    <x v="15"/>
    <x v="2511"/>
    <x v="48"/>
  </r>
  <r>
    <x v="0"/>
    <x v="0"/>
    <x v="26"/>
    <x v="16"/>
    <x v="325"/>
    <x v="1351"/>
    <x v="37"/>
    <x v="699"/>
    <x v="3"/>
    <x v="0"/>
    <x v="400"/>
    <x v="27"/>
    <x v="1"/>
    <x v="26"/>
    <x v="4"/>
    <x v="1"/>
    <x v="16"/>
    <x v="2512"/>
    <x v="37"/>
  </r>
  <r>
    <x v="0"/>
    <x v="0"/>
    <x v="26"/>
    <x v="17"/>
    <x v="336"/>
    <x v="1349"/>
    <x v="55"/>
    <x v="537"/>
    <x v="3"/>
    <x v="0"/>
    <x v="404"/>
    <x v="26"/>
    <x v="1"/>
    <x v="26"/>
    <x v="4"/>
    <x v="2"/>
    <x v="17"/>
    <x v="2513"/>
    <x v="55"/>
  </r>
  <r>
    <x v="0"/>
    <x v="0"/>
    <x v="26"/>
    <x v="18"/>
    <x v="360"/>
    <x v="1353"/>
    <x v="64"/>
    <x v="506"/>
    <x v="3"/>
    <x v="0"/>
    <x v="409"/>
    <x v="25"/>
    <x v="1"/>
    <x v="26"/>
    <x v="4"/>
    <x v="3"/>
    <x v="18"/>
    <x v="2514"/>
    <x v="64"/>
  </r>
  <r>
    <x v="0"/>
    <x v="0"/>
    <x v="26"/>
    <x v="19"/>
    <x v="335"/>
    <x v="1346"/>
    <x v="56"/>
    <x v="644"/>
    <x v="3"/>
    <x v="0"/>
    <x v="410"/>
    <x v="25"/>
    <x v="1"/>
    <x v="26"/>
    <x v="5"/>
    <x v="0"/>
    <x v="19"/>
    <x v="2515"/>
    <x v="56"/>
  </r>
  <r>
    <x v="0"/>
    <x v="0"/>
    <x v="26"/>
    <x v="20"/>
    <x v="342"/>
    <x v="1347"/>
    <x v="57"/>
    <x v="493"/>
    <x v="2"/>
    <x v="0"/>
    <x v="413"/>
    <x v="25"/>
    <x v="1"/>
    <x v="26"/>
    <x v="5"/>
    <x v="1"/>
    <x v="20"/>
    <x v="2516"/>
    <x v="57"/>
  </r>
  <r>
    <x v="0"/>
    <x v="0"/>
    <x v="26"/>
    <x v="21"/>
    <x v="364"/>
    <x v="1349"/>
    <x v="55"/>
    <x v="546"/>
    <x v="3"/>
    <x v="0"/>
    <x v="416"/>
    <x v="25"/>
    <x v="1"/>
    <x v="26"/>
    <x v="5"/>
    <x v="2"/>
    <x v="21"/>
    <x v="2517"/>
    <x v="55"/>
  </r>
  <r>
    <x v="0"/>
    <x v="0"/>
    <x v="26"/>
    <x v="22"/>
    <x v="365"/>
    <x v="1351"/>
    <x v="55"/>
    <x v="738"/>
    <x v="3"/>
    <x v="0"/>
    <x v="418"/>
    <x v="24"/>
    <x v="1"/>
    <x v="26"/>
    <x v="5"/>
    <x v="3"/>
    <x v="22"/>
    <x v="2518"/>
    <x v="55"/>
  </r>
  <r>
    <x v="0"/>
    <x v="0"/>
    <x v="26"/>
    <x v="23"/>
    <x v="362"/>
    <x v="1351"/>
    <x v="54"/>
    <x v="826"/>
    <x v="4"/>
    <x v="0"/>
    <x v="421"/>
    <x v="24"/>
    <x v="1"/>
    <x v="26"/>
    <x v="6"/>
    <x v="0"/>
    <x v="23"/>
    <x v="2519"/>
    <x v="54"/>
  </r>
  <r>
    <x v="0"/>
    <x v="0"/>
    <x v="26"/>
    <x v="24"/>
    <x v="363"/>
    <x v="1352"/>
    <x v="49"/>
    <x v="619"/>
    <x v="3"/>
    <x v="0"/>
    <x v="423"/>
    <x v="23"/>
    <x v="1"/>
    <x v="26"/>
    <x v="6"/>
    <x v="1"/>
    <x v="24"/>
    <x v="2520"/>
    <x v="49"/>
  </r>
  <r>
    <x v="0"/>
    <x v="0"/>
    <x v="26"/>
    <x v="25"/>
    <x v="388"/>
    <x v="1350"/>
    <x v="48"/>
    <x v="579"/>
    <x v="3"/>
    <x v="0"/>
    <x v="425"/>
    <x v="23"/>
    <x v="1"/>
    <x v="26"/>
    <x v="6"/>
    <x v="2"/>
    <x v="25"/>
    <x v="2521"/>
    <x v="48"/>
  </r>
  <r>
    <x v="0"/>
    <x v="0"/>
    <x v="26"/>
    <x v="26"/>
    <x v="405"/>
    <x v="1348"/>
    <x v="46"/>
    <x v="581"/>
    <x v="3"/>
    <x v="0"/>
    <x v="429"/>
    <x v="23"/>
    <x v="1"/>
    <x v="26"/>
    <x v="6"/>
    <x v="3"/>
    <x v="26"/>
    <x v="2522"/>
    <x v="46"/>
  </r>
  <r>
    <x v="0"/>
    <x v="0"/>
    <x v="26"/>
    <x v="27"/>
    <x v="412"/>
    <x v="1347"/>
    <x v="44"/>
    <x v="650"/>
    <x v="4"/>
    <x v="0"/>
    <x v="431"/>
    <x v="23"/>
    <x v="1"/>
    <x v="26"/>
    <x v="7"/>
    <x v="0"/>
    <x v="27"/>
    <x v="2523"/>
    <x v="44"/>
  </r>
  <r>
    <x v="0"/>
    <x v="0"/>
    <x v="26"/>
    <x v="28"/>
    <x v="409"/>
    <x v="1349"/>
    <x v="61"/>
    <x v="915"/>
    <x v="4"/>
    <x v="0"/>
    <x v="437"/>
    <x v="23"/>
    <x v="1"/>
    <x v="26"/>
    <x v="7"/>
    <x v="1"/>
    <x v="28"/>
    <x v="2524"/>
    <x v="61"/>
  </r>
  <r>
    <x v="0"/>
    <x v="0"/>
    <x v="26"/>
    <x v="29"/>
    <x v="391"/>
    <x v="1353"/>
    <x v="217"/>
    <x v="994"/>
    <x v="4"/>
    <x v="0"/>
    <x v="443"/>
    <x v="23"/>
    <x v="1"/>
    <x v="26"/>
    <x v="7"/>
    <x v="2"/>
    <x v="29"/>
    <x v="2525"/>
    <x v="217"/>
  </r>
  <r>
    <x v="0"/>
    <x v="0"/>
    <x v="26"/>
    <x v="30"/>
    <x v="389"/>
    <x v="1353"/>
    <x v="287"/>
    <x v="1008"/>
    <x v="4"/>
    <x v="0"/>
    <x v="447"/>
    <x v="23"/>
    <x v="1"/>
    <x v="26"/>
    <x v="7"/>
    <x v="3"/>
    <x v="30"/>
    <x v="2526"/>
    <x v="287"/>
  </r>
  <r>
    <x v="0"/>
    <x v="0"/>
    <x v="26"/>
    <x v="31"/>
    <x v="385"/>
    <x v="1353"/>
    <x v="348"/>
    <x v="1025"/>
    <x v="5"/>
    <x v="0"/>
    <x v="450"/>
    <x v="23"/>
    <x v="1"/>
    <x v="26"/>
    <x v="8"/>
    <x v="0"/>
    <x v="31"/>
    <x v="2527"/>
    <x v="348"/>
  </r>
  <r>
    <x v="0"/>
    <x v="0"/>
    <x v="26"/>
    <x v="32"/>
    <x v="390"/>
    <x v="1348"/>
    <x v="406"/>
    <x v="907"/>
    <x v="5"/>
    <x v="0"/>
    <x v="451"/>
    <x v="23"/>
    <x v="1"/>
    <x v="26"/>
    <x v="8"/>
    <x v="1"/>
    <x v="32"/>
    <x v="2528"/>
    <x v="406"/>
  </r>
  <r>
    <x v="0"/>
    <x v="0"/>
    <x v="26"/>
    <x v="33"/>
    <x v="410"/>
    <x v="1340"/>
    <x v="470"/>
    <x v="910"/>
    <x v="4"/>
    <x v="0"/>
    <x v="455"/>
    <x v="23"/>
    <x v="1"/>
    <x v="26"/>
    <x v="8"/>
    <x v="2"/>
    <x v="33"/>
    <x v="2529"/>
    <x v="470"/>
  </r>
  <r>
    <x v="0"/>
    <x v="0"/>
    <x v="26"/>
    <x v="34"/>
    <x v="415"/>
    <x v="1337"/>
    <x v="548"/>
    <x v="1071"/>
    <x v="5"/>
    <x v="0"/>
    <x v="461"/>
    <x v="25"/>
    <x v="1"/>
    <x v="26"/>
    <x v="8"/>
    <x v="3"/>
    <x v="34"/>
    <x v="2530"/>
    <x v="548"/>
  </r>
  <r>
    <x v="0"/>
    <x v="0"/>
    <x v="26"/>
    <x v="35"/>
    <x v="443"/>
    <x v="1335"/>
    <x v="605"/>
    <x v="623"/>
    <x v="4"/>
    <x v="0"/>
    <x v="471"/>
    <x v="38"/>
    <x v="1"/>
    <x v="26"/>
    <x v="9"/>
    <x v="0"/>
    <x v="35"/>
    <x v="2531"/>
    <x v="605"/>
  </r>
  <r>
    <x v="0"/>
    <x v="0"/>
    <x v="26"/>
    <x v="36"/>
    <x v="481"/>
    <x v="1318"/>
    <x v="652"/>
    <x v="710"/>
    <x v="4"/>
    <x v="0"/>
    <x v="486"/>
    <x v="50"/>
    <x v="1"/>
    <x v="26"/>
    <x v="9"/>
    <x v="1"/>
    <x v="36"/>
    <x v="2532"/>
    <x v="652"/>
  </r>
  <r>
    <x v="0"/>
    <x v="0"/>
    <x v="26"/>
    <x v="37"/>
    <x v="540"/>
    <x v="1301"/>
    <x v="722"/>
    <x v="677"/>
    <x v="4"/>
    <x v="0"/>
    <x v="500"/>
    <x v="78"/>
    <x v="1"/>
    <x v="26"/>
    <x v="9"/>
    <x v="2"/>
    <x v="37"/>
    <x v="2533"/>
    <x v="722"/>
  </r>
  <r>
    <x v="0"/>
    <x v="0"/>
    <x v="26"/>
    <x v="38"/>
    <x v="567"/>
    <x v="1287"/>
    <x v="775"/>
    <x v="713"/>
    <x v="4"/>
    <x v="0"/>
    <x v="532"/>
    <x v="119"/>
    <x v="1"/>
    <x v="26"/>
    <x v="9"/>
    <x v="3"/>
    <x v="38"/>
    <x v="2534"/>
    <x v="775"/>
  </r>
  <r>
    <x v="0"/>
    <x v="0"/>
    <x v="26"/>
    <x v="39"/>
    <x v="596"/>
    <x v="1269"/>
    <x v="782"/>
    <x v="910"/>
    <x v="4"/>
    <x v="0"/>
    <x v="569"/>
    <x v="153"/>
    <x v="1"/>
    <x v="26"/>
    <x v="10"/>
    <x v="0"/>
    <x v="39"/>
    <x v="2535"/>
    <x v="782"/>
  </r>
  <r>
    <x v="0"/>
    <x v="0"/>
    <x v="26"/>
    <x v="40"/>
    <x v="609"/>
    <x v="1257"/>
    <x v="792"/>
    <x v="903"/>
    <x v="5"/>
    <x v="0"/>
    <x v="601"/>
    <x v="161"/>
    <x v="1"/>
    <x v="26"/>
    <x v="10"/>
    <x v="1"/>
    <x v="40"/>
    <x v="2536"/>
    <x v="792"/>
  </r>
  <r>
    <x v="0"/>
    <x v="0"/>
    <x v="26"/>
    <x v="41"/>
    <x v="627"/>
    <x v="1249"/>
    <x v="838"/>
    <x v="1007"/>
    <x v="5"/>
    <x v="0"/>
    <x v="633"/>
    <x v="169"/>
    <x v="1"/>
    <x v="26"/>
    <x v="10"/>
    <x v="2"/>
    <x v="41"/>
    <x v="2537"/>
    <x v="838"/>
  </r>
  <r>
    <x v="0"/>
    <x v="0"/>
    <x v="26"/>
    <x v="42"/>
    <x v="644"/>
    <x v="1243"/>
    <x v="816"/>
    <x v="1096"/>
    <x v="6"/>
    <x v="0"/>
    <x v="663"/>
    <x v="164"/>
    <x v="1"/>
    <x v="26"/>
    <x v="10"/>
    <x v="3"/>
    <x v="42"/>
    <x v="2538"/>
    <x v="816"/>
  </r>
  <r>
    <x v="0"/>
    <x v="0"/>
    <x v="26"/>
    <x v="43"/>
    <x v="676"/>
    <x v="1211"/>
    <x v="980"/>
    <x v="1253"/>
    <x v="6"/>
    <x v="0"/>
    <x v="692"/>
    <x v="168"/>
    <x v="1"/>
    <x v="26"/>
    <x v="11"/>
    <x v="0"/>
    <x v="43"/>
    <x v="2539"/>
    <x v="980"/>
  </r>
  <r>
    <x v="0"/>
    <x v="0"/>
    <x v="26"/>
    <x v="44"/>
    <x v="722"/>
    <x v="1179"/>
    <x v="978"/>
    <x v="1186"/>
    <x v="5"/>
    <x v="0"/>
    <x v="722"/>
    <x v="167"/>
    <x v="1"/>
    <x v="26"/>
    <x v="11"/>
    <x v="1"/>
    <x v="44"/>
    <x v="2540"/>
    <x v="978"/>
  </r>
  <r>
    <x v="0"/>
    <x v="0"/>
    <x v="26"/>
    <x v="45"/>
    <x v="775"/>
    <x v="1145"/>
    <x v="994"/>
    <x v="1182"/>
    <x v="5"/>
    <x v="0"/>
    <x v="769"/>
    <x v="166"/>
    <x v="1"/>
    <x v="26"/>
    <x v="11"/>
    <x v="2"/>
    <x v="45"/>
    <x v="2541"/>
    <x v="994"/>
  </r>
  <r>
    <x v="0"/>
    <x v="0"/>
    <x v="26"/>
    <x v="46"/>
    <x v="768"/>
    <x v="1142"/>
    <x v="993"/>
    <x v="1115"/>
    <x v="5"/>
    <x v="0"/>
    <x v="844"/>
    <x v="166"/>
    <x v="1"/>
    <x v="26"/>
    <x v="11"/>
    <x v="3"/>
    <x v="46"/>
    <x v="2542"/>
    <x v="993"/>
  </r>
  <r>
    <x v="0"/>
    <x v="0"/>
    <x v="26"/>
    <x v="47"/>
    <x v="807"/>
    <x v="1106"/>
    <x v="1006"/>
    <x v="1028"/>
    <x v="5"/>
    <x v="0"/>
    <x v="899"/>
    <x v="166"/>
    <x v="1"/>
    <x v="26"/>
    <x v="12"/>
    <x v="0"/>
    <x v="47"/>
    <x v="2543"/>
    <x v="1006"/>
  </r>
  <r>
    <x v="0"/>
    <x v="0"/>
    <x v="26"/>
    <x v="48"/>
    <x v="884"/>
    <x v="1003"/>
    <x v="1010"/>
    <x v="938"/>
    <x v="5"/>
    <x v="0"/>
    <x v="962"/>
    <x v="165"/>
    <x v="1"/>
    <x v="26"/>
    <x v="12"/>
    <x v="1"/>
    <x v="48"/>
    <x v="2544"/>
    <x v="1010"/>
  </r>
  <r>
    <x v="0"/>
    <x v="0"/>
    <x v="26"/>
    <x v="49"/>
    <x v="917"/>
    <x v="931"/>
    <x v="931"/>
    <x v="820"/>
    <x v="4"/>
    <x v="0"/>
    <x v="1025"/>
    <x v="165"/>
    <x v="1"/>
    <x v="26"/>
    <x v="12"/>
    <x v="2"/>
    <x v="49"/>
    <x v="2545"/>
    <x v="931"/>
  </r>
  <r>
    <x v="0"/>
    <x v="0"/>
    <x v="26"/>
    <x v="50"/>
    <x v="940"/>
    <x v="905"/>
    <x v="928"/>
    <x v="761"/>
    <x v="5"/>
    <x v="0"/>
    <x v="1072"/>
    <x v="164"/>
    <x v="1"/>
    <x v="26"/>
    <x v="12"/>
    <x v="3"/>
    <x v="50"/>
    <x v="2546"/>
    <x v="928"/>
  </r>
  <r>
    <x v="0"/>
    <x v="0"/>
    <x v="26"/>
    <x v="51"/>
    <x v="946"/>
    <x v="888"/>
    <x v="945"/>
    <x v="912"/>
    <x v="4"/>
    <x v="0"/>
    <x v="1109"/>
    <x v="164"/>
    <x v="1"/>
    <x v="26"/>
    <x v="13"/>
    <x v="0"/>
    <x v="51"/>
    <x v="2547"/>
    <x v="945"/>
  </r>
  <r>
    <x v="0"/>
    <x v="0"/>
    <x v="26"/>
    <x v="52"/>
    <x v="977"/>
    <x v="850"/>
    <x v="941"/>
    <x v="895"/>
    <x v="5"/>
    <x v="0"/>
    <x v="1144"/>
    <x v="163"/>
    <x v="1"/>
    <x v="26"/>
    <x v="13"/>
    <x v="1"/>
    <x v="52"/>
    <x v="2548"/>
    <x v="941"/>
  </r>
  <r>
    <x v="0"/>
    <x v="0"/>
    <x v="26"/>
    <x v="53"/>
    <x v="989"/>
    <x v="826"/>
    <x v="952"/>
    <x v="1071"/>
    <x v="5"/>
    <x v="0"/>
    <x v="1174"/>
    <x v="163"/>
    <x v="1"/>
    <x v="26"/>
    <x v="13"/>
    <x v="2"/>
    <x v="53"/>
    <x v="2549"/>
    <x v="952"/>
  </r>
  <r>
    <x v="0"/>
    <x v="0"/>
    <x v="26"/>
    <x v="54"/>
    <x v="1020"/>
    <x v="804"/>
    <x v="992"/>
    <x v="897"/>
    <x v="5"/>
    <x v="0"/>
    <x v="1199"/>
    <x v="162"/>
    <x v="1"/>
    <x v="26"/>
    <x v="13"/>
    <x v="3"/>
    <x v="54"/>
    <x v="2550"/>
    <x v="992"/>
  </r>
  <r>
    <x v="0"/>
    <x v="0"/>
    <x v="26"/>
    <x v="55"/>
    <x v="1045"/>
    <x v="787"/>
    <x v="971"/>
    <x v="1035"/>
    <x v="5"/>
    <x v="0"/>
    <x v="1230"/>
    <x v="162"/>
    <x v="1"/>
    <x v="26"/>
    <x v="14"/>
    <x v="0"/>
    <x v="55"/>
    <x v="2551"/>
    <x v="971"/>
  </r>
  <r>
    <x v="0"/>
    <x v="0"/>
    <x v="26"/>
    <x v="56"/>
    <x v="1081"/>
    <x v="759"/>
    <x v="1032"/>
    <x v="965"/>
    <x v="5"/>
    <x v="0"/>
    <x v="1267"/>
    <x v="161"/>
    <x v="1"/>
    <x v="26"/>
    <x v="14"/>
    <x v="1"/>
    <x v="56"/>
    <x v="2552"/>
    <x v="1032"/>
  </r>
  <r>
    <x v="0"/>
    <x v="0"/>
    <x v="26"/>
    <x v="57"/>
    <x v="1152"/>
    <x v="719"/>
    <x v="1076"/>
    <x v="961"/>
    <x v="4"/>
    <x v="0"/>
    <x v="1302"/>
    <x v="159"/>
    <x v="1"/>
    <x v="26"/>
    <x v="14"/>
    <x v="2"/>
    <x v="57"/>
    <x v="2553"/>
    <x v="1076"/>
  </r>
  <r>
    <x v="0"/>
    <x v="0"/>
    <x v="26"/>
    <x v="58"/>
    <x v="1177"/>
    <x v="728"/>
    <x v="1108"/>
    <x v="868"/>
    <x v="4"/>
    <x v="0"/>
    <x v="1364"/>
    <x v="159"/>
    <x v="1"/>
    <x v="26"/>
    <x v="14"/>
    <x v="3"/>
    <x v="58"/>
    <x v="2554"/>
    <x v="1108"/>
  </r>
  <r>
    <x v="0"/>
    <x v="0"/>
    <x v="26"/>
    <x v="59"/>
    <x v="1254"/>
    <x v="705"/>
    <x v="1012"/>
    <x v="807"/>
    <x v="4"/>
    <x v="0"/>
    <x v="1419"/>
    <x v="158"/>
    <x v="1"/>
    <x v="26"/>
    <x v="15"/>
    <x v="0"/>
    <x v="59"/>
    <x v="2555"/>
    <x v="1012"/>
  </r>
  <r>
    <x v="0"/>
    <x v="0"/>
    <x v="26"/>
    <x v="60"/>
    <x v="1223"/>
    <x v="710"/>
    <x v="981"/>
    <x v="1046"/>
    <x v="5"/>
    <x v="0"/>
    <x v="1500"/>
    <x v="157"/>
    <x v="1"/>
    <x v="26"/>
    <x v="15"/>
    <x v="1"/>
    <x v="60"/>
    <x v="2556"/>
    <x v="981"/>
  </r>
  <r>
    <x v="0"/>
    <x v="0"/>
    <x v="26"/>
    <x v="61"/>
    <x v="1270"/>
    <x v="684"/>
    <x v="959"/>
    <x v="626"/>
    <x v="4"/>
    <x v="0"/>
    <x v="1555"/>
    <x v="157"/>
    <x v="1"/>
    <x v="26"/>
    <x v="15"/>
    <x v="2"/>
    <x v="61"/>
    <x v="2557"/>
    <x v="959"/>
  </r>
  <r>
    <x v="0"/>
    <x v="0"/>
    <x v="26"/>
    <x v="62"/>
    <x v="1282"/>
    <x v="670"/>
    <x v="972"/>
    <x v="970"/>
    <x v="4"/>
    <x v="0"/>
    <x v="1597"/>
    <x v="157"/>
    <x v="1"/>
    <x v="26"/>
    <x v="15"/>
    <x v="3"/>
    <x v="62"/>
    <x v="2558"/>
    <x v="972"/>
  </r>
  <r>
    <x v="0"/>
    <x v="0"/>
    <x v="26"/>
    <x v="63"/>
    <x v="1299"/>
    <x v="665"/>
    <x v="924"/>
    <x v="610"/>
    <x v="3"/>
    <x v="0"/>
    <x v="1623"/>
    <x v="157"/>
    <x v="1"/>
    <x v="26"/>
    <x v="16"/>
    <x v="0"/>
    <x v="63"/>
    <x v="2559"/>
    <x v="924"/>
  </r>
  <r>
    <x v="0"/>
    <x v="0"/>
    <x v="26"/>
    <x v="64"/>
    <x v="1356"/>
    <x v="647"/>
    <x v="873"/>
    <x v="929"/>
    <x v="4"/>
    <x v="0"/>
    <x v="1635"/>
    <x v="157"/>
    <x v="1"/>
    <x v="26"/>
    <x v="16"/>
    <x v="1"/>
    <x v="64"/>
    <x v="2560"/>
    <x v="873"/>
  </r>
  <r>
    <x v="0"/>
    <x v="0"/>
    <x v="26"/>
    <x v="65"/>
    <x v="1310"/>
    <x v="664"/>
    <x v="804"/>
    <x v="901"/>
    <x v="4"/>
    <x v="0"/>
    <x v="1648"/>
    <x v="157"/>
    <x v="1"/>
    <x v="26"/>
    <x v="16"/>
    <x v="2"/>
    <x v="65"/>
    <x v="2561"/>
    <x v="804"/>
  </r>
  <r>
    <x v="0"/>
    <x v="0"/>
    <x v="26"/>
    <x v="66"/>
    <x v="1324"/>
    <x v="696"/>
    <x v="781"/>
    <x v="941"/>
    <x v="5"/>
    <x v="0"/>
    <x v="1655"/>
    <x v="157"/>
    <x v="1"/>
    <x v="26"/>
    <x v="16"/>
    <x v="3"/>
    <x v="66"/>
    <x v="2562"/>
    <x v="781"/>
  </r>
  <r>
    <x v="0"/>
    <x v="0"/>
    <x v="26"/>
    <x v="67"/>
    <x v="1346"/>
    <x v="713"/>
    <x v="786"/>
    <x v="982"/>
    <x v="5"/>
    <x v="0"/>
    <x v="1651"/>
    <x v="157"/>
    <x v="1"/>
    <x v="26"/>
    <x v="17"/>
    <x v="0"/>
    <x v="67"/>
    <x v="2563"/>
    <x v="786"/>
  </r>
  <r>
    <x v="0"/>
    <x v="0"/>
    <x v="26"/>
    <x v="68"/>
    <x v="1305"/>
    <x v="724"/>
    <x v="752"/>
    <x v="1181"/>
    <x v="6"/>
    <x v="0"/>
    <x v="1644"/>
    <x v="158"/>
    <x v="1"/>
    <x v="26"/>
    <x v="17"/>
    <x v="1"/>
    <x v="68"/>
    <x v="2564"/>
    <x v="752"/>
  </r>
  <r>
    <x v="0"/>
    <x v="0"/>
    <x v="26"/>
    <x v="69"/>
    <x v="1351"/>
    <x v="729"/>
    <x v="705"/>
    <x v="1033"/>
    <x v="5"/>
    <x v="0"/>
    <x v="1636"/>
    <x v="134"/>
    <x v="1"/>
    <x v="26"/>
    <x v="17"/>
    <x v="2"/>
    <x v="69"/>
    <x v="2565"/>
    <x v="705"/>
  </r>
  <r>
    <x v="0"/>
    <x v="0"/>
    <x v="26"/>
    <x v="70"/>
    <x v="1364"/>
    <x v="738"/>
    <x v="626"/>
    <x v="1002"/>
    <x v="4"/>
    <x v="0"/>
    <x v="1630"/>
    <x v="96"/>
    <x v="1"/>
    <x v="26"/>
    <x v="17"/>
    <x v="3"/>
    <x v="70"/>
    <x v="2566"/>
    <x v="626"/>
  </r>
  <r>
    <x v="0"/>
    <x v="0"/>
    <x v="26"/>
    <x v="71"/>
    <x v="1379"/>
    <x v="757"/>
    <x v="534"/>
    <x v="554"/>
    <x v="3"/>
    <x v="0"/>
    <x v="1621"/>
    <x v="77"/>
    <x v="1"/>
    <x v="26"/>
    <x v="18"/>
    <x v="0"/>
    <x v="71"/>
    <x v="2567"/>
    <x v="534"/>
  </r>
  <r>
    <x v="0"/>
    <x v="0"/>
    <x v="26"/>
    <x v="72"/>
    <x v="1374"/>
    <x v="787"/>
    <x v="459"/>
    <x v="683"/>
    <x v="4"/>
    <x v="0"/>
    <x v="1608"/>
    <x v="65"/>
    <x v="1"/>
    <x v="26"/>
    <x v="18"/>
    <x v="1"/>
    <x v="72"/>
    <x v="2568"/>
    <x v="459"/>
  </r>
  <r>
    <x v="0"/>
    <x v="0"/>
    <x v="26"/>
    <x v="73"/>
    <x v="1370"/>
    <x v="820"/>
    <x v="388"/>
    <x v="737"/>
    <x v="4"/>
    <x v="0"/>
    <x v="1594"/>
    <x v="59"/>
    <x v="1"/>
    <x v="26"/>
    <x v="18"/>
    <x v="2"/>
    <x v="73"/>
    <x v="2569"/>
    <x v="388"/>
  </r>
  <r>
    <x v="0"/>
    <x v="0"/>
    <x v="26"/>
    <x v="74"/>
    <x v="1354"/>
    <x v="829"/>
    <x v="330"/>
    <x v="919"/>
    <x v="4"/>
    <x v="0"/>
    <x v="1573"/>
    <x v="55"/>
    <x v="1"/>
    <x v="26"/>
    <x v="18"/>
    <x v="3"/>
    <x v="74"/>
    <x v="2570"/>
    <x v="330"/>
  </r>
  <r>
    <x v="0"/>
    <x v="0"/>
    <x v="26"/>
    <x v="75"/>
    <x v="1315"/>
    <x v="848"/>
    <x v="275"/>
    <x v="961"/>
    <x v="5"/>
    <x v="0"/>
    <x v="1537"/>
    <x v="52"/>
    <x v="1"/>
    <x v="26"/>
    <x v="19"/>
    <x v="0"/>
    <x v="75"/>
    <x v="2571"/>
    <x v="275"/>
  </r>
  <r>
    <x v="0"/>
    <x v="0"/>
    <x v="26"/>
    <x v="76"/>
    <x v="1327"/>
    <x v="862"/>
    <x v="215"/>
    <x v="763"/>
    <x v="5"/>
    <x v="0"/>
    <x v="1508"/>
    <x v="51"/>
    <x v="1"/>
    <x v="26"/>
    <x v="19"/>
    <x v="1"/>
    <x v="76"/>
    <x v="2572"/>
    <x v="215"/>
  </r>
  <r>
    <x v="0"/>
    <x v="0"/>
    <x v="26"/>
    <x v="77"/>
    <x v="1320"/>
    <x v="849"/>
    <x v="133"/>
    <x v="824"/>
    <x v="5"/>
    <x v="0"/>
    <x v="1472"/>
    <x v="50"/>
    <x v="1"/>
    <x v="26"/>
    <x v="19"/>
    <x v="2"/>
    <x v="77"/>
    <x v="2573"/>
    <x v="133"/>
  </r>
  <r>
    <x v="0"/>
    <x v="0"/>
    <x v="26"/>
    <x v="78"/>
    <x v="1308"/>
    <x v="834"/>
    <x v="118"/>
    <x v="904"/>
    <x v="5"/>
    <x v="0"/>
    <x v="1437"/>
    <x v="48"/>
    <x v="1"/>
    <x v="26"/>
    <x v="19"/>
    <x v="3"/>
    <x v="78"/>
    <x v="2574"/>
    <x v="118"/>
  </r>
  <r>
    <x v="0"/>
    <x v="0"/>
    <x v="26"/>
    <x v="79"/>
    <x v="1313"/>
    <x v="830"/>
    <x v="120"/>
    <x v="679"/>
    <x v="4"/>
    <x v="0"/>
    <x v="1413"/>
    <x v="48"/>
    <x v="1"/>
    <x v="26"/>
    <x v="20"/>
    <x v="0"/>
    <x v="79"/>
    <x v="2575"/>
    <x v="120"/>
  </r>
  <r>
    <x v="0"/>
    <x v="0"/>
    <x v="26"/>
    <x v="80"/>
    <x v="1309"/>
    <x v="807"/>
    <x v="129"/>
    <x v="868"/>
    <x v="5"/>
    <x v="0"/>
    <x v="1393"/>
    <x v="47"/>
    <x v="1"/>
    <x v="26"/>
    <x v="20"/>
    <x v="1"/>
    <x v="80"/>
    <x v="2576"/>
    <x v="129"/>
  </r>
  <r>
    <x v="0"/>
    <x v="0"/>
    <x v="26"/>
    <x v="81"/>
    <x v="1333"/>
    <x v="815"/>
    <x v="117"/>
    <x v="917"/>
    <x v="6"/>
    <x v="0"/>
    <x v="1382"/>
    <x v="46"/>
    <x v="1"/>
    <x v="26"/>
    <x v="20"/>
    <x v="2"/>
    <x v="81"/>
    <x v="2577"/>
    <x v="117"/>
  </r>
  <r>
    <x v="0"/>
    <x v="0"/>
    <x v="26"/>
    <x v="82"/>
    <x v="1321"/>
    <x v="783"/>
    <x v="103"/>
    <x v="957"/>
    <x v="4"/>
    <x v="0"/>
    <x v="1369"/>
    <x v="46"/>
    <x v="1"/>
    <x v="26"/>
    <x v="20"/>
    <x v="3"/>
    <x v="82"/>
    <x v="2578"/>
    <x v="103"/>
  </r>
  <r>
    <x v="0"/>
    <x v="0"/>
    <x v="26"/>
    <x v="83"/>
    <x v="1338"/>
    <x v="803"/>
    <x v="123"/>
    <x v="773"/>
    <x v="4"/>
    <x v="0"/>
    <x v="1358"/>
    <x v="45"/>
    <x v="1"/>
    <x v="26"/>
    <x v="21"/>
    <x v="0"/>
    <x v="83"/>
    <x v="2579"/>
    <x v="123"/>
  </r>
  <r>
    <x v="0"/>
    <x v="0"/>
    <x v="26"/>
    <x v="84"/>
    <x v="1343"/>
    <x v="797"/>
    <x v="102"/>
    <x v="956"/>
    <x v="4"/>
    <x v="0"/>
    <x v="1347"/>
    <x v="44"/>
    <x v="1"/>
    <x v="26"/>
    <x v="21"/>
    <x v="1"/>
    <x v="84"/>
    <x v="2580"/>
    <x v="102"/>
  </r>
  <r>
    <x v="0"/>
    <x v="0"/>
    <x v="26"/>
    <x v="85"/>
    <x v="1334"/>
    <x v="795"/>
    <x v="106"/>
    <x v="816"/>
    <x v="4"/>
    <x v="0"/>
    <x v="1336"/>
    <x v="44"/>
    <x v="1"/>
    <x v="26"/>
    <x v="21"/>
    <x v="2"/>
    <x v="85"/>
    <x v="2581"/>
    <x v="106"/>
  </r>
  <r>
    <x v="0"/>
    <x v="0"/>
    <x v="26"/>
    <x v="86"/>
    <x v="1324"/>
    <x v="795"/>
    <x v="130"/>
    <x v="823"/>
    <x v="4"/>
    <x v="0"/>
    <x v="1327"/>
    <x v="43"/>
    <x v="1"/>
    <x v="26"/>
    <x v="21"/>
    <x v="3"/>
    <x v="86"/>
    <x v="2582"/>
    <x v="130"/>
  </r>
  <r>
    <x v="0"/>
    <x v="0"/>
    <x v="26"/>
    <x v="87"/>
    <x v="1306"/>
    <x v="809"/>
    <x v="118"/>
    <x v="993"/>
    <x v="5"/>
    <x v="0"/>
    <x v="1319"/>
    <x v="43"/>
    <x v="1"/>
    <x v="26"/>
    <x v="22"/>
    <x v="0"/>
    <x v="87"/>
    <x v="2583"/>
    <x v="118"/>
  </r>
  <r>
    <x v="0"/>
    <x v="0"/>
    <x v="26"/>
    <x v="88"/>
    <x v="1305"/>
    <x v="853"/>
    <x v="127"/>
    <x v="1025"/>
    <x v="6"/>
    <x v="0"/>
    <x v="1311"/>
    <x v="42"/>
    <x v="1"/>
    <x v="26"/>
    <x v="22"/>
    <x v="1"/>
    <x v="88"/>
    <x v="2584"/>
    <x v="127"/>
  </r>
  <r>
    <x v="0"/>
    <x v="0"/>
    <x v="26"/>
    <x v="89"/>
    <x v="1314"/>
    <x v="880"/>
    <x v="113"/>
    <x v="847"/>
    <x v="4"/>
    <x v="0"/>
    <x v="1297"/>
    <x v="42"/>
    <x v="1"/>
    <x v="26"/>
    <x v="22"/>
    <x v="2"/>
    <x v="89"/>
    <x v="2585"/>
    <x v="113"/>
  </r>
  <r>
    <x v="0"/>
    <x v="0"/>
    <x v="26"/>
    <x v="90"/>
    <x v="1331"/>
    <x v="891"/>
    <x v="109"/>
    <x v="764"/>
    <x v="4"/>
    <x v="0"/>
    <x v="1295"/>
    <x v="42"/>
    <x v="1"/>
    <x v="26"/>
    <x v="22"/>
    <x v="3"/>
    <x v="90"/>
    <x v="2586"/>
    <x v="109"/>
  </r>
  <r>
    <x v="0"/>
    <x v="0"/>
    <x v="26"/>
    <x v="91"/>
    <x v="1328"/>
    <x v="883"/>
    <x v="118"/>
    <x v="694"/>
    <x v="3"/>
    <x v="0"/>
    <x v="1290"/>
    <x v="41"/>
    <x v="1"/>
    <x v="26"/>
    <x v="23"/>
    <x v="0"/>
    <x v="91"/>
    <x v="2587"/>
    <x v="118"/>
  </r>
  <r>
    <x v="0"/>
    <x v="0"/>
    <x v="26"/>
    <x v="92"/>
    <x v="1304"/>
    <x v="897"/>
    <x v="108"/>
    <x v="792"/>
    <x v="4"/>
    <x v="0"/>
    <x v="1286"/>
    <x v="41"/>
    <x v="1"/>
    <x v="26"/>
    <x v="23"/>
    <x v="1"/>
    <x v="92"/>
    <x v="2588"/>
    <x v="108"/>
  </r>
  <r>
    <x v="0"/>
    <x v="0"/>
    <x v="26"/>
    <x v="93"/>
    <x v="1296"/>
    <x v="893"/>
    <x v="119"/>
    <x v="796"/>
    <x v="4"/>
    <x v="0"/>
    <x v="1283"/>
    <x v="40"/>
    <x v="1"/>
    <x v="26"/>
    <x v="23"/>
    <x v="2"/>
    <x v="93"/>
    <x v="2589"/>
    <x v="119"/>
  </r>
  <r>
    <x v="0"/>
    <x v="0"/>
    <x v="26"/>
    <x v="94"/>
    <x v="1279"/>
    <x v="895"/>
    <x v="125"/>
    <x v="674"/>
    <x v="3"/>
    <x v="0"/>
    <x v="1275"/>
    <x v="40"/>
    <x v="1"/>
    <x v="26"/>
    <x v="23"/>
    <x v="3"/>
    <x v="94"/>
    <x v="2590"/>
    <x v="125"/>
  </r>
  <r>
    <x v="0"/>
    <x v="0"/>
    <x v="26"/>
    <x v="95"/>
    <x v="1283"/>
    <x v="916"/>
    <x v="111"/>
    <x v="693"/>
    <x v="5"/>
    <x v="0"/>
    <x v="1271"/>
    <x v="40"/>
    <x v="1"/>
    <x v="26"/>
    <x v="24"/>
    <x v="0"/>
    <x v="95"/>
    <x v="2591"/>
    <x v="111"/>
  </r>
  <r>
    <x v="0"/>
    <x v="0"/>
    <x v="27"/>
    <x v="0"/>
    <x v="1287"/>
    <x v="938"/>
    <x v="125"/>
    <x v="723"/>
    <x v="3"/>
    <x v="0"/>
    <x v="1269"/>
    <x v="39"/>
    <x v="1"/>
    <x v="27"/>
    <x v="0"/>
    <x v="1"/>
    <x v="0"/>
    <x v="2592"/>
    <x v="125"/>
  </r>
  <r>
    <x v="0"/>
    <x v="0"/>
    <x v="27"/>
    <x v="1"/>
    <x v="1280"/>
    <x v="1008"/>
    <x v="112"/>
    <x v="811"/>
    <x v="4"/>
    <x v="0"/>
    <x v="1265"/>
    <x v="38"/>
    <x v="1"/>
    <x v="27"/>
    <x v="0"/>
    <x v="2"/>
    <x v="1"/>
    <x v="2593"/>
    <x v="112"/>
  </r>
  <r>
    <x v="0"/>
    <x v="0"/>
    <x v="27"/>
    <x v="2"/>
    <x v="1276"/>
    <x v="1062"/>
    <x v="112"/>
    <x v="857"/>
    <x v="4"/>
    <x v="0"/>
    <x v="1257"/>
    <x v="38"/>
    <x v="1"/>
    <x v="27"/>
    <x v="0"/>
    <x v="3"/>
    <x v="2"/>
    <x v="2594"/>
    <x v="112"/>
  </r>
  <r>
    <x v="0"/>
    <x v="0"/>
    <x v="27"/>
    <x v="3"/>
    <x v="1267"/>
    <x v="1113"/>
    <x v="105"/>
    <x v="655"/>
    <x v="4"/>
    <x v="0"/>
    <x v="1250"/>
    <x v="38"/>
    <x v="1"/>
    <x v="27"/>
    <x v="1"/>
    <x v="0"/>
    <x v="3"/>
    <x v="2595"/>
    <x v="105"/>
  </r>
  <r>
    <x v="0"/>
    <x v="0"/>
    <x v="27"/>
    <x v="4"/>
    <x v="1257"/>
    <x v="1141"/>
    <x v="108"/>
    <x v="784"/>
    <x v="4"/>
    <x v="0"/>
    <x v="1245"/>
    <x v="38"/>
    <x v="1"/>
    <x v="27"/>
    <x v="1"/>
    <x v="1"/>
    <x v="4"/>
    <x v="2596"/>
    <x v="108"/>
  </r>
  <r>
    <x v="0"/>
    <x v="0"/>
    <x v="27"/>
    <x v="5"/>
    <x v="1235"/>
    <x v="1176"/>
    <x v="114"/>
    <x v="1041"/>
    <x v="4"/>
    <x v="0"/>
    <x v="1239"/>
    <x v="36"/>
    <x v="1"/>
    <x v="27"/>
    <x v="1"/>
    <x v="2"/>
    <x v="5"/>
    <x v="2597"/>
    <x v="114"/>
  </r>
  <r>
    <x v="0"/>
    <x v="0"/>
    <x v="27"/>
    <x v="6"/>
    <x v="1236"/>
    <x v="1231"/>
    <x v="106"/>
    <x v="974"/>
    <x v="4"/>
    <x v="0"/>
    <x v="1232"/>
    <x v="36"/>
    <x v="1"/>
    <x v="27"/>
    <x v="1"/>
    <x v="3"/>
    <x v="6"/>
    <x v="2598"/>
    <x v="106"/>
  </r>
  <r>
    <x v="0"/>
    <x v="0"/>
    <x v="27"/>
    <x v="7"/>
    <x v="1230"/>
    <x v="1245"/>
    <x v="108"/>
    <x v="1094"/>
    <x v="5"/>
    <x v="0"/>
    <x v="1225"/>
    <x v="36"/>
    <x v="1"/>
    <x v="27"/>
    <x v="2"/>
    <x v="0"/>
    <x v="7"/>
    <x v="2599"/>
    <x v="108"/>
  </r>
  <r>
    <x v="0"/>
    <x v="0"/>
    <x v="27"/>
    <x v="8"/>
    <x v="1219"/>
    <x v="1245"/>
    <x v="109"/>
    <x v="1189"/>
    <x v="5"/>
    <x v="0"/>
    <x v="1218"/>
    <x v="35"/>
    <x v="1"/>
    <x v="27"/>
    <x v="2"/>
    <x v="1"/>
    <x v="8"/>
    <x v="2600"/>
    <x v="109"/>
  </r>
  <r>
    <x v="0"/>
    <x v="0"/>
    <x v="27"/>
    <x v="9"/>
    <x v="1217"/>
    <x v="1253"/>
    <x v="117"/>
    <x v="889"/>
    <x v="5"/>
    <x v="0"/>
    <x v="1211"/>
    <x v="34"/>
    <x v="1"/>
    <x v="27"/>
    <x v="2"/>
    <x v="2"/>
    <x v="9"/>
    <x v="2601"/>
    <x v="117"/>
  </r>
  <r>
    <x v="0"/>
    <x v="0"/>
    <x v="27"/>
    <x v="10"/>
    <x v="1206"/>
    <x v="1256"/>
    <x v="112"/>
    <x v="1050"/>
    <x v="5"/>
    <x v="0"/>
    <x v="1201"/>
    <x v="34"/>
    <x v="1"/>
    <x v="27"/>
    <x v="2"/>
    <x v="3"/>
    <x v="10"/>
    <x v="2602"/>
    <x v="112"/>
  </r>
  <r>
    <x v="0"/>
    <x v="0"/>
    <x v="27"/>
    <x v="11"/>
    <x v="1201"/>
    <x v="1257"/>
    <x v="120"/>
    <x v="1055"/>
    <x v="5"/>
    <x v="0"/>
    <x v="1195"/>
    <x v="33"/>
    <x v="1"/>
    <x v="27"/>
    <x v="3"/>
    <x v="0"/>
    <x v="11"/>
    <x v="2603"/>
    <x v="120"/>
  </r>
  <r>
    <x v="0"/>
    <x v="0"/>
    <x v="27"/>
    <x v="12"/>
    <x v="1192"/>
    <x v="1272"/>
    <x v="112"/>
    <x v="1094"/>
    <x v="5"/>
    <x v="0"/>
    <x v="1191"/>
    <x v="33"/>
    <x v="1"/>
    <x v="27"/>
    <x v="3"/>
    <x v="1"/>
    <x v="12"/>
    <x v="2604"/>
    <x v="112"/>
  </r>
  <r>
    <x v="0"/>
    <x v="0"/>
    <x v="27"/>
    <x v="13"/>
    <x v="1185"/>
    <x v="1293"/>
    <x v="112"/>
    <x v="1199"/>
    <x v="7"/>
    <x v="0"/>
    <x v="1189"/>
    <x v="33"/>
    <x v="1"/>
    <x v="27"/>
    <x v="3"/>
    <x v="2"/>
    <x v="13"/>
    <x v="2605"/>
    <x v="112"/>
  </r>
  <r>
    <x v="0"/>
    <x v="0"/>
    <x v="27"/>
    <x v="14"/>
    <x v="1177"/>
    <x v="1308"/>
    <x v="108"/>
    <x v="1006"/>
    <x v="5"/>
    <x v="0"/>
    <x v="1186"/>
    <x v="32"/>
    <x v="1"/>
    <x v="27"/>
    <x v="3"/>
    <x v="3"/>
    <x v="14"/>
    <x v="2606"/>
    <x v="108"/>
  </r>
  <r>
    <x v="0"/>
    <x v="0"/>
    <x v="27"/>
    <x v="15"/>
    <x v="1178"/>
    <x v="1310"/>
    <x v="110"/>
    <x v="795"/>
    <x v="5"/>
    <x v="0"/>
    <x v="1181"/>
    <x v="31"/>
    <x v="1"/>
    <x v="27"/>
    <x v="4"/>
    <x v="0"/>
    <x v="15"/>
    <x v="2607"/>
    <x v="110"/>
  </r>
  <r>
    <x v="0"/>
    <x v="0"/>
    <x v="27"/>
    <x v="16"/>
    <x v="1169"/>
    <x v="1309"/>
    <x v="111"/>
    <x v="1031"/>
    <x v="5"/>
    <x v="0"/>
    <x v="1179"/>
    <x v="31"/>
    <x v="1"/>
    <x v="27"/>
    <x v="4"/>
    <x v="1"/>
    <x v="16"/>
    <x v="2608"/>
    <x v="111"/>
  </r>
  <r>
    <x v="0"/>
    <x v="0"/>
    <x v="27"/>
    <x v="17"/>
    <x v="1160"/>
    <x v="1310"/>
    <x v="114"/>
    <x v="960"/>
    <x v="4"/>
    <x v="0"/>
    <x v="1176"/>
    <x v="31"/>
    <x v="1"/>
    <x v="27"/>
    <x v="4"/>
    <x v="2"/>
    <x v="17"/>
    <x v="2609"/>
    <x v="114"/>
  </r>
  <r>
    <x v="0"/>
    <x v="0"/>
    <x v="27"/>
    <x v="18"/>
    <x v="1150"/>
    <x v="1310"/>
    <x v="87"/>
    <x v="958"/>
    <x v="5"/>
    <x v="0"/>
    <x v="1171"/>
    <x v="30"/>
    <x v="1"/>
    <x v="27"/>
    <x v="4"/>
    <x v="3"/>
    <x v="18"/>
    <x v="2610"/>
    <x v="87"/>
  </r>
  <r>
    <x v="0"/>
    <x v="0"/>
    <x v="27"/>
    <x v="19"/>
    <x v="1137"/>
    <x v="1313"/>
    <x v="106"/>
    <x v="1043"/>
    <x v="4"/>
    <x v="0"/>
    <x v="1167"/>
    <x v="29"/>
    <x v="1"/>
    <x v="27"/>
    <x v="5"/>
    <x v="0"/>
    <x v="19"/>
    <x v="2611"/>
    <x v="106"/>
  </r>
  <r>
    <x v="0"/>
    <x v="0"/>
    <x v="27"/>
    <x v="20"/>
    <x v="1116"/>
    <x v="1322"/>
    <x v="123"/>
    <x v="1194"/>
    <x v="5"/>
    <x v="0"/>
    <x v="1160"/>
    <x v="29"/>
    <x v="1"/>
    <x v="27"/>
    <x v="5"/>
    <x v="1"/>
    <x v="20"/>
    <x v="2612"/>
    <x v="123"/>
  </r>
  <r>
    <x v="0"/>
    <x v="0"/>
    <x v="27"/>
    <x v="21"/>
    <x v="1094"/>
    <x v="1338"/>
    <x v="124"/>
    <x v="1002"/>
    <x v="5"/>
    <x v="0"/>
    <x v="1155"/>
    <x v="29"/>
    <x v="1"/>
    <x v="27"/>
    <x v="5"/>
    <x v="2"/>
    <x v="21"/>
    <x v="2613"/>
    <x v="124"/>
  </r>
  <r>
    <x v="0"/>
    <x v="0"/>
    <x v="27"/>
    <x v="22"/>
    <x v="1086"/>
    <x v="1343"/>
    <x v="134"/>
    <x v="925"/>
    <x v="5"/>
    <x v="0"/>
    <x v="1151"/>
    <x v="29"/>
    <x v="1"/>
    <x v="27"/>
    <x v="5"/>
    <x v="3"/>
    <x v="22"/>
    <x v="2614"/>
    <x v="134"/>
  </r>
  <r>
    <x v="0"/>
    <x v="0"/>
    <x v="27"/>
    <x v="23"/>
    <x v="1092"/>
    <x v="1342"/>
    <x v="132"/>
    <x v="806"/>
    <x v="4"/>
    <x v="0"/>
    <x v="1138"/>
    <x v="28"/>
    <x v="1"/>
    <x v="27"/>
    <x v="6"/>
    <x v="0"/>
    <x v="23"/>
    <x v="2615"/>
    <x v="132"/>
  </r>
  <r>
    <x v="0"/>
    <x v="0"/>
    <x v="27"/>
    <x v="24"/>
    <x v="1089"/>
    <x v="1357"/>
    <x v="116"/>
    <x v="782"/>
    <x v="4"/>
    <x v="0"/>
    <x v="1127"/>
    <x v="27"/>
    <x v="1"/>
    <x v="27"/>
    <x v="6"/>
    <x v="1"/>
    <x v="24"/>
    <x v="2616"/>
    <x v="116"/>
  </r>
  <r>
    <x v="0"/>
    <x v="0"/>
    <x v="27"/>
    <x v="25"/>
    <x v="1043"/>
    <x v="1403"/>
    <x v="131"/>
    <x v="323"/>
    <x v="3"/>
    <x v="0"/>
    <x v="1117"/>
    <x v="27"/>
    <x v="1"/>
    <x v="27"/>
    <x v="6"/>
    <x v="2"/>
    <x v="25"/>
    <x v="2617"/>
    <x v="131"/>
  </r>
  <r>
    <x v="0"/>
    <x v="0"/>
    <x v="27"/>
    <x v="26"/>
    <x v="1013"/>
    <x v="1432"/>
    <x v="124"/>
    <x v="383"/>
    <x v="3"/>
    <x v="0"/>
    <x v="1113"/>
    <x v="27"/>
    <x v="1"/>
    <x v="27"/>
    <x v="6"/>
    <x v="3"/>
    <x v="26"/>
    <x v="2618"/>
    <x v="124"/>
  </r>
  <r>
    <x v="0"/>
    <x v="0"/>
    <x v="27"/>
    <x v="27"/>
    <x v="957"/>
    <x v="1468"/>
    <x v="123"/>
    <x v="527"/>
    <x v="3"/>
    <x v="0"/>
    <x v="1101"/>
    <x v="27"/>
    <x v="1"/>
    <x v="27"/>
    <x v="7"/>
    <x v="0"/>
    <x v="27"/>
    <x v="2619"/>
    <x v="123"/>
  </r>
  <r>
    <x v="0"/>
    <x v="0"/>
    <x v="27"/>
    <x v="28"/>
    <x v="938"/>
    <x v="1485"/>
    <x v="155"/>
    <x v="267"/>
    <x v="2"/>
    <x v="0"/>
    <x v="1092"/>
    <x v="27"/>
    <x v="1"/>
    <x v="27"/>
    <x v="7"/>
    <x v="1"/>
    <x v="28"/>
    <x v="2620"/>
    <x v="155"/>
  </r>
  <r>
    <x v="0"/>
    <x v="0"/>
    <x v="27"/>
    <x v="29"/>
    <x v="951"/>
    <x v="1488"/>
    <x v="223"/>
    <x v="307"/>
    <x v="2"/>
    <x v="0"/>
    <x v="1073"/>
    <x v="26"/>
    <x v="1"/>
    <x v="27"/>
    <x v="7"/>
    <x v="2"/>
    <x v="29"/>
    <x v="2621"/>
    <x v="223"/>
  </r>
  <r>
    <x v="0"/>
    <x v="0"/>
    <x v="27"/>
    <x v="30"/>
    <x v="952"/>
    <x v="1486"/>
    <x v="280"/>
    <x v="375"/>
    <x v="2"/>
    <x v="0"/>
    <x v="1060"/>
    <x v="25"/>
    <x v="1"/>
    <x v="27"/>
    <x v="7"/>
    <x v="3"/>
    <x v="30"/>
    <x v="2622"/>
    <x v="280"/>
  </r>
  <r>
    <x v="0"/>
    <x v="0"/>
    <x v="27"/>
    <x v="31"/>
    <x v="955"/>
    <x v="1483"/>
    <x v="326"/>
    <x v="276"/>
    <x v="2"/>
    <x v="0"/>
    <x v="1048"/>
    <x v="25"/>
    <x v="1"/>
    <x v="27"/>
    <x v="8"/>
    <x v="0"/>
    <x v="31"/>
    <x v="2623"/>
    <x v="326"/>
  </r>
  <r>
    <x v="0"/>
    <x v="0"/>
    <x v="27"/>
    <x v="32"/>
    <x v="970"/>
    <x v="1476"/>
    <x v="360"/>
    <x v="305"/>
    <x v="2"/>
    <x v="0"/>
    <x v="1040"/>
    <x v="25"/>
    <x v="1"/>
    <x v="27"/>
    <x v="8"/>
    <x v="1"/>
    <x v="32"/>
    <x v="2624"/>
    <x v="360"/>
  </r>
  <r>
    <x v="0"/>
    <x v="0"/>
    <x v="27"/>
    <x v="33"/>
    <x v="997"/>
    <x v="1454"/>
    <x v="426"/>
    <x v="215"/>
    <x v="2"/>
    <x v="0"/>
    <x v="1032"/>
    <x v="25"/>
    <x v="1"/>
    <x v="27"/>
    <x v="8"/>
    <x v="2"/>
    <x v="33"/>
    <x v="2625"/>
    <x v="426"/>
  </r>
  <r>
    <x v="0"/>
    <x v="0"/>
    <x v="27"/>
    <x v="34"/>
    <x v="1032"/>
    <x v="1429"/>
    <x v="505"/>
    <x v="303"/>
    <x v="2"/>
    <x v="0"/>
    <x v="1030"/>
    <x v="25"/>
    <x v="1"/>
    <x v="27"/>
    <x v="8"/>
    <x v="3"/>
    <x v="34"/>
    <x v="2626"/>
    <x v="505"/>
  </r>
  <r>
    <x v="0"/>
    <x v="0"/>
    <x v="27"/>
    <x v="35"/>
    <x v="1046"/>
    <x v="1405"/>
    <x v="568"/>
    <x v="431"/>
    <x v="2"/>
    <x v="0"/>
    <x v="1037"/>
    <x v="25"/>
    <x v="1"/>
    <x v="27"/>
    <x v="9"/>
    <x v="0"/>
    <x v="35"/>
    <x v="2627"/>
    <x v="568"/>
  </r>
  <r>
    <x v="0"/>
    <x v="0"/>
    <x v="27"/>
    <x v="36"/>
    <x v="1097"/>
    <x v="1388"/>
    <x v="615"/>
    <x v="354"/>
    <x v="3"/>
    <x v="0"/>
    <x v="1049"/>
    <x v="28"/>
    <x v="1"/>
    <x v="27"/>
    <x v="9"/>
    <x v="1"/>
    <x v="36"/>
    <x v="2628"/>
    <x v="615"/>
  </r>
  <r>
    <x v="0"/>
    <x v="0"/>
    <x v="27"/>
    <x v="37"/>
    <x v="1102"/>
    <x v="1373"/>
    <x v="610"/>
    <x v="685"/>
    <x v="4"/>
    <x v="0"/>
    <x v="1067"/>
    <x v="27"/>
    <x v="1"/>
    <x v="27"/>
    <x v="9"/>
    <x v="2"/>
    <x v="37"/>
    <x v="2629"/>
    <x v="610"/>
  </r>
  <r>
    <x v="0"/>
    <x v="0"/>
    <x v="27"/>
    <x v="38"/>
    <x v="1153"/>
    <x v="1344"/>
    <x v="694"/>
    <x v="701"/>
    <x v="4"/>
    <x v="0"/>
    <x v="1086"/>
    <x v="29"/>
    <x v="1"/>
    <x v="27"/>
    <x v="9"/>
    <x v="3"/>
    <x v="38"/>
    <x v="2630"/>
    <x v="694"/>
  </r>
  <r>
    <x v="0"/>
    <x v="0"/>
    <x v="27"/>
    <x v="39"/>
    <x v="1158"/>
    <x v="1328"/>
    <x v="763"/>
    <x v="894"/>
    <x v="4"/>
    <x v="0"/>
    <x v="1105"/>
    <x v="39"/>
    <x v="1"/>
    <x v="27"/>
    <x v="10"/>
    <x v="0"/>
    <x v="39"/>
    <x v="2631"/>
    <x v="763"/>
  </r>
  <r>
    <x v="0"/>
    <x v="0"/>
    <x v="27"/>
    <x v="40"/>
    <x v="1165"/>
    <x v="1312"/>
    <x v="849"/>
    <x v="1027"/>
    <x v="6"/>
    <x v="0"/>
    <x v="1131"/>
    <x v="63"/>
    <x v="1"/>
    <x v="27"/>
    <x v="10"/>
    <x v="1"/>
    <x v="40"/>
    <x v="2632"/>
    <x v="849"/>
  </r>
  <r>
    <x v="0"/>
    <x v="0"/>
    <x v="27"/>
    <x v="41"/>
    <x v="1168"/>
    <x v="1303"/>
    <x v="881"/>
    <x v="1209"/>
    <x v="6"/>
    <x v="0"/>
    <x v="1158"/>
    <x v="97"/>
    <x v="1"/>
    <x v="27"/>
    <x v="10"/>
    <x v="2"/>
    <x v="41"/>
    <x v="2633"/>
    <x v="881"/>
  </r>
  <r>
    <x v="0"/>
    <x v="0"/>
    <x v="27"/>
    <x v="42"/>
    <x v="1226"/>
    <x v="1293"/>
    <x v="938"/>
    <x v="952"/>
    <x v="6"/>
    <x v="1"/>
    <x v="1187"/>
    <x v="136"/>
    <x v="1"/>
    <x v="27"/>
    <x v="10"/>
    <x v="3"/>
    <x v="42"/>
    <x v="2634"/>
    <x v="938"/>
  </r>
  <r>
    <x v="0"/>
    <x v="0"/>
    <x v="27"/>
    <x v="43"/>
    <x v="1267"/>
    <x v="1273"/>
    <x v="954"/>
    <x v="917"/>
    <x v="4"/>
    <x v="0"/>
    <x v="1221"/>
    <x v="159"/>
    <x v="1"/>
    <x v="27"/>
    <x v="11"/>
    <x v="0"/>
    <x v="43"/>
    <x v="2635"/>
    <x v="954"/>
  </r>
  <r>
    <x v="0"/>
    <x v="0"/>
    <x v="27"/>
    <x v="44"/>
    <x v="1339"/>
    <x v="1262"/>
    <x v="984"/>
    <x v="714"/>
    <x v="3"/>
    <x v="1"/>
    <x v="1262"/>
    <x v="158"/>
    <x v="1"/>
    <x v="27"/>
    <x v="11"/>
    <x v="1"/>
    <x v="44"/>
    <x v="2636"/>
    <x v="984"/>
  </r>
  <r>
    <x v="0"/>
    <x v="0"/>
    <x v="27"/>
    <x v="45"/>
    <x v="1321"/>
    <x v="1252"/>
    <x v="977"/>
    <x v="791"/>
    <x v="4"/>
    <x v="0"/>
    <x v="1305"/>
    <x v="157"/>
    <x v="1"/>
    <x v="27"/>
    <x v="11"/>
    <x v="2"/>
    <x v="45"/>
    <x v="2637"/>
    <x v="977"/>
  </r>
  <r>
    <x v="0"/>
    <x v="0"/>
    <x v="27"/>
    <x v="46"/>
    <x v="1383"/>
    <x v="1243"/>
    <x v="1054"/>
    <x v="427"/>
    <x v="4"/>
    <x v="0"/>
    <x v="1359"/>
    <x v="157"/>
    <x v="1"/>
    <x v="27"/>
    <x v="11"/>
    <x v="3"/>
    <x v="46"/>
    <x v="2638"/>
    <x v="1054"/>
  </r>
  <r>
    <x v="0"/>
    <x v="0"/>
    <x v="27"/>
    <x v="47"/>
    <x v="1399"/>
    <x v="1204"/>
    <x v="1098"/>
    <x v="716"/>
    <x v="4"/>
    <x v="0"/>
    <x v="1394"/>
    <x v="157"/>
    <x v="1"/>
    <x v="27"/>
    <x v="12"/>
    <x v="0"/>
    <x v="47"/>
    <x v="2639"/>
    <x v="1098"/>
  </r>
  <r>
    <x v="0"/>
    <x v="0"/>
    <x v="27"/>
    <x v="48"/>
    <x v="1443"/>
    <x v="1149"/>
    <x v="1120"/>
    <x v="617"/>
    <x v="4"/>
    <x v="0"/>
    <x v="1455"/>
    <x v="155"/>
    <x v="1"/>
    <x v="27"/>
    <x v="12"/>
    <x v="1"/>
    <x v="48"/>
    <x v="2640"/>
    <x v="1120"/>
  </r>
  <r>
    <x v="0"/>
    <x v="0"/>
    <x v="27"/>
    <x v="49"/>
    <x v="1447"/>
    <x v="1115"/>
    <x v="1133"/>
    <x v="480"/>
    <x v="4"/>
    <x v="0"/>
    <x v="1530"/>
    <x v="155"/>
    <x v="1"/>
    <x v="27"/>
    <x v="12"/>
    <x v="2"/>
    <x v="49"/>
    <x v="2641"/>
    <x v="1133"/>
  </r>
  <r>
    <x v="0"/>
    <x v="0"/>
    <x v="27"/>
    <x v="50"/>
    <x v="1534"/>
    <x v="1041"/>
    <x v="1158"/>
    <x v="600"/>
    <x v="6"/>
    <x v="0"/>
    <x v="1604"/>
    <x v="155"/>
    <x v="1"/>
    <x v="27"/>
    <x v="12"/>
    <x v="3"/>
    <x v="50"/>
    <x v="2642"/>
    <x v="1158"/>
  </r>
  <r>
    <x v="0"/>
    <x v="0"/>
    <x v="27"/>
    <x v="51"/>
    <x v="1552"/>
    <x v="998"/>
    <x v="1185"/>
    <x v="805"/>
    <x v="4"/>
    <x v="0"/>
    <x v="1658"/>
    <x v="154"/>
    <x v="1"/>
    <x v="27"/>
    <x v="13"/>
    <x v="0"/>
    <x v="51"/>
    <x v="2643"/>
    <x v="1185"/>
  </r>
  <r>
    <x v="0"/>
    <x v="0"/>
    <x v="27"/>
    <x v="52"/>
    <x v="1582"/>
    <x v="954"/>
    <x v="1209"/>
    <x v="610"/>
    <x v="4"/>
    <x v="0"/>
    <x v="1725"/>
    <x v="152"/>
    <x v="1"/>
    <x v="27"/>
    <x v="13"/>
    <x v="1"/>
    <x v="52"/>
    <x v="2644"/>
    <x v="1209"/>
  </r>
  <r>
    <x v="0"/>
    <x v="0"/>
    <x v="27"/>
    <x v="53"/>
    <x v="1662"/>
    <x v="861"/>
    <x v="1226"/>
    <x v="607"/>
    <x v="4"/>
    <x v="0"/>
    <x v="1754"/>
    <x v="150"/>
    <x v="1"/>
    <x v="27"/>
    <x v="13"/>
    <x v="2"/>
    <x v="53"/>
    <x v="2645"/>
    <x v="1226"/>
  </r>
  <r>
    <x v="0"/>
    <x v="0"/>
    <x v="27"/>
    <x v="54"/>
    <x v="1677"/>
    <x v="833"/>
    <x v="1201"/>
    <x v="670"/>
    <x v="4"/>
    <x v="0"/>
    <x v="1796"/>
    <x v="149"/>
    <x v="1"/>
    <x v="27"/>
    <x v="13"/>
    <x v="3"/>
    <x v="54"/>
    <x v="2646"/>
    <x v="1201"/>
  </r>
  <r>
    <x v="0"/>
    <x v="0"/>
    <x v="27"/>
    <x v="55"/>
    <x v="1644"/>
    <x v="838"/>
    <x v="1178"/>
    <x v="398"/>
    <x v="2"/>
    <x v="0"/>
    <x v="1866"/>
    <x v="148"/>
    <x v="1"/>
    <x v="27"/>
    <x v="14"/>
    <x v="0"/>
    <x v="55"/>
    <x v="2647"/>
    <x v="1178"/>
  </r>
  <r>
    <x v="0"/>
    <x v="0"/>
    <x v="27"/>
    <x v="56"/>
    <x v="1762"/>
    <x v="726"/>
    <x v="1223"/>
    <x v="424"/>
    <x v="3"/>
    <x v="0"/>
    <x v="1927"/>
    <x v="147"/>
    <x v="1"/>
    <x v="27"/>
    <x v="14"/>
    <x v="1"/>
    <x v="56"/>
    <x v="2648"/>
    <x v="1223"/>
  </r>
  <r>
    <x v="0"/>
    <x v="0"/>
    <x v="27"/>
    <x v="57"/>
    <x v="1760"/>
    <x v="722"/>
    <x v="1270"/>
    <x v="567"/>
    <x v="3"/>
    <x v="0"/>
    <x v="2014"/>
    <x v="145"/>
    <x v="1"/>
    <x v="27"/>
    <x v="14"/>
    <x v="2"/>
    <x v="57"/>
    <x v="2649"/>
    <x v="1270"/>
  </r>
  <r>
    <x v="0"/>
    <x v="0"/>
    <x v="27"/>
    <x v="58"/>
    <x v="1798"/>
    <x v="690"/>
    <x v="1260"/>
    <x v="572"/>
    <x v="3"/>
    <x v="0"/>
    <x v="2059"/>
    <x v="145"/>
    <x v="1"/>
    <x v="27"/>
    <x v="14"/>
    <x v="3"/>
    <x v="58"/>
    <x v="2650"/>
    <x v="1260"/>
  </r>
  <r>
    <x v="0"/>
    <x v="0"/>
    <x v="27"/>
    <x v="59"/>
    <x v="1823"/>
    <x v="663"/>
    <x v="1232"/>
    <x v="524"/>
    <x v="4"/>
    <x v="0"/>
    <x v="2091"/>
    <x v="144"/>
    <x v="1"/>
    <x v="27"/>
    <x v="15"/>
    <x v="0"/>
    <x v="59"/>
    <x v="2651"/>
    <x v="1232"/>
  </r>
  <r>
    <x v="0"/>
    <x v="0"/>
    <x v="27"/>
    <x v="60"/>
    <x v="1823"/>
    <x v="652"/>
    <x v="1215"/>
    <x v="342"/>
    <x v="3"/>
    <x v="0"/>
    <x v="2117"/>
    <x v="143"/>
    <x v="1"/>
    <x v="27"/>
    <x v="15"/>
    <x v="1"/>
    <x v="60"/>
    <x v="2652"/>
    <x v="1215"/>
  </r>
  <r>
    <x v="0"/>
    <x v="0"/>
    <x v="27"/>
    <x v="61"/>
    <x v="1855"/>
    <x v="580"/>
    <x v="1199"/>
    <x v="642"/>
    <x v="4"/>
    <x v="0"/>
    <x v="2153"/>
    <x v="142"/>
    <x v="1"/>
    <x v="27"/>
    <x v="15"/>
    <x v="2"/>
    <x v="61"/>
    <x v="2653"/>
    <x v="1199"/>
  </r>
  <r>
    <x v="0"/>
    <x v="0"/>
    <x v="27"/>
    <x v="62"/>
    <x v="1852"/>
    <x v="575"/>
    <x v="1176"/>
    <x v="455"/>
    <x v="3"/>
    <x v="0"/>
    <x v="2176"/>
    <x v="142"/>
    <x v="1"/>
    <x v="27"/>
    <x v="15"/>
    <x v="3"/>
    <x v="62"/>
    <x v="2654"/>
    <x v="1176"/>
  </r>
  <r>
    <x v="0"/>
    <x v="0"/>
    <x v="27"/>
    <x v="63"/>
    <x v="1956"/>
    <x v="464"/>
    <x v="1190"/>
    <x v="316"/>
    <x v="3"/>
    <x v="0"/>
    <x v="2187"/>
    <x v="141"/>
    <x v="1"/>
    <x v="27"/>
    <x v="16"/>
    <x v="0"/>
    <x v="63"/>
    <x v="2655"/>
    <x v="1190"/>
  </r>
  <r>
    <x v="0"/>
    <x v="0"/>
    <x v="27"/>
    <x v="64"/>
    <x v="1955"/>
    <x v="392"/>
    <x v="1168"/>
    <x v="544"/>
    <x v="4"/>
    <x v="0"/>
    <x v="2195"/>
    <x v="141"/>
    <x v="1"/>
    <x v="27"/>
    <x v="16"/>
    <x v="1"/>
    <x v="64"/>
    <x v="2656"/>
    <x v="1168"/>
  </r>
  <r>
    <x v="0"/>
    <x v="0"/>
    <x v="27"/>
    <x v="65"/>
    <x v="1923"/>
    <x v="297"/>
    <x v="1050"/>
    <x v="332"/>
    <x v="3"/>
    <x v="0"/>
    <x v="2205"/>
    <x v="140"/>
    <x v="1"/>
    <x v="27"/>
    <x v="16"/>
    <x v="2"/>
    <x v="65"/>
    <x v="2657"/>
    <x v="1050"/>
  </r>
  <r>
    <x v="0"/>
    <x v="0"/>
    <x v="27"/>
    <x v="66"/>
    <x v="1910"/>
    <x v="254"/>
    <x v="973"/>
    <x v="101"/>
    <x v="2"/>
    <x v="0"/>
    <x v="2212"/>
    <x v="141"/>
    <x v="1"/>
    <x v="27"/>
    <x v="16"/>
    <x v="3"/>
    <x v="66"/>
    <x v="2658"/>
    <x v="973"/>
  </r>
  <r>
    <x v="0"/>
    <x v="0"/>
    <x v="27"/>
    <x v="67"/>
    <x v="1945"/>
    <x v="201"/>
    <x v="916"/>
    <x v="212"/>
    <x v="3"/>
    <x v="0"/>
    <x v="2211"/>
    <x v="141"/>
    <x v="1"/>
    <x v="27"/>
    <x v="17"/>
    <x v="0"/>
    <x v="67"/>
    <x v="2659"/>
    <x v="916"/>
  </r>
  <r>
    <x v="0"/>
    <x v="0"/>
    <x v="27"/>
    <x v="68"/>
    <x v="1916"/>
    <x v="199"/>
    <x v="834"/>
    <x v="272"/>
    <x v="3"/>
    <x v="0"/>
    <x v="2210"/>
    <x v="141"/>
    <x v="1"/>
    <x v="27"/>
    <x v="17"/>
    <x v="1"/>
    <x v="68"/>
    <x v="2660"/>
    <x v="834"/>
  </r>
  <r>
    <x v="0"/>
    <x v="0"/>
    <x v="27"/>
    <x v="69"/>
    <x v="1886"/>
    <x v="257"/>
    <x v="734"/>
    <x v="309"/>
    <x v="3"/>
    <x v="0"/>
    <x v="2207"/>
    <x v="122"/>
    <x v="1"/>
    <x v="27"/>
    <x v="17"/>
    <x v="2"/>
    <x v="69"/>
    <x v="2661"/>
    <x v="734"/>
  </r>
  <r>
    <x v="0"/>
    <x v="0"/>
    <x v="27"/>
    <x v="70"/>
    <x v="1847"/>
    <x v="318"/>
    <x v="640"/>
    <x v="314"/>
    <x v="2"/>
    <x v="0"/>
    <x v="2201"/>
    <x v="92"/>
    <x v="1"/>
    <x v="27"/>
    <x v="17"/>
    <x v="3"/>
    <x v="70"/>
    <x v="2662"/>
    <x v="640"/>
  </r>
  <r>
    <x v="0"/>
    <x v="0"/>
    <x v="27"/>
    <x v="71"/>
    <x v="1816"/>
    <x v="374"/>
    <x v="532"/>
    <x v="541"/>
    <x v="2"/>
    <x v="0"/>
    <x v="2192"/>
    <x v="72"/>
    <x v="1"/>
    <x v="27"/>
    <x v="18"/>
    <x v="0"/>
    <x v="71"/>
    <x v="2663"/>
    <x v="532"/>
  </r>
  <r>
    <x v="0"/>
    <x v="0"/>
    <x v="27"/>
    <x v="72"/>
    <x v="1807"/>
    <x v="425"/>
    <x v="458"/>
    <x v="329"/>
    <x v="2"/>
    <x v="0"/>
    <x v="2179"/>
    <x v="62"/>
    <x v="1"/>
    <x v="27"/>
    <x v="18"/>
    <x v="1"/>
    <x v="72"/>
    <x v="2664"/>
    <x v="458"/>
  </r>
  <r>
    <x v="0"/>
    <x v="0"/>
    <x v="27"/>
    <x v="73"/>
    <x v="1802"/>
    <x v="481"/>
    <x v="384"/>
    <x v="322"/>
    <x v="3"/>
    <x v="0"/>
    <x v="2151"/>
    <x v="58"/>
    <x v="1"/>
    <x v="27"/>
    <x v="18"/>
    <x v="2"/>
    <x v="73"/>
    <x v="2665"/>
    <x v="384"/>
  </r>
  <r>
    <x v="0"/>
    <x v="0"/>
    <x v="27"/>
    <x v="74"/>
    <x v="1797"/>
    <x v="484"/>
    <x v="323"/>
    <x v="62"/>
    <x v="2"/>
    <x v="0"/>
    <x v="2110"/>
    <x v="55"/>
    <x v="1"/>
    <x v="27"/>
    <x v="18"/>
    <x v="3"/>
    <x v="74"/>
    <x v="2666"/>
    <x v="323"/>
  </r>
  <r>
    <x v="0"/>
    <x v="0"/>
    <x v="27"/>
    <x v="75"/>
    <x v="1801"/>
    <x v="498"/>
    <x v="276"/>
    <x v="52"/>
    <x v="1"/>
    <x v="0"/>
    <x v="2086"/>
    <x v="53"/>
    <x v="1"/>
    <x v="27"/>
    <x v="19"/>
    <x v="0"/>
    <x v="75"/>
    <x v="2667"/>
    <x v="276"/>
  </r>
  <r>
    <x v="0"/>
    <x v="0"/>
    <x v="27"/>
    <x v="76"/>
    <x v="1800"/>
    <x v="572"/>
    <x v="221"/>
    <x v="6"/>
    <x v="1"/>
    <x v="0"/>
    <x v="2054"/>
    <x v="51"/>
    <x v="1"/>
    <x v="27"/>
    <x v="19"/>
    <x v="1"/>
    <x v="76"/>
    <x v="2668"/>
    <x v="221"/>
  </r>
  <r>
    <x v="0"/>
    <x v="0"/>
    <x v="27"/>
    <x v="77"/>
    <x v="1795"/>
    <x v="615"/>
    <x v="178"/>
    <x v="61"/>
    <x v="1"/>
    <x v="0"/>
    <x v="2024"/>
    <x v="51"/>
    <x v="1"/>
    <x v="27"/>
    <x v="19"/>
    <x v="2"/>
    <x v="77"/>
    <x v="2669"/>
    <x v="178"/>
  </r>
  <r>
    <x v="0"/>
    <x v="0"/>
    <x v="27"/>
    <x v="78"/>
    <x v="1780"/>
    <x v="698"/>
    <x v="138"/>
    <x v="17"/>
    <x v="1"/>
    <x v="0"/>
    <x v="1991"/>
    <x v="49"/>
    <x v="1"/>
    <x v="27"/>
    <x v="19"/>
    <x v="3"/>
    <x v="78"/>
    <x v="2670"/>
    <x v="138"/>
  </r>
  <r>
    <x v="0"/>
    <x v="0"/>
    <x v="27"/>
    <x v="79"/>
    <x v="1759"/>
    <x v="669"/>
    <x v="146"/>
    <x v="36"/>
    <x v="1"/>
    <x v="0"/>
    <x v="1933"/>
    <x v="48"/>
    <x v="1"/>
    <x v="27"/>
    <x v="20"/>
    <x v="0"/>
    <x v="79"/>
    <x v="2671"/>
    <x v="146"/>
  </r>
  <r>
    <x v="0"/>
    <x v="0"/>
    <x v="27"/>
    <x v="80"/>
    <x v="1764"/>
    <x v="767"/>
    <x v="139"/>
    <x v="35"/>
    <x v="1"/>
    <x v="0"/>
    <x v="1899"/>
    <x v="47"/>
    <x v="1"/>
    <x v="27"/>
    <x v="20"/>
    <x v="1"/>
    <x v="80"/>
    <x v="2672"/>
    <x v="139"/>
  </r>
  <r>
    <x v="0"/>
    <x v="0"/>
    <x v="27"/>
    <x v="81"/>
    <x v="1719"/>
    <x v="778"/>
    <x v="140"/>
    <x v="280"/>
    <x v="2"/>
    <x v="0"/>
    <x v="1873"/>
    <x v="47"/>
    <x v="1"/>
    <x v="27"/>
    <x v="20"/>
    <x v="2"/>
    <x v="81"/>
    <x v="2673"/>
    <x v="140"/>
  </r>
  <r>
    <x v="0"/>
    <x v="0"/>
    <x v="27"/>
    <x v="82"/>
    <x v="1678"/>
    <x v="769"/>
    <x v="132"/>
    <x v="285"/>
    <x v="2"/>
    <x v="0"/>
    <x v="1843"/>
    <x v="46"/>
    <x v="1"/>
    <x v="27"/>
    <x v="20"/>
    <x v="3"/>
    <x v="82"/>
    <x v="2674"/>
    <x v="132"/>
  </r>
  <r>
    <x v="0"/>
    <x v="0"/>
    <x v="27"/>
    <x v="83"/>
    <x v="1652"/>
    <x v="910"/>
    <x v="137"/>
    <x v="100"/>
    <x v="1"/>
    <x v="0"/>
    <x v="1806"/>
    <x v="45"/>
    <x v="1"/>
    <x v="27"/>
    <x v="21"/>
    <x v="0"/>
    <x v="83"/>
    <x v="2675"/>
    <x v="137"/>
  </r>
  <r>
    <x v="0"/>
    <x v="0"/>
    <x v="27"/>
    <x v="84"/>
    <x v="1642"/>
    <x v="945"/>
    <x v="129"/>
    <x v="46"/>
    <x v="1"/>
    <x v="0"/>
    <x v="1771"/>
    <x v="45"/>
    <x v="1"/>
    <x v="27"/>
    <x v="21"/>
    <x v="1"/>
    <x v="84"/>
    <x v="2676"/>
    <x v="129"/>
  </r>
  <r>
    <x v="0"/>
    <x v="0"/>
    <x v="27"/>
    <x v="85"/>
    <x v="1632"/>
    <x v="903"/>
    <x v="136"/>
    <x v="49"/>
    <x v="1"/>
    <x v="0"/>
    <x v="1758"/>
    <x v="44"/>
    <x v="1"/>
    <x v="27"/>
    <x v="21"/>
    <x v="2"/>
    <x v="85"/>
    <x v="2677"/>
    <x v="136"/>
  </r>
  <r>
    <x v="0"/>
    <x v="0"/>
    <x v="27"/>
    <x v="86"/>
    <x v="1641"/>
    <x v="973"/>
    <x v="132"/>
    <x v="14"/>
    <x v="1"/>
    <x v="0"/>
    <x v="1745"/>
    <x v="44"/>
    <x v="1"/>
    <x v="27"/>
    <x v="21"/>
    <x v="3"/>
    <x v="86"/>
    <x v="2678"/>
    <x v="132"/>
  </r>
  <r>
    <x v="0"/>
    <x v="0"/>
    <x v="27"/>
    <x v="87"/>
    <x v="1646"/>
    <x v="1013"/>
    <x v="120"/>
    <x v="14"/>
    <x v="1"/>
    <x v="0"/>
    <x v="1727"/>
    <x v="43"/>
    <x v="1"/>
    <x v="27"/>
    <x v="22"/>
    <x v="0"/>
    <x v="87"/>
    <x v="2679"/>
    <x v="120"/>
  </r>
  <r>
    <x v="0"/>
    <x v="0"/>
    <x v="27"/>
    <x v="88"/>
    <x v="1647"/>
    <x v="949"/>
    <x v="122"/>
    <x v="16"/>
    <x v="1"/>
    <x v="0"/>
    <x v="1712"/>
    <x v="42"/>
    <x v="1"/>
    <x v="27"/>
    <x v="22"/>
    <x v="1"/>
    <x v="88"/>
    <x v="2680"/>
    <x v="122"/>
  </r>
  <r>
    <x v="0"/>
    <x v="0"/>
    <x v="27"/>
    <x v="89"/>
    <x v="1669"/>
    <x v="991"/>
    <x v="103"/>
    <x v="30"/>
    <x v="1"/>
    <x v="0"/>
    <x v="1697"/>
    <x v="42"/>
    <x v="1"/>
    <x v="27"/>
    <x v="22"/>
    <x v="2"/>
    <x v="89"/>
    <x v="2681"/>
    <x v="103"/>
  </r>
  <r>
    <x v="0"/>
    <x v="0"/>
    <x v="27"/>
    <x v="90"/>
    <x v="1674"/>
    <x v="964"/>
    <x v="104"/>
    <x v="199"/>
    <x v="2"/>
    <x v="0"/>
    <x v="1683"/>
    <x v="42"/>
    <x v="1"/>
    <x v="27"/>
    <x v="22"/>
    <x v="3"/>
    <x v="90"/>
    <x v="2682"/>
    <x v="104"/>
  </r>
  <r>
    <x v="0"/>
    <x v="0"/>
    <x v="27"/>
    <x v="91"/>
    <x v="1659"/>
    <x v="972"/>
    <x v="104"/>
    <x v="254"/>
    <x v="2"/>
    <x v="0"/>
    <x v="1675"/>
    <x v="41"/>
    <x v="1"/>
    <x v="27"/>
    <x v="23"/>
    <x v="0"/>
    <x v="91"/>
    <x v="2683"/>
    <x v="104"/>
  </r>
  <r>
    <x v="0"/>
    <x v="0"/>
    <x v="27"/>
    <x v="92"/>
    <x v="1655"/>
    <x v="931"/>
    <x v="120"/>
    <x v="226"/>
    <x v="2"/>
    <x v="0"/>
    <x v="1669"/>
    <x v="41"/>
    <x v="1"/>
    <x v="27"/>
    <x v="23"/>
    <x v="1"/>
    <x v="92"/>
    <x v="2684"/>
    <x v="120"/>
  </r>
  <r>
    <x v="0"/>
    <x v="0"/>
    <x v="27"/>
    <x v="93"/>
    <x v="1672"/>
    <x v="877"/>
    <x v="108"/>
    <x v="309"/>
    <x v="2"/>
    <x v="0"/>
    <x v="1663"/>
    <x v="40"/>
    <x v="1"/>
    <x v="27"/>
    <x v="23"/>
    <x v="2"/>
    <x v="93"/>
    <x v="2685"/>
    <x v="108"/>
  </r>
  <r>
    <x v="0"/>
    <x v="0"/>
    <x v="27"/>
    <x v="94"/>
    <x v="1668"/>
    <x v="875"/>
    <x v="103"/>
    <x v="355"/>
    <x v="2"/>
    <x v="0"/>
    <x v="1660"/>
    <x v="40"/>
    <x v="1"/>
    <x v="27"/>
    <x v="23"/>
    <x v="3"/>
    <x v="94"/>
    <x v="2686"/>
    <x v="103"/>
  </r>
  <r>
    <x v="0"/>
    <x v="0"/>
    <x v="27"/>
    <x v="95"/>
    <x v="1649"/>
    <x v="932"/>
    <x v="111"/>
    <x v="353"/>
    <x v="2"/>
    <x v="0"/>
    <x v="1659"/>
    <x v="40"/>
    <x v="1"/>
    <x v="27"/>
    <x v="24"/>
    <x v="0"/>
    <x v="95"/>
    <x v="2687"/>
    <x v="1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M32" firstHeaderRow="2" firstDataRow="2" firstDataCol="1"/>
  <pivotFields count="19"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3"/>
  </rowFields>
  <colFields count="1">
    <field x="-2"/>
  </colFields>
  <dataFields count="12">
    <dataField name="Avg T_air(oC)" fld="4" subtotal="average" numFmtId="164"/>
    <dataField name="Min T_air(oC) " fld="4" subtotal="min" numFmtId="164"/>
    <dataField name="Max T_air(oC)" fld="4" subtotal="max" numFmtId="164"/>
    <dataField name="Avg RH_air" fld="5" subtotal="average" numFmtId="164"/>
    <dataField name="Sum Rain_mm*" fld="9" subtotal="sum" numFmtId="164"/>
    <dataField name="Max PAR_uMol/m2/s" fld="6" subtotal="max" numFmtId="164"/>
    <dataField name="PAR Mol/m2/day" fld="18" subtotal="sum" numFmtId="164"/>
    <dataField name="Avg WndS (m/s)" fld="7" subtotal="average" numFmtId="164"/>
    <dataField name="Max WndS (m/s)" fld="8" subtotal="max" numFmtId="164"/>
    <dataField name="Min BATT_V" fld="11" subtotal="min" numFmtId="164"/>
    <dataField name="Records" fld="2" subtotal="count" numFmtId="164"/>
    <dataField name="Latest_Hr_EDT" fld="3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2.32"/>
    <col collapsed="false" customWidth="true" hidden="false" outlineLevel="0" max="3" min="3" style="0" width="12.76"/>
    <col collapsed="false" customWidth="true" hidden="false" outlineLevel="0" max="4" min="4" style="0" width="12.55"/>
    <col collapsed="false" customWidth="true" hidden="false" outlineLevel="0" max="5" min="5" style="0" width="10.1"/>
    <col collapsed="false" customWidth="true" hidden="false" outlineLevel="0" max="6" min="6" style="0" width="13.66"/>
    <col collapsed="false" customWidth="true" hidden="false" outlineLevel="0" max="7" min="7" style="0" width="17.88"/>
    <col collapsed="false" customWidth="true" hidden="false" outlineLevel="0" max="8" min="8" style="0" width="14.66"/>
    <col collapsed="false" customWidth="true" hidden="false" outlineLevel="0" max="9" min="9" style="0" width="14.55"/>
    <col collapsed="false" customWidth="true" hidden="false" outlineLevel="0" max="10" min="10" style="0" width="14.77"/>
    <col collapsed="false" customWidth="true" hidden="false" outlineLevel="0" max="11" min="11" style="0" width="11.1"/>
    <col collapsed="false" customWidth="true" hidden="false" outlineLevel="0" max="12" min="12" style="0" width="7.76"/>
    <col collapsed="false" customWidth="true" hidden="false" outlineLevel="0" max="13" min="13" style="0" width="13.33"/>
  </cols>
  <sheetData>
    <row r="1" customFormat="false" ht="13.2" hidden="false" customHeight="false" outlineLevel="0" collapsed="false">
      <c r="A1" s="0" t="str">
        <f aca="false">'15-minute Data'!A1</f>
        <v>February 2003 Weather Data from Williams Hall roof weather station</v>
      </c>
      <c r="F1" s="1" t="s">
        <v>0</v>
      </c>
      <c r="G1" s="2" t="s">
        <v>1</v>
      </c>
      <c r="I1" s="2" t="s">
        <v>2</v>
      </c>
    </row>
    <row r="2" customFormat="false" ht="13.2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10" t="s">
        <v>16</v>
      </c>
    </row>
    <row r="4" customFormat="false" ht="13.2" hidden="false" customHeight="false" outlineLevel="0" collapsed="false">
      <c r="A4" s="11" t="n">
        <v>37653</v>
      </c>
      <c r="B4" s="12" t="n">
        <v>0.728666666666667</v>
      </c>
      <c r="C4" s="13" t="n">
        <v>-0.124</v>
      </c>
      <c r="D4" s="13" t="n">
        <v>2.479</v>
      </c>
      <c r="E4" s="13" t="n">
        <v>103.8875</v>
      </c>
      <c r="F4" s="13" t="n">
        <v>1.4</v>
      </c>
      <c r="G4" s="13" t="n">
        <v>111.4</v>
      </c>
      <c r="H4" s="13" t="n">
        <v>2.1601503</v>
      </c>
      <c r="I4" s="13" t="n">
        <v>1.19151041666667</v>
      </c>
      <c r="J4" s="13" t="n">
        <v>5.531</v>
      </c>
      <c r="K4" s="13" t="n">
        <v>12.59</v>
      </c>
      <c r="L4" s="13" t="n">
        <v>96</v>
      </c>
      <c r="M4" s="14" t="n">
        <v>2400</v>
      </c>
    </row>
    <row r="5" customFormat="false" ht="13.2" hidden="false" customHeight="false" outlineLevel="0" collapsed="false">
      <c r="A5" s="15" t="n">
        <v>37654</v>
      </c>
      <c r="B5" s="16" t="n">
        <v>3.80441666666667</v>
      </c>
      <c r="C5" s="17" t="n">
        <v>2.596</v>
      </c>
      <c r="D5" s="17" t="n">
        <v>4.82</v>
      </c>
      <c r="E5" s="17" t="n">
        <v>72.0627083333333</v>
      </c>
      <c r="F5" s="17" t="n">
        <v>0</v>
      </c>
      <c r="G5" s="17" t="n">
        <v>276</v>
      </c>
      <c r="H5" s="17" t="n">
        <v>4.9818564</v>
      </c>
      <c r="I5" s="17" t="n">
        <v>2.46405208333333</v>
      </c>
      <c r="J5" s="17" t="n">
        <v>11.53</v>
      </c>
      <c r="K5" s="17" t="n">
        <v>12.58</v>
      </c>
      <c r="L5" s="17" t="n">
        <v>96</v>
      </c>
      <c r="M5" s="18" t="n">
        <v>2400</v>
      </c>
    </row>
    <row r="6" customFormat="false" ht="13.2" hidden="false" customHeight="false" outlineLevel="0" collapsed="false">
      <c r="A6" s="15" t="n">
        <v>37655</v>
      </c>
      <c r="B6" s="16" t="n">
        <v>4.90151041666667</v>
      </c>
      <c r="C6" s="17" t="n">
        <v>0.012</v>
      </c>
      <c r="D6" s="17" t="n">
        <v>10.31</v>
      </c>
      <c r="E6" s="17" t="n">
        <v>62.7725</v>
      </c>
      <c r="F6" s="17" t="n">
        <v>0</v>
      </c>
      <c r="G6" s="17" t="n">
        <v>1060</v>
      </c>
      <c r="H6" s="17" t="n">
        <v>19.5868431</v>
      </c>
      <c r="I6" s="17" t="n">
        <v>1.12404166666667</v>
      </c>
      <c r="J6" s="17" t="n">
        <v>8.53</v>
      </c>
      <c r="K6" s="17" t="n">
        <v>12.58</v>
      </c>
      <c r="L6" s="17" t="n">
        <v>96</v>
      </c>
      <c r="M6" s="18" t="n">
        <v>2400</v>
      </c>
    </row>
    <row r="7" customFormat="false" ht="13.2" hidden="false" customHeight="false" outlineLevel="0" collapsed="false">
      <c r="A7" s="15" t="n">
        <v>37656</v>
      </c>
      <c r="B7" s="16" t="n">
        <v>4.27159375</v>
      </c>
      <c r="C7" s="17" t="n">
        <v>1.672</v>
      </c>
      <c r="D7" s="17" t="n">
        <v>6.921</v>
      </c>
      <c r="E7" s="17" t="n">
        <v>75.8670833333334</v>
      </c>
      <c r="F7" s="17" t="n">
        <v>6.4</v>
      </c>
      <c r="G7" s="17" t="n">
        <v>943</v>
      </c>
      <c r="H7" s="17" t="n">
        <v>7.5190374</v>
      </c>
      <c r="I7" s="17" t="n">
        <v>2.272625</v>
      </c>
      <c r="J7" s="17" t="n">
        <v>18.28</v>
      </c>
      <c r="K7" s="17" t="n">
        <v>12.73</v>
      </c>
      <c r="L7" s="17" t="n">
        <v>96</v>
      </c>
      <c r="M7" s="18" t="n">
        <v>2400</v>
      </c>
    </row>
    <row r="8" customFormat="false" ht="13.2" hidden="false" customHeight="false" outlineLevel="0" collapsed="false">
      <c r="A8" s="15" t="n">
        <v>37657</v>
      </c>
      <c r="B8" s="16" t="n">
        <v>-1.81013541666667</v>
      </c>
      <c r="C8" s="17" t="n">
        <v>-4.779</v>
      </c>
      <c r="D8" s="17" t="n">
        <v>1.61</v>
      </c>
      <c r="E8" s="17" t="n">
        <v>47.7785416666667</v>
      </c>
      <c r="F8" s="17" t="n">
        <v>0</v>
      </c>
      <c r="G8" s="17" t="n">
        <v>1096</v>
      </c>
      <c r="H8" s="17" t="n">
        <v>17.7326172</v>
      </c>
      <c r="I8" s="17" t="n">
        <v>2.95280208333333</v>
      </c>
      <c r="J8" s="17" t="n">
        <v>14.53</v>
      </c>
      <c r="K8" s="17" t="n">
        <v>12.62</v>
      </c>
      <c r="L8" s="17" t="n">
        <v>96</v>
      </c>
      <c r="M8" s="18" t="n">
        <v>2400</v>
      </c>
    </row>
    <row r="9" customFormat="false" ht="13.2" hidden="false" customHeight="false" outlineLevel="0" collapsed="false">
      <c r="A9" s="15" t="n">
        <v>37658</v>
      </c>
      <c r="B9" s="16" t="n">
        <v>-3.76234375</v>
      </c>
      <c r="C9" s="17" t="n">
        <v>-7.52</v>
      </c>
      <c r="D9" s="17" t="n">
        <v>-0.738</v>
      </c>
      <c r="E9" s="17" t="n">
        <v>55.4195833333333</v>
      </c>
      <c r="F9" s="17" t="n">
        <v>0</v>
      </c>
      <c r="G9" s="17" t="n">
        <v>824</v>
      </c>
      <c r="H9" s="17" t="n">
        <v>15.2755938</v>
      </c>
      <c r="I9" s="17" t="n">
        <v>0.759302083333334</v>
      </c>
      <c r="J9" s="17" t="n">
        <v>5.531</v>
      </c>
      <c r="K9" s="17" t="n">
        <v>12.56</v>
      </c>
      <c r="L9" s="17" t="n">
        <v>96</v>
      </c>
      <c r="M9" s="18" t="n">
        <v>2400</v>
      </c>
    </row>
    <row r="10" customFormat="false" ht="13.2" hidden="false" customHeight="false" outlineLevel="0" collapsed="false">
      <c r="A10" s="15" t="n">
        <v>37659</v>
      </c>
      <c r="B10" s="16" t="n">
        <v>-2.13965625</v>
      </c>
      <c r="C10" s="17" t="n">
        <v>-4.721</v>
      </c>
      <c r="D10" s="17" t="n">
        <v>1.511</v>
      </c>
      <c r="E10" s="17" t="n">
        <v>92.110625</v>
      </c>
      <c r="F10" s="17" t="n">
        <v>6</v>
      </c>
      <c r="G10" s="17" t="n">
        <v>675</v>
      </c>
      <c r="H10" s="17" t="n">
        <v>6.0090255</v>
      </c>
      <c r="I10" s="17" t="n">
        <v>0.952354166666667</v>
      </c>
      <c r="J10" s="17" t="n">
        <v>9.28</v>
      </c>
      <c r="K10" s="17" t="n">
        <v>12.57</v>
      </c>
      <c r="L10" s="17" t="n">
        <v>96</v>
      </c>
      <c r="M10" s="18" t="n">
        <v>2400</v>
      </c>
    </row>
    <row r="11" customFormat="false" ht="13.2" hidden="false" customHeight="false" outlineLevel="0" collapsed="false">
      <c r="A11" s="15" t="n">
        <v>37660</v>
      </c>
      <c r="B11" s="16" t="n">
        <v>-5.56379166666667</v>
      </c>
      <c r="C11" s="17" t="n">
        <v>-8.44</v>
      </c>
      <c r="D11" s="17" t="n">
        <v>-2.163</v>
      </c>
      <c r="E11" s="17" t="n">
        <v>56.9120833333333</v>
      </c>
      <c r="F11" s="17" t="n">
        <v>0.2</v>
      </c>
      <c r="G11" s="17" t="n">
        <v>1170</v>
      </c>
      <c r="H11" s="17" t="n">
        <v>24.8717133</v>
      </c>
      <c r="I11" s="17" t="n">
        <v>1.40908333333333</v>
      </c>
      <c r="J11" s="17" t="n">
        <v>7.78</v>
      </c>
      <c r="K11" s="17" t="n">
        <v>12.46</v>
      </c>
      <c r="L11" s="17" t="n">
        <v>96</v>
      </c>
      <c r="M11" s="18" t="n">
        <v>2400</v>
      </c>
    </row>
    <row r="12" customFormat="false" ht="13.2" hidden="false" customHeight="false" outlineLevel="0" collapsed="false">
      <c r="A12" s="15" t="n">
        <v>37661</v>
      </c>
      <c r="B12" s="16" t="n">
        <v>-3.2173125</v>
      </c>
      <c r="C12" s="17" t="n">
        <v>-8.76</v>
      </c>
      <c r="D12" s="17" t="n">
        <v>1.554</v>
      </c>
      <c r="E12" s="17" t="n">
        <v>56.1834375</v>
      </c>
      <c r="F12" s="17" t="n">
        <v>1</v>
      </c>
      <c r="G12" s="17" t="n">
        <v>1162</v>
      </c>
      <c r="H12" s="17" t="n">
        <v>20.3416848</v>
      </c>
      <c r="I12" s="17" t="n">
        <v>1.2250625</v>
      </c>
      <c r="J12" s="17" t="n">
        <v>10.03</v>
      </c>
      <c r="K12" s="17" t="n">
        <v>12.44</v>
      </c>
      <c r="L12" s="17" t="n">
        <v>96</v>
      </c>
      <c r="M12" s="18" t="n">
        <v>2400</v>
      </c>
    </row>
    <row r="13" customFormat="false" ht="13.2" hidden="false" customHeight="false" outlineLevel="0" collapsed="false">
      <c r="A13" s="15" t="n">
        <v>37662</v>
      </c>
      <c r="B13" s="16" t="n">
        <v>-0.752625</v>
      </c>
      <c r="C13" s="17" t="n">
        <v>-3.09</v>
      </c>
      <c r="D13" s="17" t="n">
        <v>0.64</v>
      </c>
      <c r="E13" s="17" t="n">
        <v>81.8584375</v>
      </c>
      <c r="F13" s="17" t="n">
        <v>1.5</v>
      </c>
      <c r="G13" s="17" t="n">
        <v>457.2</v>
      </c>
      <c r="H13" s="17" t="n">
        <v>6.9683202</v>
      </c>
      <c r="I13" s="17" t="n">
        <v>0.827114583333333</v>
      </c>
      <c r="J13" s="17" t="n">
        <v>7.78</v>
      </c>
      <c r="K13" s="17" t="n">
        <v>12.46</v>
      </c>
      <c r="L13" s="17" t="n">
        <v>96</v>
      </c>
      <c r="M13" s="18" t="n">
        <v>2400</v>
      </c>
    </row>
    <row r="14" customFormat="false" ht="13.2" hidden="false" customHeight="false" outlineLevel="0" collapsed="false">
      <c r="A14" s="15" t="n">
        <v>37663</v>
      </c>
      <c r="B14" s="16" t="n">
        <v>-5.20220833333333</v>
      </c>
      <c r="C14" s="17" t="n">
        <v>-9.74</v>
      </c>
      <c r="D14" s="17" t="n">
        <v>0.044</v>
      </c>
      <c r="E14" s="17" t="n">
        <v>51.459375</v>
      </c>
      <c r="F14" s="17" t="n">
        <v>0</v>
      </c>
      <c r="G14" s="17" t="n">
        <v>1159</v>
      </c>
      <c r="H14" s="17" t="n">
        <v>22.9781763</v>
      </c>
      <c r="I14" s="17" t="n">
        <v>1.80009375</v>
      </c>
      <c r="J14" s="17" t="n">
        <v>13.03</v>
      </c>
      <c r="K14" s="17" t="n">
        <v>12.36</v>
      </c>
      <c r="L14" s="17" t="n">
        <v>96</v>
      </c>
      <c r="M14" s="18" t="n">
        <v>2400</v>
      </c>
    </row>
    <row r="15" customFormat="false" ht="13.2" hidden="false" customHeight="false" outlineLevel="0" collapsed="false">
      <c r="A15" s="15" t="n">
        <v>37664</v>
      </c>
      <c r="B15" s="16" t="n">
        <v>-5.77838541666667</v>
      </c>
      <c r="C15" s="17" t="n">
        <v>-8.3</v>
      </c>
      <c r="D15" s="17" t="n">
        <v>-2.596</v>
      </c>
      <c r="E15" s="17" t="n">
        <v>57.1703125</v>
      </c>
      <c r="F15" s="17" t="n">
        <v>0</v>
      </c>
      <c r="G15" s="17" t="n">
        <v>1220</v>
      </c>
      <c r="H15" s="17" t="n">
        <v>24.755004</v>
      </c>
      <c r="I15" s="17" t="n">
        <v>2.41104166666667</v>
      </c>
      <c r="J15" s="17" t="n">
        <v>14.53</v>
      </c>
      <c r="K15" s="17" t="n">
        <v>12.61</v>
      </c>
      <c r="L15" s="17" t="n">
        <v>96</v>
      </c>
      <c r="M15" s="18" t="n">
        <v>2400</v>
      </c>
    </row>
    <row r="16" customFormat="false" ht="13.2" hidden="false" customHeight="false" outlineLevel="0" collapsed="false">
      <c r="A16" s="15" t="n">
        <v>37665</v>
      </c>
      <c r="B16" s="16" t="n">
        <v>-6.67995833333333</v>
      </c>
      <c r="C16" s="17" t="n">
        <v>-8.4</v>
      </c>
      <c r="D16" s="17" t="n">
        <v>-4.1</v>
      </c>
      <c r="E16" s="17" t="n">
        <v>47.0020833333333</v>
      </c>
      <c r="F16" s="17" t="n">
        <v>0</v>
      </c>
      <c r="G16" s="17" t="n">
        <v>1238</v>
      </c>
      <c r="H16" s="17" t="n">
        <v>21.250647</v>
      </c>
      <c r="I16" s="17" t="n">
        <v>2.77973958333333</v>
      </c>
      <c r="J16" s="17" t="n">
        <v>13.78</v>
      </c>
      <c r="K16" s="17" t="n">
        <v>12.68</v>
      </c>
      <c r="L16" s="17" t="n">
        <v>96</v>
      </c>
      <c r="M16" s="18" t="n">
        <v>2400</v>
      </c>
    </row>
    <row r="17" customFormat="false" ht="13.2" hidden="false" customHeight="false" outlineLevel="0" collapsed="false">
      <c r="A17" s="15" t="n">
        <v>37666</v>
      </c>
      <c r="B17" s="16" t="n">
        <v>-5.12710416666667</v>
      </c>
      <c r="C17" s="17" t="n">
        <v>-9.38</v>
      </c>
      <c r="D17" s="17" t="n">
        <v>-0.914</v>
      </c>
      <c r="E17" s="17" t="n">
        <v>50.3560416666667</v>
      </c>
      <c r="F17" s="17" t="n">
        <v>0.1</v>
      </c>
      <c r="G17" s="17" t="n">
        <v>1211</v>
      </c>
      <c r="H17" s="17" t="n">
        <v>25.5840624</v>
      </c>
      <c r="I17" s="17" t="n">
        <v>1.46776041666667</v>
      </c>
      <c r="J17" s="17" t="n">
        <v>8.53</v>
      </c>
      <c r="K17" s="17" t="n">
        <v>12.66</v>
      </c>
      <c r="L17" s="17" t="n">
        <v>96</v>
      </c>
      <c r="M17" s="18" t="n">
        <v>2400</v>
      </c>
    </row>
    <row r="18" customFormat="false" ht="13.2" hidden="false" customHeight="false" outlineLevel="0" collapsed="false">
      <c r="A18" s="15" t="n">
        <v>37667</v>
      </c>
      <c r="B18" s="16" t="n">
        <v>-5.47980208333333</v>
      </c>
      <c r="C18" s="17" t="n">
        <v>-9.91</v>
      </c>
      <c r="D18" s="17" t="n">
        <v>-2.98</v>
      </c>
      <c r="E18" s="17" t="n">
        <v>46.719375</v>
      </c>
      <c r="F18" s="17" t="n">
        <v>0</v>
      </c>
      <c r="G18" s="17" t="n">
        <v>752</v>
      </c>
      <c r="H18" s="17" t="n">
        <v>13.2889473</v>
      </c>
      <c r="I18" s="17" t="n">
        <v>1.85913541666667</v>
      </c>
      <c r="J18" s="17" t="n">
        <v>10.03</v>
      </c>
      <c r="K18" s="17" t="n">
        <v>12.7</v>
      </c>
      <c r="L18" s="17" t="n">
        <v>96</v>
      </c>
      <c r="M18" s="18" t="n">
        <v>2400</v>
      </c>
    </row>
    <row r="19" customFormat="false" ht="13.2" hidden="false" customHeight="false" outlineLevel="0" collapsed="false">
      <c r="A19" s="15" t="n">
        <v>37668</v>
      </c>
      <c r="B19" s="16" t="n">
        <v>-12.2264583333333</v>
      </c>
      <c r="C19" s="17" t="n">
        <v>-13.69</v>
      </c>
      <c r="D19" s="17" t="n">
        <v>-10.08</v>
      </c>
      <c r="E19" s="17" t="n">
        <v>58.9507291666667</v>
      </c>
      <c r="F19" s="17" t="n">
        <v>0</v>
      </c>
      <c r="G19" s="17" t="n">
        <v>430.5</v>
      </c>
      <c r="H19" s="17" t="n">
        <v>7.2484749</v>
      </c>
      <c r="I19" s="17" t="n">
        <v>2.37683333333333</v>
      </c>
      <c r="J19" s="17" t="n">
        <v>8.53</v>
      </c>
      <c r="K19" s="17" t="n">
        <v>12.6</v>
      </c>
      <c r="L19" s="17" t="n">
        <v>96</v>
      </c>
      <c r="M19" s="18" t="n">
        <v>2400</v>
      </c>
    </row>
    <row r="20" customFormat="false" ht="13.2" hidden="false" customHeight="false" outlineLevel="0" collapsed="false">
      <c r="A20" s="15" t="n">
        <v>37669</v>
      </c>
      <c r="B20" s="16" t="n">
        <v>-10.1014270833333</v>
      </c>
      <c r="C20" s="17" t="n">
        <v>-13.82</v>
      </c>
      <c r="D20" s="17" t="n">
        <v>-6.219</v>
      </c>
      <c r="E20" s="17" t="n">
        <v>97.2489583333333</v>
      </c>
      <c r="F20" s="17" t="n">
        <v>0</v>
      </c>
      <c r="G20" s="17" t="n">
        <v>455.5</v>
      </c>
      <c r="H20" s="17" t="n">
        <v>7.1620371</v>
      </c>
      <c r="I20" s="17" t="n">
        <v>3.71892708333333</v>
      </c>
      <c r="J20" s="17" t="n">
        <v>11.53</v>
      </c>
      <c r="K20" s="17" t="n">
        <v>12.56</v>
      </c>
      <c r="L20" s="17" t="n">
        <v>96</v>
      </c>
      <c r="M20" s="18" t="n">
        <v>2400</v>
      </c>
    </row>
    <row r="21" customFormat="false" ht="13.2" hidden="false" customHeight="false" outlineLevel="0" collapsed="false">
      <c r="A21" s="15" t="n">
        <v>37670</v>
      </c>
      <c r="B21" s="16" t="n">
        <v>-3.14352083333333</v>
      </c>
      <c r="C21" s="17" t="n">
        <v>-6.16</v>
      </c>
      <c r="D21" s="17" t="n">
        <v>0.227</v>
      </c>
      <c r="E21" s="17" t="n">
        <v>85.7104166666667</v>
      </c>
      <c r="F21" s="17" t="n">
        <v>5.4</v>
      </c>
      <c r="G21" s="17" t="n">
        <v>685.8</v>
      </c>
      <c r="H21" s="17" t="n">
        <v>13.6587123</v>
      </c>
      <c r="I21" s="17" t="n">
        <v>1.48682291666667</v>
      </c>
      <c r="J21" s="17" t="n">
        <v>8.53</v>
      </c>
      <c r="K21" s="17" t="n">
        <v>12.55</v>
      </c>
      <c r="L21" s="17" t="n">
        <v>96</v>
      </c>
      <c r="M21" s="18" t="n">
        <v>2400</v>
      </c>
    </row>
    <row r="22" customFormat="false" ht="13.2" hidden="false" customHeight="false" outlineLevel="0" collapsed="false">
      <c r="A22" s="15" t="n">
        <v>37671</v>
      </c>
      <c r="B22" s="16" t="n">
        <v>0.566885416666666</v>
      </c>
      <c r="C22" s="17" t="n">
        <v>-4.488</v>
      </c>
      <c r="D22" s="17" t="n">
        <v>5.632</v>
      </c>
      <c r="E22" s="17" t="n">
        <v>76.4790625</v>
      </c>
      <c r="F22" s="17" t="n">
        <v>0</v>
      </c>
      <c r="G22" s="17" t="n">
        <v>1196</v>
      </c>
      <c r="H22" s="17" t="n">
        <v>23.3501373</v>
      </c>
      <c r="I22" s="17" t="n">
        <v>0.770135416666666</v>
      </c>
      <c r="J22" s="17" t="n">
        <v>6.281</v>
      </c>
      <c r="K22" s="17" t="n">
        <v>12.48</v>
      </c>
      <c r="L22" s="17" t="n">
        <v>96</v>
      </c>
      <c r="M22" s="18" t="n">
        <v>2400</v>
      </c>
    </row>
    <row r="23" customFormat="false" ht="13.2" hidden="false" customHeight="false" outlineLevel="0" collapsed="false">
      <c r="A23" s="15" t="n">
        <v>37672</v>
      </c>
      <c r="B23" s="16" t="n">
        <v>3.72983333333333</v>
      </c>
      <c r="C23" s="17" t="n">
        <v>0.579</v>
      </c>
      <c r="D23" s="17" t="n">
        <v>8.59</v>
      </c>
      <c r="E23" s="17" t="n">
        <v>69.523125</v>
      </c>
      <c r="F23" s="17" t="n">
        <v>0</v>
      </c>
      <c r="G23" s="17" t="n">
        <v>1306</v>
      </c>
      <c r="H23" s="17" t="n">
        <v>29.1120588</v>
      </c>
      <c r="I23" s="17" t="n">
        <v>0.834270833333334</v>
      </c>
      <c r="J23" s="17" t="n">
        <v>6.281</v>
      </c>
      <c r="K23" s="17" t="n">
        <v>12.74</v>
      </c>
      <c r="L23" s="17" t="n">
        <v>96</v>
      </c>
      <c r="M23" s="18" t="n">
        <v>2400</v>
      </c>
    </row>
    <row r="24" customFormat="false" ht="13.2" hidden="false" customHeight="false" outlineLevel="0" collapsed="false">
      <c r="A24" s="15" t="n">
        <v>37673</v>
      </c>
      <c r="B24" s="16" t="n">
        <v>2.22415625</v>
      </c>
      <c r="C24" s="17" t="n">
        <v>-5.835</v>
      </c>
      <c r="D24" s="17" t="n">
        <v>9.64</v>
      </c>
      <c r="E24" s="17" t="n">
        <v>77.4944791666667</v>
      </c>
      <c r="F24" s="17" t="n">
        <v>1.8</v>
      </c>
      <c r="G24" s="17" t="n">
        <v>1175</v>
      </c>
      <c r="H24" s="17" t="n">
        <v>22.738653</v>
      </c>
      <c r="I24" s="17" t="n">
        <v>0.348854166666667</v>
      </c>
      <c r="J24" s="17" t="n">
        <v>5.531</v>
      </c>
      <c r="K24" s="17" t="n">
        <v>12.67</v>
      </c>
      <c r="L24" s="17" t="n">
        <v>96</v>
      </c>
      <c r="M24" s="18" t="n">
        <v>2400</v>
      </c>
    </row>
    <row r="25" customFormat="false" ht="13.2" hidden="false" customHeight="false" outlineLevel="0" collapsed="false">
      <c r="A25" s="15" t="n">
        <v>37674</v>
      </c>
      <c r="B25" s="16" t="n">
        <v>3.17347916666667</v>
      </c>
      <c r="C25" s="17" t="n">
        <v>2.025</v>
      </c>
      <c r="D25" s="17" t="n">
        <v>5.285</v>
      </c>
      <c r="E25" s="17" t="n">
        <v>103.773958333333</v>
      </c>
      <c r="F25" s="17" t="n">
        <v>26.2</v>
      </c>
      <c r="G25" s="17" t="n">
        <v>286.2</v>
      </c>
      <c r="H25" s="17" t="n">
        <v>3.7987866</v>
      </c>
      <c r="I25" s="17" t="n">
        <v>1.25683333333333</v>
      </c>
      <c r="J25" s="17" t="n">
        <v>8.53</v>
      </c>
      <c r="K25" s="17" t="n">
        <v>12.7</v>
      </c>
      <c r="L25" s="17" t="n">
        <v>96</v>
      </c>
      <c r="M25" s="18" t="n">
        <v>2400</v>
      </c>
    </row>
    <row r="26" customFormat="false" ht="13.2" hidden="false" customHeight="false" outlineLevel="0" collapsed="false">
      <c r="A26" s="15" t="n">
        <v>37675</v>
      </c>
      <c r="B26" s="16" t="n">
        <v>2.68709375</v>
      </c>
      <c r="C26" s="17" t="n">
        <v>-1.323</v>
      </c>
      <c r="D26" s="17" t="n">
        <v>5.885</v>
      </c>
      <c r="E26" s="17" t="n">
        <v>88.3289583333333</v>
      </c>
      <c r="F26" s="17" t="n">
        <v>6.5</v>
      </c>
      <c r="G26" s="17" t="n">
        <v>421.9</v>
      </c>
      <c r="H26" s="17" t="n">
        <v>6.0675264</v>
      </c>
      <c r="I26" s="17" t="n">
        <v>2.20910416666667</v>
      </c>
      <c r="J26" s="17" t="n">
        <v>14.53</v>
      </c>
      <c r="K26" s="17" t="n">
        <v>12.68</v>
      </c>
      <c r="L26" s="17" t="n">
        <v>96</v>
      </c>
      <c r="M26" s="18" t="n">
        <v>2400</v>
      </c>
    </row>
    <row r="27" customFormat="false" ht="13.2" hidden="false" customHeight="false" outlineLevel="0" collapsed="false">
      <c r="A27" s="15" t="n">
        <v>37676</v>
      </c>
      <c r="B27" s="16" t="n">
        <v>-2.00545833333333</v>
      </c>
      <c r="C27" s="17" t="n">
        <v>-5.333</v>
      </c>
      <c r="D27" s="17" t="n">
        <v>1.064</v>
      </c>
      <c r="E27" s="17" t="n">
        <v>64.1238541666667</v>
      </c>
      <c r="F27" s="17" t="n">
        <v>0</v>
      </c>
      <c r="G27" s="17" t="n">
        <v>820</v>
      </c>
      <c r="H27" s="17" t="n">
        <v>12.4581366</v>
      </c>
      <c r="I27" s="17" t="n">
        <v>1.62992708333333</v>
      </c>
      <c r="J27" s="17" t="n">
        <v>10.78</v>
      </c>
      <c r="K27" s="17" t="n">
        <v>12.58</v>
      </c>
      <c r="L27" s="17" t="n">
        <v>96</v>
      </c>
      <c r="M27" s="18" t="n">
        <v>2400</v>
      </c>
    </row>
    <row r="28" customFormat="false" ht="13.2" hidden="false" customHeight="false" outlineLevel="0" collapsed="false">
      <c r="A28" s="15" t="n">
        <v>37677</v>
      </c>
      <c r="B28" s="16" t="n">
        <v>-2.78646875</v>
      </c>
      <c r="C28" s="17" t="n">
        <v>-7.03</v>
      </c>
      <c r="D28" s="17" t="n">
        <v>0.789</v>
      </c>
      <c r="E28" s="17" t="n">
        <v>51.5752083333333</v>
      </c>
      <c r="F28" s="17" t="n">
        <v>0</v>
      </c>
      <c r="G28" s="17" t="n">
        <v>1469</v>
      </c>
      <c r="H28" s="17" t="n">
        <v>28.1749923</v>
      </c>
      <c r="I28" s="17" t="n">
        <v>1.95355208333333</v>
      </c>
      <c r="J28" s="17" t="n">
        <v>10.03</v>
      </c>
      <c r="K28" s="17" t="n">
        <v>12.61</v>
      </c>
      <c r="L28" s="17" t="n">
        <v>96</v>
      </c>
      <c r="M28" s="18" t="n">
        <v>2400</v>
      </c>
    </row>
    <row r="29" customFormat="false" ht="13.2" hidden="false" customHeight="false" outlineLevel="0" collapsed="false">
      <c r="A29" s="15" t="n">
        <v>37678</v>
      </c>
      <c r="B29" s="16" t="n">
        <v>-7.34111458333333</v>
      </c>
      <c r="C29" s="17" t="n">
        <v>-9.15</v>
      </c>
      <c r="D29" s="17" t="n">
        <v>-4.82</v>
      </c>
      <c r="E29" s="17" t="n">
        <v>57.488125</v>
      </c>
      <c r="F29" s="17" t="n">
        <v>0</v>
      </c>
      <c r="G29" s="17" t="n">
        <v>838</v>
      </c>
      <c r="H29" s="17" t="n">
        <v>18.1767825</v>
      </c>
      <c r="I29" s="17" t="n">
        <v>1.60102083333333</v>
      </c>
      <c r="J29" s="17" t="n">
        <v>6.281</v>
      </c>
      <c r="K29" s="17" t="n">
        <v>12.57</v>
      </c>
      <c r="L29" s="17" t="n">
        <v>96</v>
      </c>
      <c r="M29" s="18" t="n">
        <v>2400</v>
      </c>
    </row>
    <row r="30" customFormat="false" ht="13.2" hidden="false" customHeight="false" outlineLevel="0" collapsed="false">
      <c r="A30" s="15" t="n">
        <v>37679</v>
      </c>
      <c r="B30" s="16" t="n">
        <v>-3.86379166666667</v>
      </c>
      <c r="C30" s="17" t="n">
        <v>-7.1</v>
      </c>
      <c r="D30" s="17" t="n">
        <v>-0.776</v>
      </c>
      <c r="E30" s="17" t="n">
        <v>68.2710416666667</v>
      </c>
      <c r="F30" s="17" t="n">
        <v>0</v>
      </c>
      <c r="G30" s="17" t="n">
        <v>621.9</v>
      </c>
      <c r="H30" s="17" t="n">
        <v>11.9132397</v>
      </c>
      <c r="I30" s="17" t="n">
        <v>1.39320833333333</v>
      </c>
      <c r="J30" s="17" t="n">
        <v>4.781</v>
      </c>
      <c r="K30" s="17" t="n">
        <v>12.59</v>
      </c>
      <c r="L30" s="17" t="n">
        <v>96</v>
      </c>
      <c r="M30" s="18" t="n">
        <v>2400</v>
      </c>
    </row>
    <row r="31" customFormat="false" ht="13.2" hidden="false" customHeight="false" outlineLevel="0" collapsed="false">
      <c r="A31" s="15" t="n">
        <v>37680</v>
      </c>
      <c r="B31" s="19" t="n">
        <v>-0.1695625</v>
      </c>
      <c r="C31" s="20" t="n">
        <v>-3.199</v>
      </c>
      <c r="D31" s="20" t="n">
        <v>3.161</v>
      </c>
      <c r="E31" s="20" t="n">
        <v>66.9382291666667</v>
      </c>
      <c r="F31" s="20" t="n">
        <v>0.2</v>
      </c>
      <c r="G31" s="20" t="n">
        <v>1008</v>
      </c>
      <c r="H31" s="20" t="n">
        <v>18.1609173</v>
      </c>
      <c r="I31" s="20" t="n">
        <v>0.935875</v>
      </c>
      <c r="J31" s="20" t="n">
        <v>5.531</v>
      </c>
      <c r="K31" s="20" t="n">
        <v>12.61</v>
      </c>
      <c r="L31" s="20" t="n">
        <v>96</v>
      </c>
      <c r="M31" s="21" t="n">
        <v>2400</v>
      </c>
    </row>
    <row r="32" customFormat="false" ht="13.2" hidden="false" customHeight="false" outlineLevel="0" collapsed="false">
      <c r="A32" s="22" t="s">
        <v>17</v>
      </c>
      <c r="B32" s="23" t="n">
        <v>-2.18083891369048</v>
      </c>
      <c r="C32" s="24" t="n">
        <v>-13.82</v>
      </c>
      <c r="D32" s="24" t="n">
        <v>10.31</v>
      </c>
      <c r="E32" s="24" t="n">
        <v>68.6952083333332</v>
      </c>
      <c r="F32" s="24" t="n">
        <v>56.7</v>
      </c>
      <c r="G32" s="24" t="n">
        <v>1469</v>
      </c>
      <c r="H32" s="24" t="n">
        <v>435.3241338</v>
      </c>
      <c r="I32" s="24" t="n">
        <v>1.64325297619047</v>
      </c>
      <c r="J32" s="24" t="n">
        <v>18.28</v>
      </c>
      <c r="K32" s="24" t="n">
        <v>12.36</v>
      </c>
      <c r="L32" s="24" t="n">
        <v>2688</v>
      </c>
      <c r="M32" s="25" t="n">
        <v>2400</v>
      </c>
    </row>
    <row r="36" customFormat="false" ht="13.2" hidden="false" customHeight="false" outlineLevel="0" collapsed="false">
      <c r="M3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L2675" activePane="bottomRight" state="frozen"/>
      <selection pane="topLeft" activeCell="A1" activeCellId="0" sqref="A1"/>
      <selection pane="topRight" activeCell="L1" activeCellId="0" sqref="L1"/>
      <selection pane="bottomLeft" activeCell="A2675" activeCellId="0" sqref="A2675"/>
      <selection pane="bottomRight" activeCell="L2691" activeCellId="0" sqref="L269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5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26" width="14.33"/>
    <col collapsed="false" customWidth="true" hidden="false" outlineLevel="0" max="9" min="9" style="26" width="15.1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12.88"/>
    <col collapsed="false" customWidth="true" hidden="false" outlineLevel="0" max="13" min="13" style="0" width="13.43"/>
    <col collapsed="false" customWidth="true" hidden="false" outlineLevel="0" max="14" min="14" style="0" width="10.1"/>
    <col collapsed="false" customWidth="true" hidden="false" outlineLevel="0" max="17" min="17" style="0" width="11.87"/>
    <col collapsed="false" customWidth="true" hidden="false" outlineLevel="0" max="20" min="20" style="0" width="9.33"/>
    <col collapsed="false" customWidth="true" hidden="false" outlineLevel="0" max="21" min="21" style="0" width="13.33"/>
  </cols>
  <sheetData>
    <row r="1" customFormat="false" ht="13.2" hidden="false" customHeight="false" outlineLevel="0" collapsed="false">
      <c r="A1" s="2" t="s">
        <v>18</v>
      </c>
      <c r="G1" s="27"/>
      <c r="R1" s="0" t="s">
        <v>19</v>
      </c>
      <c r="S1" s="28" t="n">
        <f aca="false">900/1000000</f>
        <v>0.0009</v>
      </c>
      <c r="W1" s="29" t="n">
        <v>2.24</v>
      </c>
      <c r="X1" s="30"/>
      <c r="Y1" s="30"/>
    </row>
    <row r="2" customFormat="false" ht="15.6" hidden="false" customHeight="false" outlineLevel="0" collapsed="false">
      <c r="A2" s="0" t="s">
        <v>20</v>
      </c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26" t="s">
        <v>27</v>
      </c>
      <c r="I2" s="26" t="s">
        <v>28</v>
      </c>
      <c r="J2" s="0" t="s">
        <v>29</v>
      </c>
      <c r="K2" s="0" t="s">
        <v>30</v>
      </c>
      <c r="L2" s="0" t="s">
        <v>31</v>
      </c>
      <c r="M2" s="0" t="s">
        <v>32</v>
      </c>
      <c r="N2" s="0" t="s">
        <v>4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39</v>
      </c>
      <c r="V2" s="0" t="s">
        <v>40</v>
      </c>
      <c r="W2" s="0" t="s">
        <v>41</v>
      </c>
    </row>
    <row r="3" customFormat="false" ht="13.2" hidden="false" customHeight="false" outlineLevel="0" collapsed="false">
      <c r="A3" s="0" t="n">
        <v>15</v>
      </c>
      <c r="B3" s="0" t="n">
        <v>2003</v>
      </c>
      <c r="C3" s="0" t="n">
        <v>32</v>
      </c>
      <c r="D3" s="0" t="n">
        <v>15</v>
      </c>
      <c r="E3" s="0" t="n">
        <v>-0.107</v>
      </c>
      <c r="F3" s="0" t="n">
        <v>103.9</v>
      </c>
      <c r="G3" s="0" t="n">
        <v>0.485</v>
      </c>
      <c r="H3" s="0" t="n">
        <v>1.044</v>
      </c>
      <c r="I3" s="0" t="n">
        <v>2.531</v>
      </c>
      <c r="J3" s="0" t="n">
        <v>0</v>
      </c>
      <c r="K3" s="0" t="n">
        <v>0.059</v>
      </c>
      <c r="L3" s="0" t="n">
        <v>12.75</v>
      </c>
      <c r="M3" s="0" t="n">
        <v>900</v>
      </c>
      <c r="N3" s="31" t="n">
        <f aca="false">DATE(B3,1,1)+C3-1</f>
        <v>37653</v>
      </c>
      <c r="O3" s="32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32.0104166666667</v>
      </c>
      <c r="S3" s="0" t="n">
        <f aca="false">G3*$S$1</f>
        <v>0.0004365</v>
      </c>
      <c r="T3" s="33" t="n">
        <f aca="false">IF(Q3&lt;1,N3-1,N3)</f>
        <v>37652</v>
      </c>
      <c r="U3" s="0" t="n">
        <f aca="false">IF(T3&lt;N3,24-Q3,Q3-1)</f>
        <v>23.75</v>
      </c>
      <c r="V3" s="26" t="n">
        <f aca="false">(E3*(212-100)/100)+32</f>
        <v>31.88016</v>
      </c>
      <c r="W3" s="30" t="n">
        <f aca="false">$W$1*I3</f>
        <v>5.66944</v>
      </c>
    </row>
    <row r="4" customFormat="false" ht="13.2" hidden="false" customHeight="false" outlineLevel="0" collapsed="false">
      <c r="A4" s="0" t="n">
        <v>15</v>
      </c>
      <c r="B4" s="0" t="n">
        <v>2003</v>
      </c>
      <c r="C4" s="0" t="n">
        <v>32</v>
      </c>
      <c r="D4" s="0" t="n">
        <v>30</v>
      </c>
      <c r="E4" s="0" t="n">
        <v>-0.12</v>
      </c>
      <c r="F4" s="0" t="n">
        <v>103.9</v>
      </c>
      <c r="G4" s="0" t="n">
        <v>0.487</v>
      </c>
      <c r="H4" s="0" t="n">
        <v>1.366</v>
      </c>
      <c r="I4" s="0" t="n">
        <v>3.281</v>
      </c>
      <c r="J4" s="0" t="n">
        <v>0</v>
      </c>
      <c r="K4" s="0" t="n">
        <v>0.079</v>
      </c>
      <c r="L4" s="0" t="n">
        <v>12.75</v>
      </c>
      <c r="M4" s="0" t="n">
        <v>900</v>
      </c>
      <c r="N4" s="31" t="n">
        <f aca="false">DATE(B4,1,1)+C4-1</f>
        <v>37653</v>
      </c>
      <c r="O4" s="32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32.0208333333333</v>
      </c>
      <c r="S4" s="0" t="n">
        <f aca="false">G4*$S$1</f>
        <v>0.0004383</v>
      </c>
      <c r="T4" s="33" t="n">
        <f aca="false">IF(Q4&lt;1,N4-1,N4)</f>
        <v>37652</v>
      </c>
      <c r="U4" s="0" t="n">
        <f aca="false">IF(T4&lt;N4,24-Q4,Q4-1)</f>
        <v>23.5</v>
      </c>
      <c r="V4" s="26" t="n">
        <f aca="false">(E4*(212-100)/100)+32</f>
        <v>31.8656</v>
      </c>
      <c r="W4" s="30" t="n">
        <f aca="false">$W$1*I4</f>
        <v>7.34944</v>
      </c>
    </row>
    <row r="5" customFormat="false" ht="13.2" hidden="false" customHeight="false" outlineLevel="0" collapsed="false">
      <c r="A5" s="0" t="n">
        <v>15</v>
      </c>
      <c r="B5" s="0" t="n">
        <v>2003</v>
      </c>
      <c r="C5" s="0" t="n">
        <v>32</v>
      </c>
      <c r="D5" s="0" t="n">
        <v>45</v>
      </c>
      <c r="E5" s="0" t="n">
        <v>-0.107</v>
      </c>
      <c r="F5" s="0" t="n">
        <v>103.9</v>
      </c>
      <c r="G5" s="0" t="n">
        <v>0.491</v>
      </c>
      <c r="H5" s="0" t="n">
        <v>1.264</v>
      </c>
      <c r="I5" s="0" t="n">
        <v>3.281</v>
      </c>
      <c r="J5" s="0" t="n">
        <v>0</v>
      </c>
      <c r="K5" s="0" t="n">
        <v>0.083</v>
      </c>
      <c r="L5" s="0" t="n">
        <v>12.74</v>
      </c>
      <c r="M5" s="0" t="n">
        <v>900</v>
      </c>
      <c r="N5" s="31" t="n">
        <f aca="false">DATE(B5,1,1)+C5-1</f>
        <v>37653</v>
      </c>
      <c r="O5" s="32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32.03125</v>
      </c>
      <c r="S5" s="0" t="n">
        <f aca="false">G5*$S$1</f>
        <v>0.0004419</v>
      </c>
      <c r="T5" s="33" t="n">
        <f aca="false">IF(Q5&lt;1,N5-1,N5)</f>
        <v>37652</v>
      </c>
      <c r="U5" s="0" t="n">
        <f aca="false">IF(T5&lt;N5,24-Q5,Q5-1)</f>
        <v>23.25</v>
      </c>
      <c r="V5" s="26" t="n">
        <f aca="false">(E5*(212-100)/100)+32</f>
        <v>31.88016</v>
      </c>
      <c r="W5" s="30" t="n">
        <f aca="false">$W$1*I5</f>
        <v>7.34944</v>
      </c>
    </row>
    <row r="6" customFormat="false" ht="13.2" hidden="false" customHeight="false" outlineLevel="0" collapsed="false">
      <c r="A6" s="0" t="n">
        <v>15</v>
      </c>
      <c r="B6" s="0" t="n">
        <v>2003</v>
      </c>
      <c r="C6" s="0" t="n">
        <v>32</v>
      </c>
      <c r="D6" s="0" t="n">
        <v>100</v>
      </c>
      <c r="E6" s="0" t="n">
        <v>-0.124</v>
      </c>
      <c r="F6" s="0" t="n">
        <v>103.8</v>
      </c>
      <c r="G6" s="0" t="n">
        <v>0.496</v>
      </c>
      <c r="H6" s="0" t="n">
        <v>1.148</v>
      </c>
      <c r="I6" s="0" t="n">
        <v>2.531</v>
      </c>
      <c r="J6" s="0" t="n">
        <v>0</v>
      </c>
      <c r="K6" s="0" t="n">
        <v>0.089</v>
      </c>
      <c r="L6" s="0" t="n">
        <v>12.74</v>
      </c>
      <c r="M6" s="0" t="n">
        <v>900</v>
      </c>
      <c r="N6" s="31" t="n">
        <f aca="false">DATE(B6,1,1)+C6-1</f>
        <v>37653</v>
      </c>
      <c r="O6" s="32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32.0416666666667</v>
      </c>
      <c r="S6" s="0" t="n">
        <f aca="false">G6*$S$1</f>
        <v>0.0004464</v>
      </c>
      <c r="T6" s="33" t="n">
        <f aca="false">IF(Q6&lt;1,N6-1,N6)</f>
        <v>37653</v>
      </c>
      <c r="U6" s="0" t="n">
        <f aca="false">IF(T6&lt;N6,24-Q6,Q6-1)</f>
        <v>0</v>
      </c>
      <c r="V6" s="26" t="n">
        <f aca="false">(E6*(212-100)/100)+32</f>
        <v>31.86112</v>
      </c>
      <c r="W6" s="30" t="n">
        <f aca="false">$W$1*I6</f>
        <v>5.66944</v>
      </c>
    </row>
    <row r="7" customFormat="false" ht="13.2" hidden="false" customHeight="false" outlineLevel="0" collapsed="false">
      <c r="A7" s="0" t="n">
        <v>15</v>
      </c>
      <c r="B7" s="0" t="n">
        <v>2003</v>
      </c>
      <c r="C7" s="0" t="n">
        <v>32</v>
      </c>
      <c r="D7" s="0" t="n">
        <v>115</v>
      </c>
      <c r="E7" s="0" t="n">
        <v>-0.09</v>
      </c>
      <c r="F7" s="0" t="n">
        <v>103.9</v>
      </c>
      <c r="G7" s="0" t="n">
        <v>0.491</v>
      </c>
      <c r="H7" s="0" t="n">
        <v>1.16</v>
      </c>
      <c r="I7" s="0" t="n">
        <v>3.281</v>
      </c>
      <c r="J7" s="0" t="n">
        <v>0</v>
      </c>
      <c r="K7" s="0" t="n">
        <v>0.104</v>
      </c>
      <c r="L7" s="0" t="n">
        <v>12.74</v>
      </c>
      <c r="M7" s="0" t="n">
        <v>900</v>
      </c>
      <c r="N7" s="31" t="n">
        <f aca="false">DATE(B7,1,1)+C7-1</f>
        <v>37653</v>
      </c>
      <c r="O7" s="32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32.0520833333333</v>
      </c>
      <c r="S7" s="0" t="n">
        <f aca="false">G7*$S$1</f>
        <v>0.0004419</v>
      </c>
      <c r="T7" s="33" t="n">
        <f aca="false">IF(Q7&lt;1,N7-1,N7)</f>
        <v>37653</v>
      </c>
      <c r="U7" s="0" t="n">
        <f aca="false">IF(T7&lt;N7,24-Q7,Q7-1)</f>
        <v>0.25</v>
      </c>
      <c r="V7" s="26" t="n">
        <f aca="false">(E7*(212-100)/100)+32</f>
        <v>31.8992</v>
      </c>
      <c r="W7" s="30" t="n">
        <f aca="false">$W$1*I7</f>
        <v>7.34944</v>
      </c>
    </row>
    <row r="8" customFormat="false" ht="13.2" hidden="false" customHeight="false" outlineLevel="0" collapsed="false">
      <c r="A8" s="0" t="n">
        <v>15</v>
      </c>
      <c r="B8" s="0" t="n">
        <v>2003</v>
      </c>
      <c r="C8" s="0" t="n">
        <v>32</v>
      </c>
      <c r="D8" s="0" t="n">
        <v>130</v>
      </c>
      <c r="E8" s="0" t="n">
        <v>-0.09</v>
      </c>
      <c r="F8" s="0" t="n">
        <v>103.9</v>
      </c>
      <c r="G8" s="0" t="n">
        <v>0.49</v>
      </c>
      <c r="H8" s="0" t="n">
        <v>1.133</v>
      </c>
      <c r="I8" s="0" t="n">
        <v>2.531</v>
      </c>
      <c r="J8" s="0" t="n">
        <v>0</v>
      </c>
      <c r="K8" s="0" t="n">
        <v>0.107</v>
      </c>
      <c r="L8" s="0" t="n">
        <v>12.74</v>
      </c>
      <c r="M8" s="0" t="n">
        <v>900</v>
      </c>
      <c r="N8" s="31" t="n">
        <f aca="false">DATE(B8,1,1)+C8-1</f>
        <v>37653</v>
      </c>
      <c r="O8" s="32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32.0625</v>
      </c>
      <c r="S8" s="0" t="n">
        <f aca="false">G8*$S$1</f>
        <v>0.000441</v>
      </c>
      <c r="T8" s="33" t="n">
        <f aca="false">IF(Q8&lt;1,N8-1,N8)</f>
        <v>37653</v>
      </c>
      <c r="U8" s="0" t="n">
        <f aca="false">IF(T8&lt;N8,24-Q8,Q8-1)</f>
        <v>0.5</v>
      </c>
      <c r="V8" s="26" t="n">
        <f aca="false">(E8*(212-100)/100)+32</f>
        <v>31.8992</v>
      </c>
      <c r="W8" s="30" t="n">
        <f aca="false">$W$1*I8</f>
        <v>5.66944</v>
      </c>
    </row>
    <row r="9" customFormat="false" ht="13.2" hidden="false" customHeight="false" outlineLevel="0" collapsed="false">
      <c r="A9" s="0" t="n">
        <v>15</v>
      </c>
      <c r="B9" s="0" t="n">
        <v>2003</v>
      </c>
      <c r="C9" s="0" t="n">
        <v>32</v>
      </c>
      <c r="D9" s="0" t="n">
        <v>145</v>
      </c>
      <c r="E9" s="0" t="n">
        <v>-0.035</v>
      </c>
      <c r="F9" s="0" t="n">
        <v>103.9</v>
      </c>
      <c r="G9" s="0" t="n">
        <v>0.508</v>
      </c>
      <c r="H9" s="0" t="n">
        <v>1.008</v>
      </c>
      <c r="I9" s="0" t="n">
        <v>2.531</v>
      </c>
      <c r="J9" s="0" t="n">
        <v>0.1</v>
      </c>
      <c r="K9" s="0" t="n">
        <v>0.124</v>
      </c>
      <c r="L9" s="0" t="n">
        <v>12.73</v>
      </c>
      <c r="M9" s="0" t="n">
        <v>900</v>
      </c>
      <c r="N9" s="31" t="n">
        <f aca="false">DATE(B9,1,1)+C9-1</f>
        <v>37653</v>
      </c>
      <c r="O9" s="32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32.0729166666667</v>
      </c>
      <c r="S9" s="0" t="n">
        <f aca="false">G9*$S$1</f>
        <v>0.0004572</v>
      </c>
      <c r="T9" s="33" t="n">
        <f aca="false">IF(Q9&lt;1,N9-1,N9)</f>
        <v>37653</v>
      </c>
      <c r="U9" s="0" t="n">
        <f aca="false">IF(T9&lt;N9,24-Q9,Q9-1)</f>
        <v>0.75</v>
      </c>
      <c r="V9" s="26" t="n">
        <f aca="false">(E9*(212-100)/100)+32</f>
        <v>31.9608</v>
      </c>
      <c r="W9" s="30" t="n">
        <f aca="false">$W$1*I9</f>
        <v>5.66944</v>
      </c>
    </row>
    <row r="10" customFormat="false" ht="13.2" hidden="false" customHeight="false" outlineLevel="0" collapsed="false">
      <c r="A10" s="0" t="n">
        <v>15</v>
      </c>
      <c r="B10" s="0" t="n">
        <v>2003</v>
      </c>
      <c r="C10" s="0" t="n">
        <v>32</v>
      </c>
      <c r="D10" s="0" t="n">
        <v>200</v>
      </c>
      <c r="E10" s="0" t="n">
        <v>-0.027</v>
      </c>
      <c r="F10" s="0" t="n">
        <v>104</v>
      </c>
      <c r="G10" s="0" t="n">
        <v>0.5</v>
      </c>
      <c r="H10" s="0" t="n">
        <v>1.068</v>
      </c>
      <c r="I10" s="0" t="n">
        <v>2.531</v>
      </c>
      <c r="J10" s="0" t="n">
        <v>0</v>
      </c>
      <c r="K10" s="0" t="n">
        <v>0.132</v>
      </c>
      <c r="L10" s="0" t="n">
        <v>12.73</v>
      </c>
      <c r="M10" s="0" t="n">
        <v>900</v>
      </c>
      <c r="N10" s="31" t="n">
        <f aca="false">DATE(B10,1,1)+C10-1</f>
        <v>37653</v>
      </c>
      <c r="O10" s="32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32.0833333333333</v>
      </c>
      <c r="S10" s="0" t="n">
        <f aca="false">G10*$S$1</f>
        <v>0.00045</v>
      </c>
      <c r="T10" s="33" t="n">
        <f aca="false">IF(Q10&lt;1,N10-1,N10)</f>
        <v>37653</v>
      </c>
      <c r="U10" s="0" t="n">
        <f aca="false">IF(T10&lt;N10,24-Q10,Q10-1)</f>
        <v>1</v>
      </c>
      <c r="V10" s="26" t="n">
        <f aca="false">(E10*(212-100)/100)+32</f>
        <v>31.96976</v>
      </c>
      <c r="W10" s="30" t="n">
        <f aca="false">$W$1*I10</f>
        <v>5.66944</v>
      </c>
    </row>
    <row r="11" customFormat="false" ht="13.2" hidden="false" customHeight="false" outlineLevel="0" collapsed="false">
      <c r="A11" s="0" t="n">
        <v>15</v>
      </c>
      <c r="B11" s="0" t="n">
        <v>2003</v>
      </c>
      <c r="C11" s="0" t="n">
        <v>32</v>
      </c>
      <c r="D11" s="0" t="n">
        <v>215</v>
      </c>
      <c r="E11" s="0" t="n">
        <v>-0.004</v>
      </c>
      <c r="F11" s="0" t="n">
        <v>104.1</v>
      </c>
      <c r="G11" s="0" t="n">
        <v>0.475</v>
      </c>
      <c r="H11" s="0" t="n">
        <v>1.289</v>
      </c>
      <c r="I11" s="0" t="n">
        <v>2.531</v>
      </c>
      <c r="J11" s="0" t="n">
        <v>0.1</v>
      </c>
      <c r="K11" s="0" t="n">
        <v>0.149</v>
      </c>
      <c r="L11" s="0" t="n">
        <v>12.72</v>
      </c>
      <c r="M11" s="0" t="n">
        <v>900</v>
      </c>
      <c r="N11" s="31" t="n">
        <f aca="false">DATE(B11,1,1)+C11-1</f>
        <v>37653</v>
      </c>
      <c r="O11" s="32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32.09375</v>
      </c>
      <c r="S11" s="0" t="n">
        <f aca="false">G11*$S$1</f>
        <v>0.0004275</v>
      </c>
      <c r="T11" s="33" t="n">
        <f aca="false">IF(Q11&lt;1,N11-1,N11)</f>
        <v>37653</v>
      </c>
      <c r="U11" s="0" t="n">
        <f aca="false">IF(T11&lt;N11,24-Q11,Q11-1)</f>
        <v>1.25</v>
      </c>
      <c r="V11" s="26" t="n">
        <f aca="false">(E11*(212-100)/100)+32</f>
        <v>31.99552</v>
      </c>
      <c r="W11" s="30" t="n">
        <f aca="false">$W$1*I11</f>
        <v>5.66944</v>
      </c>
    </row>
    <row r="12" customFormat="false" ht="13.2" hidden="false" customHeight="false" outlineLevel="0" collapsed="false">
      <c r="A12" s="0" t="n">
        <v>15</v>
      </c>
      <c r="B12" s="0" t="n">
        <v>2003</v>
      </c>
      <c r="C12" s="0" t="n">
        <v>32</v>
      </c>
      <c r="D12" s="0" t="n">
        <v>230</v>
      </c>
      <c r="E12" s="0" t="n">
        <v>-0.017</v>
      </c>
      <c r="F12" s="0" t="n">
        <v>104.2</v>
      </c>
      <c r="G12" s="0" t="n">
        <v>0.463</v>
      </c>
      <c r="H12" s="0" t="n">
        <v>1.526</v>
      </c>
      <c r="I12" s="0" t="n">
        <v>3.281</v>
      </c>
      <c r="J12" s="0" t="n">
        <v>0</v>
      </c>
      <c r="K12" s="0" t="n">
        <v>0.165</v>
      </c>
      <c r="L12" s="0" t="n">
        <v>12.72</v>
      </c>
      <c r="M12" s="0" t="n">
        <v>900</v>
      </c>
      <c r="N12" s="31" t="n">
        <f aca="false">DATE(B12,1,1)+C12-1</f>
        <v>37653</v>
      </c>
      <c r="O12" s="32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32.1041666666667</v>
      </c>
      <c r="S12" s="0" t="n">
        <f aca="false">G12*$S$1</f>
        <v>0.0004167</v>
      </c>
      <c r="T12" s="33" t="n">
        <f aca="false">IF(Q12&lt;1,N12-1,N12)</f>
        <v>37653</v>
      </c>
      <c r="U12" s="0" t="n">
        <f aca="false">IF(T12&lt;N12,24-Q12,Q12-1)</f>
        <v>1.5</v>
      </c>
      <c r="V12" s="26" t="n">
        <f aca="false">(E12*(212-100)/100)+32</f>
        <v>31.98096</v>
      </c>
      <c r="W12" s="30" t="n">
        <f aca="false">$W$1*I12</f>
        <v>7.34944</v>
      </c>
    </row>
    <row r="13" customFormat="false" ht="13.2" hidden="false" customHeight="false" outlineLevel="0" collapsed="false">
      <c r="A13" s="0" t="n">
        <v>15</v>
      </c>
      <c r="B13" s="0" t="n">
        <v>2003</v>
      </c>
      <c r="C13" s="0" t="n">
        <v>32</v>
      </c>
      <c r="D13" s="0" t="n">
        <v>245</v>
      </c>
      <c r="E13" s="0" t="n">
        <v>0.106</v>
      </c>
      <c r="F13" s="0" t="n">
        <v>104.2</v>
      </c>
      <c r="G13" s="0" t="n">
        <v>0.487</v>
      </c>
      <c r="H13" s="0" t="n">
        <v>0.351</v>
      </c>
      <c r="I13" s="0" t="n">
        <v>1.781</v>
      </c>
      <c r="J13" s="0" t="n">
        <v>0.1</v>
      </c>
      <c r="K13" s="0" t="n">
        <v>0.179</v>
      </c>
      <c r="L13" s="0" t="n">
        <v>12.72</v>
      </c>
      <c r="M13" s="0" t="n">
        <v>900</v>
      </c>
      <c r="N13" s="31" t="n">
        <f aca="false">DATE(B13,1,1)+C13-1</f>
        <v>37653</v>
      </c>
      <c r="O13" s="32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32.1145833333333</v>
      </c>
      <c r="S13" s="0" t="n">
        <f aca="false">G13*$S$1</f>
        <v>0.0004383</v>
      </c>
      <c r="T13" s="33" t="n">
        <f aca="false">IF(Q13&lt;1,N13-1,N13)</f>
        <v>37653</v>
      </c>
      <c r="U13" s="0" t="n">
        <f aca="false">IF(T13&lt;N13,24-Q13,Q13-1)</f>
        <v>1.75</v>
      </c>
      <c r="V13" s="26" t="n">
        <f aca="false">(E13*(212-100)/100)+32</f>
        <v>32.11872</v>
      </c>
      <c r="W13" s="30" t="n">
        <f aca="false">$W$1*I13</f>
        <v>3.98944</v>
      </c>
    </row>
    <row r="14" customFormat="false" ht="13.2" hidden="false" customHeight="false" outlineLevel="0" collapsed="false">
      <c r="A14" s="0" t="n">
        <v>15</v>
      </c>
      <c r="B14" s="0" t="n">
        <v>2003</v>
      </c>
      <c r="C14" s="0" t="n">
        <v>32</v>
      </c>
      <c r="D14" s="0" t="n">
        <v>300</v>
      </c>
      <c r="E14" s="0" t="n">
        <v>0.096</v>
      </c>
      <c r="F14" s="0" t="n">
        <v>104.2</v>
      </c>
      <c r="G14" s="0" t="n">
        <v>0.488</v>
      </c>
      <c r="H14" s="0" t="n">
        <v>1.228</v>
      </c>
      <c r="I14" s="0" t="n">
        <v>4.031</v>
      </c>
      <c r="J14" s="0" t="n">
        <v>0</v>
      </c>
      <c r="K14" s="0" t="n">
        <v>0.198</v>
      </c>
      <c r="L14" s="0" t="n">
        <v>12.72</v>
      </c>
      <c r="M14" s="0" t="n">
        <v>900</v>
      </c>
      <c r="N14" s="31" t="n">
        <f aca="false">DATE(B14,1,1)+C14-1</f>
        <v>37653</v>
      </c>
      <c r="O14" s="32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32.125</v>
      </c>
      <c r="S14" s="0" t="n">
        <f aca="false">G14*$S$1</f>
        <v>0.0004392</v>
      </c>
      <c r="T14" s="33" t="n">
        <f aca="false">IF(Q14&lt;1,N14-1,N14)</f>
        <v>37653</v>
      </c>
      <c r="U14" s="0" t="n">
        <f aca="false">IF(T14&lt;N14,24-Q14,Q14-1)</f>
        <v>2</v>
      </c>
      <c r="V14" s="26" t="n">
        <f aca="false">(E14*(212-100)/100)+32</f>
        <v>32.10752</v>
      </c>
      <c r="W14" s="30" t="n">
        <f aca="false">$W$1*I14</f>
        <v>9.02944</v>
      </c>
    </row>
    <row r="15" customFormat="false" ht="13.2" hidden="false" customHeight="false" outlineLevel="0" collapsed="false">
      <c r="A15" s="0" t="n">
        <v>15</v>
      </c>
      <c r="B15" s="0" t="n">
        <v>2003</v>
      </c>
      <c r="C15" s="0" t="n">
        <v>32</v>
      </c>
      <c r="D15" s="0" t="n">
        <v>315</v>
      </c>
      <c r="E15" s="0" t="n">
        <v>0.068</v>
      </c>
      <c r="F15" s="0" t="n">
        <v>104.3</v>
      </c>
      <c r="G15" s="0" t="n">
        <v>0.511</v>
      </c>
      <c r="H15" s="0" t="n">
        <v>1.575</v>
      </c>
      <c r="I15" s="0" t="n">
        <v>3.281</v>
      </c>
      <c r="J15" s="0" t="n">
        <v>0.1</v>
      </c>
      <c r="K15" s="0" t="n">
        <v>0.215</v>
      </c>
      <c r="L15" s="0" t="n">
        <v>12.72</v>
      </c>
      <c r="M15" s="0" t="n">
        <v>900</v>
      </c>
      <c r="N15" s="31" t="n">
        <f aca="false">DATE(B15,1,1)+C15-1</f>
        <v>37653</v>
      </c>
      <c r="O15" s="32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32.1354166666667</v>
      </c>
      <c r="S15" s="0" t="n">
        <f aca="false">G15*$S$1</f>
        <v>0.0004599</v>
      </c>
      <c r="T15" s="33" t="n">
        <f aca="false">IF(Q15&lt;1,N15-1,N15)</f>
        <v>37653</v>
      </c>
      <c r="U15" s="0" t="n">
        <f aca="false">IF(T15&lt;N15,24-Q15,Q15-1)</f>
        <v>2.25</v>
      </c>
      <c r="V15" s="26" t="n">
        <f aca="false">(E15*(212-100)/100)+32</f>
        <v>32.07616</v>
      </c>
      <c r="W15" s="30" t="n">
        <f aca="false">$W$1*I15</f>
        <v>7.34944</v>
      </c>
    </row>
    <row r="16" customFormat="false" ht="13.2" hidden="false" customHeight="false" outlineLevel="0" collapsed="false">
      <c r="A16" s="0" t="n">
        <v>15</v>
      </c>
      <c r="B16" s="0" t="n">
        <v>2003</v>
      </c>
      <c r="C16" s="0" t="n">
        <v>32</v>
      </c>
      <c r="D16" s="0" t="n">
        <v>330</v>
      </c>
      <c r="E16" s="0" t="n">
        <v>0.105</v>
      </c>
      <c r="F16" s="0" t="n">
        <v>104.4</v>
      </c>
      <c r="G16" s="0" t="n">
        <v>0.507</v>
      </c>
      <c r="H16" s="0" t="n">
        <v>0.789</v>
      </c>
      <c r="I16" s="0" t="n">
        <v>3.281</v>
      </c>
      <c r="J16" s="0" t="n">
        <v>0</v>
      </c>
      <c r="K16" s="0" t="n">
        <v>0.241</v>
      </c>
      <c r="L16" s="0" t="n">
        <v>12.71</v>
      </c>
      <c r="M16" s="0" t="n">
        <v>900</v>
      </c>
      <c r="N16" s="31" t="n">
        <f aca="false">DATE(B16,1,1)+C16-1</f>
        <v>37653</v>
      </c>
      <c r="O16" s="32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32.1458333333333</v>
      </c>
      <c r="S16" s="0" t="n">
        <f aca="false">G16*$S$1</f>
        <v>0.0004563</v>
      </c>
      <c r="T16" s="33" t="n">
        <f aca="false">IF(Q16&lt;1,N16-1,N16)</f>
        <v>37653</v>
      </c>
      <c r="U16" s="0" t="n">
        <f aca="false">IF(T16&lt;N16,24-Q16,Q16-1)</f>
        <v>2.5</v>
      </c>
      <c r="V16" s="26" t="n">
        <f aca="false">(E16*(212-100)/100)+32</f>
        <v>32.1176</v>
      </c>
      <c r="W16" s="30" t="n">
        <f aca="false">$W$1*I16</f>
        <v>7.34944</v>
      </c>
    </row>
    <row r="17" customFormat="false" ht="13.2" hidden="false" customHeight="false" outlineLevel="0" collapsed="false">
      <c r="A17" s="0" t="n">
        <v>15</v>
      </c>
      <c r="B17" s="0" t="n">
        <v>2003</v>
      </c>
      <c r="C17" s="0" t="n">
        <v>32</v>
      </c>
      <c r="D17" s="0" t="n">
        <v>345</v>
      </c>
      <c r="E17" s="0" t="n">
        <v>0.144</v>
      </c>
      <c r="F17" s="0" t="n">
        <v>104.4</v>
      </c>
      <c r="G17" s="0" t="n">
        <v>0.507</v>
      </c>
      <c r="H17" s="0" t="n">
        <v>0.627</v>
      </c>
      <c r="I17" s="0" t="n">
        <v>2.531</v>
      </c>
      <c r="J17" s="0" t="n">
        <v>0</v>
      </c>
      <c r="K17" s="0" t="n">
        <v>0.249</v>
      </c>
      <c r="L17" s="0" t="n">
        <v>12.71</v>
      </c>
      <c r="M17" s="0" t="n">
        <v>900</v>
      </c>
      <c r="N17" s="31" t="n">
        <f aca="false">DATE(B17,1,1)+C17-1</f>
        <v>37653</v>
      </c>
      <c r="O17" s="32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32.15625</v>
      </c>
      <c r="S17" s="0" t="n">
        <f aca="false">G17*$S$1</f>
        <v>0.0004563</v>
      </c>
      <c r="T17" s="33" t="n">
        <f aca="false">IF(Q17&lt;1,N17-1,N17)</f>
        <v>37653</v>
      </c>
      <c r="U17" s="0" t="n">
        <f aca="false">IF(T17&lt;N17,24-Q17,Q17-1)</f>
        <v>2.75</v>
      </c>
      <c r="V17" s="26" t="n">
        <f aca="false">(E17*(212-100)/100)+32</f>
        <v>32.16128</v>
      </c>
      <c r="W17" s="30" t="n">
        <f aca="false">$W$1*I17</f>
        <v>5.66944</v>
      </c>
    </row>
    <row r="18" customFormat="false" ht="13.2" hidden="false" customHeight="false" outlineLevel="0" collapsed="false">
      <c r="A18" s="0" t="n">
        <v>15</v>
      </c>
      <c r="B18" s="0" t="n">
        <v>2003</v>
      </c>
      <c r="C18" s="0" t="n">
        <v>32</v>
      </c>
      <c r="D18" s="0" t="n">
        <v>400</v>
      </c>
      <c r="E18" s="0" t="n">
        <v>0.166</v>
      </c>
      <c r="F18" s="0" t="n">
        <v>104.5</v>
      </c>
      <c r="G18" s="0" t="n">
        <v>0.5</v>
      </c>
      <c r="H18" s="0" t="n">
        <v>0.624</v>
      </c>
      <c r="I18" s="0" t="n">
        <v>1.781</v>
      </c>
      <c r="J18" s="0" t="n">
        <v>0</v>
      </c>
      <c r="K18" s="0" t="n">
        <v>0.276</v>
      </c>
      <c r="L18" s="0" t="n">
        <v>12.71</v>
      </c>
      <c r="M18" s="0" t="n">
        <v>900</v>
      </c>
      <c r="N18" s="31" t="n">
        <f aca="false">DATE(B18,1,1)+C18-1</f>
        <v>37653</v>
      </c>
      <c r="O18" s="32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32.1666666666667</v>
      </c>
      <c r="S18" s="0" t="n">
        <f aca="false">G18*$S$1</f>
        <v>0.00045</v>
      </c>
      <c r="T18" s="33" t="n">
        <f aca="false">IF(Q18&lt;1,N18-1,N18)</f>
        <v>37653</v>
      </c>
      <c r="U18" s="32" t="n">
        <f aca="false">IF(T18&lt;N18,24-Q18,Q18-1)</f>
        <v>3</v>
      </c>
      <c r="V18" s="26" t="n">
        <f aca="false">(E18*(212-100)/100)+32</f>
        <v>32.18592</v>
      </c>
      <c r="W18" s="30" t="n">
        <f aca="false">$W$1*I18</f>
        <v>3.98944</v>
      </c>
    </row>
    <row r="19" customFormat="false" ht="13.2" hidden="false" customHeight="false" outlineLevel="0" collapsed="false">
      <c r="A19" s="0" t="n">
        <v>15</v>
      </c>
      <c r="B19" s="0" t="n">
        <v>2003</v>
      </c>
      <c r="C19" s="0" t="n">
        <v>32</v>
      </c>
      <c r="D19" s="0" t="n">
        <v>415</v>
      </c>
      <c r="E19" s="0" t="n">
        <v>0.143</v>
      </c>
      <c r="F19" s="0" t="n">
        <v>104.4</v>
      </c>
      <c r="G19" s="0" t="n">
        <v>0.498</v>
      </c>
      <c r="H19" s="0" t="n">
        <v>1.268</v>
      </c>
      <c r="I19" s="0" t="n">
        <v>2.531</v>
      </c>
      <c r="J19" s="0" t="n">
        <v>0</v>
      </c>
      <c r="K19" s="0" t="n">
        <v>0.295</v>
      </c>
      <c r="L19" s="0" t="n">
        <v>12.71</v>
      </c>
      <c r="M19" s="0" t="n">
        <v>900</v>
      </c>
      <c r="N19" s="31" t="n">
        <f aca="false">DATE(B19,1,1)+C19-1</f>
        <v>37653</v>
      </c>
      <c r="O19" s="32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32.1770833333333</v>
      </c>
      <c r="S19" s="0" t="n">
        <f aca="false">G19*$S$1</f>
        <v>0.0004482</v>
      </c>
      <c r="T19" s="33" t="n">
        <f aca="false">IF(Q19&lt;1,N19-1,N19)</f>
        <v>37653</v>
      </c>
      <c r="U19" s="32" t="n">
        <f aca="false">IF(T19&lt;N19,24-Q19,Q19-1)</f>
        <v>3.25</v>
      </c>
      <c r="V19" s="26" t="n">
        <f aca="false">(E19*(212-100)/100)+32</f>
        <v>32.16016</v>
      </c>
      <c r="W19" s="30" t="n">
        <f aca="false">$W$1*I19</f>
        <v>5.66944</v>
      </c>
    </row>
    <row r="20" customFormat="false" ht="13.2" hidden="false" customHeight="false" outlineLevel="0" collapsed="false">
      <c r="A20" s="0" t="n">
        <v>15</v>
      </c>
      <c r="B20" s="0" t="n">
        <v>2003</v>
      </c>
      <c r="C20" s="0" t="n">
        <v>32</v>
      </c>
      <c r="D20" s="0" t="n">
        <v>430</v>
      </c>
      <c r="E20" s="0" t="n">
        <v>0.107</v>
      </c>
      <c r="F20" s="0" t="n">
        <v>104.5</v>
      </c>
      <c r="G20" s="0" t="n">
        <v>0.511</v>
      </c>
      <c r="H20" s="0" t="n">
        <v>0.93</v>
      </c>
      <c r="I20" s="0" t="n">
        <v>2.531</v>
      </c>
      <c r="J20" s="0" t="n">
        <v>0</v>
      </c>
      <c r="K20" s="0" t="n">
        <v>0.316</v>
      </c>
      <c r="L20" s="0" t="n">
        <v>12.7</v>
      </c>
      <c r="M20" s="0" t="n">
        <v>900</v>
      </c>
      <c r="N20" s="31" t="n">
        <f aca="false">DATE(B20,1,1)+C20-1</f>
        <v>37653</v>
      </c>
      <c r="O20" s="32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32.1875</v>
      </c>
      <c r="S20" s="0" t="n">
        <f aca="false">G20*$S$1</f>
        <v>0.0004599</v>
      </c>
      <c r="T20" s="33" t="n">
        <f aca="false">IF(Q20&lt;1,N20-1,N20)</f>
        <v>37653</v>
      </c>
      <c r="U20" s="32" t="n">
        <f aca="false">IF(T20&lt;N20,24-Q20,Q20-1)</f>
        <v>3.5</v>
      </c>
      <c r="V20" s="26" t="n">
        <f aca="false">(E20*(212-100)/100)+32</f>
        <v>32.11984</v>
      </c>
      <c r="W20" s="30" t="n">
        <f aca="false">$W$1*I20</f>
        <v>5.66944</v>
      </c>
    </row>
    <row r="21" customFormat="false" ht="13.2" hidden="false" customHeight="false" outlineLevel="0" collapsed="false">
      <c r="A21" s="0" t="n">
        <v>15</v>
      </c>
      <c r="B21" s="0" t="n">
        <v>2003</v>
      </c>
      <c r="C21" s="0" t="n">
        <v>32</v>
      </c>
      <c r="D21" s="0" t="n">
        <v>445</v>
      </c>
      <c r="E21" s="0" t="n">
        <v>0.16</v>
      </c>
      <c r="F21" s="0" t="n">
        <v>104.5</v>
      </c>
      <c r="G21" s="0" t="n">
        <v>0.508</v>
      </c>
      <c r="H21" s="0" t="n">
        <v>0.439</v>
      </c>
      <c r="I21" s="0" t="n">
        <v>1.781</v>
      </c>
      <c r="J21" s="0" t="n">
        <v>0.1</v>
      </c>
      <c r="K21" s="0" t="n">
        <v>0.328</v>
      </c>
      <c r="L21" s="0" t="n">
        <v>12.7</v>
      </c>
      <c r="M21" s="0" t="n">
        <v>900</v>
      </c>
      <c r="N21" s="31" t="n">
        <f aca="false">DATE(B21,1,1)+C21-1</f>
        <v>37653</v>
      </c>
      <c r="O21" s="32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32.1979166666667</v>
      </c>
      <c r="S21" s="0" t="n">
        <f aca="false">G21*$S$1</f>
        <v>0.0004572</v>
      </c>
      <c r="T21" s="33" t="n">
        <f aca="false">IF(Q21&lt;1,N21-1,N21)</f>
        <v>37653</v>
      </c>
      <c r="U21" s="32" t="n">
        <f aca="false">IF(T21&lt;N21,24-Q21,Q21-1)</f>
        <v>3.75</v>
      </c>
      <c r="V21" s="26" t="n">
        <f aca="false">(E21*(212-100)/100)+32</f>
        <v>32.1792</v>
      </c>
      <c r="W21" s="30" t="n">
        <f aca="false">$W$1*I21</f>
        <v>3.98944</v>
      </c>
    </row>
    <row r="22" customFormat="false" ht="13.2" hidden="false" customHeight="false" outlineLevel="0" collapsed="false">
      <c r="A22" s="0" t="n">
        <v>15</v>
      </c>
      <c r="B22" s="0" t="n">
        <v>2003</v>
      </c>
      <c r="C22" s="0" t="n">
        <v>32</v>
      </c>
      <c r="D22" s="0" t="n">
        <v>500</v>
      </c>
      <c r="E22" s="0" t="n">
        <v>0.121</v>
      </c>
      <c r="F22" s="0" t="n">
        <v>104.5</v>
      </c>
      <c r="G22" s="0" t="n">
        <v>0.501</v>
      </c>
      <c r="H22" s="0" t="n">
        <v>1.351</v>
      </c>
      <c r="I22" s="0" t="n">
        <v>3.281</v>
      </c>
      <c r="J22" s="0" t="n">
        <v>0</v>
      </c>
      <c r="K22" s="0" t="n">
        <v>0.341</v>
      </c>
      <c r="L22" s="0" t="n">
        <v>12.7</v>
      </c>
      <c r="M22" s="0" t="n">
        <v>900</v>
      </c>
      <c r="N22" s="31" t="n">
        <f aca="false">DATE(B22,1,1)+C22-1</f>
        <v>37653</v>
      </c>
      <c r="O22" s="32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32.2083333333333</v>
      </c>
      <c r="S22" s="0" t="n">
        <f aca="false">G22*$S$1</f>
        <v>0.0004509</v>
      </c>
      <c r="T22" s="33" t="n">
        <f aca="false">IF(Q22&lt;1,N22-1,N22)</f>
        <v>37653</v>
      </c>
      <c r="U22" s="32" t="n">
        <f aca="false">IF(T22&lt;N22,24-Q22,Q22-1)</f>
        <v>4</v>
      </c>
      <c r="V22" s="26" t="n">
        <f aca="false">(E22*(212-100)/100)+32</f>
        <v>32.13552</v>
      </c>
      <c r="W22" s="30" t="n">
        <f aca="false">$W$1*I22</f>
        <v>7.34944</v>
      </c>
    </row>
    <row r="23" customFormat="false" ht="13.2" hidden="false" customHeight="false" outlineLevel="0" collapsed="false">
      <c r="A23" s="0" t="n">
        <v>15</v>
      </c>
      <c r="B23" s="0" t="n">
        <v>2003</v>
      </c>
      <c r="C23" s="0" t="n">
        <v>32</v>
      </c>
      <c r="D23" s="0" t="n">
        <v>515</v>
      </c>
      <c r="E23" s="0" t="n">
        <v>0.017</v>
      </c>
      <c r="F23" s="0" t="n">
        <v>104.6</v>
      </c>
      <c r="G23" s="0" t="n">
        <v>0.501</v>
      </c>
      <c r="H23" s="0" t="n">
        <v>1.865</v>
      </c>
      <c r="I23" s="0" t="n">
        <v>4.031</v>
      </c>
      <c r="J23" s="0" t="n">
        <v>0.1</v>
      </c>
      <c r="K23" s="0" t="n">
        <v>0.348</v>
      </c>
      <c r="L23" s="0" t="n">
        <v>12.7</v>
      </c>
      <c r="M23" s="0" t="n">
        <v>900</v>
      </c>
      <c r="N23" s="31" t="n">
        <f aca="false">DATE(B23,1,1)+C23-1</f>
        <v>37653</v>
      </c>
      <c r="O23" s="32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32.21875</v>
      </c>
      <c r="S23" s="0" t="n">
        <f aca="false">G23*$S$1</f>
        <v>0.0004509</v>
      </c>
      <c r="T23" s="33" t="n">
        <f aca="false">IF(Q23&lt;1,N23-1,N23)</f>
        <v>37653</v>
      </c>
      <c r="U23" s="32" t="n">
        <f aca="false">IF(T23&lt;N23,24-Q23,Q23-1)</f>
        <v>4.25</v>
      </c>
      <c r="V23" s="26" t="n">
        <f aca="false">(E23*(212-100)/100)+32</f>
        <v>32.01904</v>
      </c>
      <c r="W23" s="30" t="n">
        <f aca="false">$W$1*I23</f>
        <v>9.02944</v>
      </c>
    </row>
    <row r="24" customFormat="false" ht="13.2" hidden="false" customHeight="false" outlineLevel="0" collapsed="false">
      <c r="A24" s="0" t="n">
        <v>15</v>
      </c>
      <c r="B24" s="0" t="n">
        <v>2003</v>
      </c>
      <c r="C24" s="0" t="n">
        <v>32</v>
      </c>
      <c r="D24" s="0" t="n">
        <v>530</v>
      </c>
      <c r="E24" s="0" t="n">
        <v>0.022</v>
      </c>
      <c r="F24" s="0" t="n">
        <v>104.6</v>
      </c>
      <c r="G24" s="0" t="n">
        <v>0.506</v>
      </c>
      <c r="H24" s="0" t="n">
        <v>1.569</v>
      </c>
      <c r="I24" s="0" t="n">
        <v>3.281</v>
      </c>
      <c r="J24" s="0" t="n">
        <v>0</v>
      </c>
      <c r="K24" s="0" t="n">
        <v>0.348</v>
      </c>
      <c r="L24" s="0" t="n">
        <v>12.7</v>
      </c>
      <c r="M24" s="0" t="n">
        <v>900</v>
      </c>
      <c r="N24" s="31" t="n">
        <f aca="false">DATE(B24,1,1)+C24-1</f>
        <v>37653</v>
      </c>
      <c r="O24" s="32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32.2291666666667</v>
      </c>
      <c r="S24" s="0" t="n">
        <f aca="false">G24*$S$1</f>
        <v>0.0004554</v>
      </c>
      <c r="T24" s="33" t="n">
        <f aca="false">IF(Q24&lt;1,N24-1,N24)</f>
        <v>37653</v>
      </c>
      <c r="U24" s="32" t="n">
        <f aca="false">IF(T24&lt;N24,24-Q24,Q24-1)</f>
        <v>4.5</v>
      </c>
      <c r="V24" s="26" t="n">
        <f aca="false">(E24*(212-100)/100)+32</f>
        <v>32.02464</v>
      </c>
      <c r="W24" s="30" t="n">
        <f aca="false">$W$1*I24</f>
        <v>7.34944</v>
      </c>
    </row>
    <row r="25" customFormat="false" ht="13.2" hidden="false" customHeight="false" outlineLevel="0" collapsed="false">
      <c r="A25" s="0" t="n">
        <v>15</v>
      </c>
      <c r="B25" s="0" t="n">
        <v>2003</v>
      </c>
      <c r="C25" s="0" t="n">
        <v>32</v>
      </c>
      <c r="D25" s="0" t="n">
        <v>545</v>
      </c>
      <c r="E25" s="0" t="n">
        <v>0.061</v>
      </c>
      <c r="F25" s="0" t="n">
        <v>104.6</v>
      </c>
      <c r="G25" s="0" t="n">
        <v>0.506</v>
      </c>
      <c r="H25" s="0" t="n">
        <v>1.176</v>
      </c>
      <c r="I25" s="0" t="n">
        <v>3.281</v>
      </c>
      <c r="J25" s="0" t="n">
        <v>0</v>
      </c>
      <c r="K25" s="0" t="n">
        <v>0.348</v>
      </c>
      <c r="L25" s="0" t="n">
        <v>12.7</v>
      </c>
      <c r="M25" s="0" t="n">
        <v>900</v>
      </c>
      <c r="N25" s="31" t="n">
        <f aca="false">DATE(B25,1,1)+C25-1</f>
        <v>37653</v>
      </c>
      <c r="O25" s="32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32.2395833333333</v>
      </c>
      <c r="S25" s="0" t="n">
        <f aca="false">G25*$S$1</f>
        <v>0.0004554</v>
      </c>
      <c r="T25" s="33" t="n">
        <f aca="false">IF(Q25&lt;1,N25-1,N25)</f>
        <v>37653</v>
      </c>
      <c r="U25" s="32" t="n">
        <f aca="false">IF(T25&lt;N25,24-Q25,Q25-1)</f>
        <v>4.75</v>
      </c>
      <c r="V25" s="26" t="n">
        <f aca="false">(E25*(212-100)/100)+32</f>
        <v>32.06832</v>
      </c>
      <c r="W25" s="30" t="n">
        <f aca="false">$W$1*I25</f>
        <v>7.34944</v>
      </c>
    </row>
    <row r="26" customFormat="false" ht="13.2" hidden="false" customHeight="false" outlineLevel="0" collapsed="false">
      <c r="A26" s="0" t="n">
        <v>15</v>
      </c>
      <c r="B26" s="0" t="n">
        <v>2003</v>
      </c>
      <c r="C26" s="0" t="n">
        <v>32</v>
      </c>
      <c r="D26" s="0" t="n">
        <v>600</v>
      </c>
      <c r="E26" s="0" t="n">
        <v>0.094</v>
      </c>
      <c r="F26" s="0" t="n">
        <v>104.7</v>
      </c>
      <c r="G26" s="0" t="n">
        <v>0.513</v>
      </c>
      <c r="H26" s="0" t="n">
        <v>1.335</v>
      </c>
      <c r="I26" s="0" t="n">
        <v>3.281</v>
      </c>
      <c r="J26" s="0" t="n">
        <v>0</v>
      </c>
      <c r="K26" s="0" t="n">
        <v>0.348</v>
      </c>
      <c r="L26" s="0" t="n">
        <v>12.69</v>
      </c>
      <c r="M26" s="0" t="n">
        <v>900</v>
      </c>
      <c r="N26" s="31" t="n">
        <f aca="false">DATE(B26,1,1)+C26-1</f>
        <v>37653</v>
      </c>
      <c r="O26" s="32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32.25</v>
      </c>
      <c r="S26" s="0" t="n">
        <f aca="false">G26*$S$1</f>
        <v>0.0004617</v>
      </c>
      <c r="T26" s="33" t="n">
        <f aca="false">IF(Q26&lt;1,N26-1,N26)</f>
        <v>37653</v>
      </c>
      <c r="U26" s="32" t="n">
        <f aca="false">IF(T26&lt;N26,24-Q26,Q26-1)</f>
        <v>5</v>
      </c>
      <c r="V26" s="26" t="n">
        <f aca="false">(E26*(212-100)/100)+32</f>
        <v>32.10528</v>
      </c>
      <c r="W26" s="30" t="n">
        <f aca="false">$W$1*I26</f>
        <v>7.34944</v>
      </c>
    </row>
    <row r="27" customFormat="false" ht="13.2" hidden="false" customHeight="false" outlineLevel="0" collapsed="false">
      <c r="A27" s="0" t="n">
        <v>15</v>
      </c>
      <c r="B27" s="0" t="n">
        <v>2003</v>
      </c>
      <c r="C27" s="0" t="n">
        <v>32</v>
      </c>
      <c r="D27" s="0" t="n">
        <v>615</v>
      </c>
      <c r="E27" s="0" t="n">
        <v>0.049</v>
      </c>
      <c r="F27" s="0" t="n">
        <v>104.6</v>
      </c>
      <c r="G27" s="0" t="n">
        <v>0.495</v>
      </c>
      <c r="H27" s="0" t="n">
        <v>1.944</v>
      </c>
      <c r="I27" s="0" t="n">
        <v>4.031</v>
      </c>
      <c r="J27" s="0" t="n">
        <v>0</v>
      </c>
      <c r="K27" s="0" t="n">
        <v>0.348</v>
      </c>
      <c r="L27" s="0" t="n">
        <v>12.69</v>
      </c>
      <c r="M27" s="0" t="n">
        <v>900</v>
      </c>
      <c r="N27" s="31" t="n">
        <f aca="false">DATE(B27,1,1)+C27-1</f>
        <v>37653</v>
      </c>
      <c r="O27" s="32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32.2604166666667</v>
      </c>
      <c r="S27" s="0" t="n">
        <f aca="false">G27*$S$1</f>
        <v>0.0004455</v>
      </c>
      <c r="T27" s="33" t="n">
        <f aca="false">IF(Q27&lt;1,N27-1,N27)</f>
        <v>37653</v>
      </c>
      <c r="U27" s="32" t="n">
        <f aca="false">IF(T27&lt;N27,24-Q27,Q27-1)</f>
        <v>5.25</v>
      </c>
      <c r="V27" s="26" t="n">
        <f aca="false">(E27*(212-100)/100)+32</f>
        <v>32.05488</v>
      </c>
      <c r="W27" s="30" t="n">
        <f aca="false">$W$1*I27</f>
        <v>9.02944</v>
      </c>
    </row>
    <row r="28" customFormat="false" ht="13.2" hidden="false" customHeight="false" outlineLevel="0" collapsed="false">
      <c r="A28" s="0" t="n">
        <v>15</v>
      </c>
      <c r="B28" s="0" t="n">
        <v>2003</v>
      </c>
      <c r="C28" s="0" t="n">
        <v>32</v>
      </c>
      <c r="D28" s="0" t="n">
        <v>630</v>
      </c>
      <c r="E28" s="0" t="n">
        <v>0.065</v>
      </c>
      <c r="F28" s="0" t="n">
        <v>104.7</v>
      </c>
      <c r="G28" s="0" t="n">
        <v>0.511</v>
      </c>
      <c r="H28" s="0" t="n">
        <v>1.63</v>
      </c>
      <c r="I28" s="0" t="n">
        <v>4.031</v>
      </c>
      <c r="J28" s="0" t="n">
        <v>0</v>
      </c>
      <c r="K28" s="0" t="n">
        <v>0.348</v>
      </c>
      <c r="L28" s="0" t="n">
        <v>12.69</v>
      </c>
      <c r="M28" s="0" t="n">
        <v>900</v>
      </c>
      <c r="N28" s="31" t="n">
        <f aca="false">DATE(B28,1,1)+C28-1</f>
        <v>37653</v>
      </c>
      <c r="O28" s="32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32.2708333333333</v>
      </c>
      <c r="S28" s="0" t="n">
        <f aca="false">G28*$S$1</f>
        <v>0.0004599</v>
      </c>
      <c r="T28" s="33" t="n">
        <f aca="false">IF(Q28&lt;1,N28-1,N28)</f>
        <v>37653</v>
      </c>
      <c r="U28" s="32" t="n">
        <f aca="false">IF(T28&lt;N28,24-Q28,Q28-1)</f>
        <v>5.5</v>
      </c>
      <c r="V28" s="26" t="n">
        <f aca="false">(E28*(212-100)/100)+32</f>
        <v>32.0728</v>
      </c>
      <c r="W28" s="30" t="n">
        <f aca="false">$W$1*I28</f>
        <v>9.02944</v>
      </c>
    </row>
    <row r="29" customFormat="false" ht="13.2" hidden="false" customHeight="false" outlineLevel="0" collapsed="false">
      <c r="A29" s="0" t="n">
        <v>15</v>
      </c>
      <c r="B29" s="0" t="n">
        <v>2003</v>
      </c>
      <c r="C29" s="0" t="n">
        <v>32</v>
      </c>
      <c r="D29" s="0" t="n">
        <v>645</v>
      </c>
      <c r="E29" s="0" t="n">
        <v>0.074</v>
      </c>
      <c r="F29" s="0" t="n">
        <v>104.7</v>
      </c>
      <c r="G29" s="0" t="n">
        <v>0.494</v>
      </c>
      <c r="H29" s="0" t="n">
        <v>1.913</v>
      </c>
      <c r="I29" s="0" t="n">
        <v>4.031</v>
      </c>
      <c r="J29" s="0" t="n">
        <v>0</v>
      </c>
      <c r="K29" s="0" t="n">
        <v>0.348</v>
      </c>
      <c r="L29" s="0" t="n">
        <v>12.69</v>
      </c>
      <c r="M29" s="0" t="n">
        <v>900</v>
      </c>
      <c r="N29" s="31" t="n">
        <f aca="false">DATE(B29,1,1)+C29-1</f>
        <v>37653</v>
      </c>
      <c r="O29" s="32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32.28125</v>
      </c>
      <c r="S29" s="0" t="n">
        <f aca="false">G29*$S$1</f>
        <v>0.0004446</v>
      </c>
      <c r="T29" s="33" t="n">
        <f aca="false">IF(Q29&lt;1,N29-1,N29)</f>
        <v>37653</v>
      </c>
      <c r="U29" s="32" t="n">
        <f aca="false">IF(T29&lt;N29,24-Q29,Q29-1)</f>
        <v>5.75</v>
      </c>
      <c r="V29" s="26" t="n">
        <f aca="false">(E29*(212-100)/100)+32</f>
        <v>32.08288</v>
      </c>
      <c r="W29" s="30" t="n">
        <f aca="false">$W$1*I29</f>
        <v>9.02944</v>
      </c>
    </row>
    <row r="30" customFormat="false" ht="13.2" hidden="false" customHeight="false" outlineLevel="0" collapsed="false">
      <c r="A30" s="0" t="n">
        <v>15</v>
      </c>
      <c r="B30" s="0" t="n">
        <v>2003</v>
      </c>
      <c r="C30" s="0" t="n">
        <v>32</v>
      </c>
      <c r="D30" s="0" t="n">
        <v>700</v>
      </c>
      <c r="E30" s="0" t="n">
        <v>0.177</v>
      </c>
      <c r="F30" s="0" t="n">
        <v>104.7</v>
      </c>
      <c r="G30" s="0" t="n">
        <v>0.507</v>
      </c>
      <c r="H30" s="0" t="n">
        <v>1.032</v>
      </c>
      <c r="I30" s="0" t="n">
        <v>2.531</v>
      </c>
      <c r="J30" s="0" t="n">
        <v>0</v>
      </c>
      <c r="K30" s="0" t="n">
        <v>0.348</v>
      </c>
      <c r="L30" s="0" t="n">
        <v>12.69</v>
      </c>
      <c r="M30" s="0" t="n">
        <v>900</v>
      </c>
      <c r="N30" s="31" t="n">
        <f aca="false">DATE(B30,1,1)+C30-1</f>
        <v>37653</v>
      </c>
      <c r="O30" s="32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32.2916666666667</v>
      </c>
      <c r="S30" s="0" t="n">
        <f aca="false">G30*$S$1</f>
        <v>0.0004563</v>
      </c>
      <c r="T30" s="33" t="n">
        <f aca="false">IF(Q30&lt;1,N30-1,N30)</f>
        <v>37653</v>
      </c>
      <c r="U30" s="32" t="n">
        <f aca="false">IF(T30&lt;N30,24-Q30,Q30-1)</f>
        <v>6</v>
      </c>
      <c r="V30" s="26" t="n">
        <f aca="false">(E30*(212-100)/100)+32</f>
        <v>32.19824</v>
      </c>
      <c r="W30" s="30" t="n">
        <f aca="false">$W$1*I30</f>
        <v>5.66944</v>
      </c>
    </row>
    <row r="31" customFormat="false" ht="13.2" hidden="false" customHeight="false" outlineLevel="0" collapsed="false">
      <c r="A31" s="0" t="n">
        <v>15</v>
      </c>
      <c r="B31" s="0" t="n">
        <v>2003</v>
      </c>
      <c r="C31" s="0" t="n">
        <v>32</v>
      </c>
      <c r="D31" s="0" t="n">
        <v>715</v>
      </c>
      <c r="E31" s="0" t="n">
        <v>0.207</v>
      </c>
      <c r="F31" s="0" t="n">
        <v>104.7</v>
      </c>
      <c r="G31" s="0" t="n">
        <v>0.502</v>
      </c>
      <c r="H31" s="0" t="n">
        <v>0.937</v>
      </c>
      <c r="I31" s="0" t="n">
        <v>2.531</v>
      </c>
      <c r="J31" s="0" t="n">
        <v>0.1</v>
      </c>
      <c r="K31" s="0" t="n">
        <v>0.356</v>
      </c>
      <c r="L31" s="0" t="n">
        <v>12.68</v>
      </c>
      <c r="M31" s="0" t="n">
        <v>900</v>
      </c>
      <c r="N31" s="31" t="n">
        <f aca="false">DATE(B31,1,1)+C31-1</f>
        <v>37653</v>
      </c>
      <c r="O31" s="32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32.3020833333333</v>
      </c>
      <c r="S31" s="0" t="n">
        <f aca="false">G31*$S$1</f>
        <v>0.0004518</v>
      </c>
      <c r="T31" s="33" t="n">
        <f aca="false">IF(Q31&lt;1,N31-1,N31)</f>
        <v>37653</v>
      </c>
      <c r="U31" s="32" t="n">
        <f aca="false">IF(T31&lt;N31,24-Q31,Q31-1)</f>
        <v>6.25</v>
      </c>
      <c r="V31" s="26" t="n">
        <f aca="false">(E31*(212-100)/100)+32</f>
        <v>32.23184</v>
      </c>
      <c r="W31" s="30" t="n">
        <f aca="false">$W$1*I31</f>
        <v>5.66944</v>
      </c>
    </row>
    <row r="32" customFormat="false" ht="13.2" hidden="false" customHeight="false" outlineLevel="0" collapsed="false">
      <c r="A32" s="0" t="n">
        <v>15</v>
      </c>
      <c r="B32" s="0" t="n">
        <v>2003</v>
      </c>
      <c r="C32" s="0" t="n">
        <v>32</v>
      </c>
      <c r="D32" s="0" t="n">
        <v>730</v>
      </c>
      <c r="E32" s="0" t="n">
        <v>0.136</v>
      </c>
      <c r="F32" s="0" t="n">
        <v>104.7</v>
      </c>
      <c r="G32" s="0" t="n">
        <v>0.483</v>
      </c>
      <c r="H32" s="0" t="n">
        <v>1.142</v>
      </c>
      <c r="I32" s="0" t="n">
        <v>2.531</v>
      </c>
      <c r="J32" s="0" t="n">
        <v>0</v>
      </c>
      <c r="K32" s="0" t="n">
        <v>0.368</v>
      </c>
      <c r="L32" s="0" t="n">
        <v>12.68</v>
      </c>
      <c r="M32" s="0" t="n">
        <v>900</v>
      </c>
      <c r="N32" s="31" t="n">
        <f aca="false">DATE(B32,1,1)+C32-1</f>
        <v>37653</v>
      </c>
      <c r="O32" s="32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32.3125</v>
      </c>
      <c r="S32" s="0" t="n">
        <f aca="false">G32*$S$1</f>
        <v>0.0004347</v>
      </c>
      <c r="T32" s="33" t="n">
        <f aca="false">IF(Q32&lt;1,N32-1,N32)</f>
        <v>37653</v>
      </c>
      <c r="U32" s="32" t="n">
        <f aca="false">IF(T32&lt;N32,24-Q32,Q32-1)</f>
        <v>6.5</v>
      </c>
      <c r="V32" s="26" t="n">
        <f aca="false">(E32*(212-100)/100)+32</f>
        <v>32.15232</v>
      </c>
      <c r="W32" s="30" t="n">
        <f aca="false">$W$1*I32</f>
        <v>5.66944</v>
      </c>
    </row>
    <row r="33" customFormat="false" ht="13.2" hidden="false" customHeight="false" outlineLevel="0" collapsed="false">
      <c r="A33" s="0" t="n">
        <v>15</v>
      </c>
      <c r="B33" s="0" t="n">
        <v>2003</v>
      </c>
      <c r="C33" s="0" t="n">
        <v>32</v>
      </c>
      <c r="D33" s="0" t="n">
        <v>745</v>
      </c>
      <c r="E33" s="0" t="n">
        <v>0.19</v>
      </c>
      <c r="F33" s="0" t="n">
        <v>104.8</v>
      </c>
      <c r="G33" s="0" t="n">
        <v>0.499</v>
      </c>
      <c r="H33" s="0" t="n">
        <v>0.715</v>
      </c>
      <c r="I33" s="0" t="n">
        <v>1.781</v>
      </c>
      <c r="J33" s="0" t="n">
        <v>0</v>
      </c>
      <c r="K33" s="0" t="n">
        <v>0.383</v>
      </c>
      <c r="L33" s="0" t="n">
        <v>12.68</v>
      </c>
      <c r="M33" s="0" t="n">
        <v>900</v>
      </c>
      <c r="N33" s="31" t="n">
        <f aca="false">DATE(B33,1,1)+C33-1</f>
        <v>37653</v>
      </c>
      <c r="O33" s="32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32.3229166666667</v>
      </c>
      <c r="S33" s="0" t="n">
        <f aca="false">G33*$S$1</f>
        <v>0.0004491</v>
      </c>
      <c r="T33" s="33" t="n">
        <f aca="false">IF(Q33&lt;1,N33-1,N33)</f>
        <v>37653</v>
      </c>
      <c r="U33" s="32" t="n">
        <f aca="false">IF(T33&lt;N33,24-Q33,Q33-1)</f>
        <v>6.75</v>
      </c>
      <c r="V33" s="26" t="n">
        <f aca="false">(E33*(212-100)/100)+32</f>
        <v>32.2128</v>
      </c>
      <c r="W33" s="30" t="n">
        <f aca="false">$W$1*I33</f>
        <v>3.98944</v>
      </c>
    </row>
    <row r="34" customFormat="false" ht="13.2" hidden="false" customHeight="false" outlineLevel="0" collapsed="false">
      <c r="A34" s="0" t="n">
        <v>15</v>
      </c>
      <c r="B34" s="0" t="n">
        <v>2003</v>
      </c>
      <c r="C34" s="0" t="n">
        <v>32</v>
      </c>
      <c r="D34" s="0" t="n">
        <v>800</v>
      </c>
      <c r="E34" s="0" t="n">
        <v>0.162</v>
      </c>
      <c r="F34" s="0" t="n">
        <v>104.8</v>
      </c>
      <c r="G34" s="0" t="n">
        <v>0.516</v>
      </c>
      <c r="H34" s="0" t="n">
        <v>1.538</v>
      </c>
      <c r="I34" s="0" t="n">
        <v>4.031</v>
      </c>
      <c r="J34" s="0" t="n">
        <v>0</v>
      </c>
      <c r="K34" s="0" t="n">
        <v>0.403</v>
      </c>
      <c r="L34" s="0" t="n">
        <v>12.67</v>
      </c>
      <c r="M34" s="0" t="n">
        <v>900</v>
      </c>
      <c r="N34" s="31" t="n">
        <f aca="false">DATE(B34,1,1)+C34-1</f>
        <v>37653</v>
      </c>
      <c r="O34" s="32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32.3333333333333</v>
      </c>
      <c r="S34" s="0" t="n">
        <f aca="false">G34*$S$1</f>
        <v>0.0004644</v>
      </c>
      <c r="T34" s="33" t="n">
        <f aca="false">IF(Q34&lt;1,N34-1,N34)</f>
        <v>37653</v>
      </c>
      <c r="U34" s="32" t="n">
        <f aca="false">IF(T34&lt;N34,24-Q34,Q34-1)</f>
        <v>7</v>
      </c>
      <c r="V34" s="26" t="n">
        <f aca="false">(E34*(212-100)/100)+32</f>
        <v>32.18144</v>
      </c>
      <c r="W34" s="30" t="n">
        <f aca="false">$W$1*I34</f>
        <v>9.02944</v>
      </c>
    </row>
    <row r="35" customFormat="false" ht="13.2" hidden="false" customHeight="false" outlineLevel="0" collapsed="false">
      <c r="A35" s="0" t="n">
        <v>15</v>
      </c>
      <c r="B35" s="0" t="n">
        <v>2003</v>
      </c>
      <c r="C35" s="0" t="n">
        <v>32</v>
      </c>
      <c r="D35" s="0" t="n">
        <v>815</v>
      </c>
      <c r="E35" s="0" t="n">
        <v>0.142</v>
      </c>
      <c r="F35" s="0" t="n">
        <v>104.8</v>
      </c>
      <c r="G35" s="0" t="n">
        <v>1.275</v>
      </c>
      <c r="H35" s="0" t="n">
        <v>1.185</v>
      </c>
      <c r="I35" s="0" t="n">
        <v>4.031</v>
      </c>
      <c r="J35" s="0" t="n">
        <v>0</v>
      </c>
      <c r="K35" s="0" t="n">
        <v>0.409</v>
      </c>
      <c r="L35" s="0" t="n">
        <v>12.67</v>
      </c>
      <c r="M35" s="0" t="n">
        <v>900</v>
      </c>
      <c r="N35" s="31" t="n">
        <f aca="false">DATE(B35,1,1)+C35-1</f>
        <v>37653</v>
      </c>
      <c r="O35" s="32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32.34375</v>
      </c>
      <c r="S35" s="0" t="n">
        <f aca="false">G35*$S$1</f>
        <v>0.0011475</v>
      </c>
      <c r="T35" s="33" t="n">
        <f aca="false">IF(Q35&lt;1,N35-1,N35)</f>
        <v>37653</v>
      </c>
      <c r="U35" s="32" t="n">
        <f aca="false">IF(T35&lt;N35,24-Q35,Q35-1)</f>
        <v>7.25</v>
      </c>
      <c r="V35" s="26" t="n">
        <f aca="false">(E35*(212-100)/100)+32</f>
        <v>32.15904</v>
      </c>
      <c r="W35" s="30" t="n">
        <f aca="false">$W$1*I35</f>
        <v>9.02944</v>
      </c>
    </row>
    <row r="36" customFormat="false" ht="13.2" hidden="false" customHeight="false" outlineLevel="0" collapsed="false">
      <c r="A36" s="0" t="n">
        <v>15</v>
      </c>
      <c r="B36" s="0" t="n">
        <v>2003</v>
      </c>
      <c r="C36" s="0" t="n">
        <v>32</v>
      </c>
      <c r="D36" s="0" t="n">
        <v>830</v>
      </c>
      <c r="E36" s="0" t="n">
        <v>0.099</v>
      </c>
      <c r="F36" s="0" t="n">
        <v>104.8</v>
      </c>
      <c r="G36" s="0" t="n">
        <v>2.583</v>
      </c>
      <c r="H36" s="0" t="n">
        <v>1.563</v>
      </c>
      <c r="I36" s="0" t="n">
        <v>4.781</v>
      </c>
      <c r="J36" s="0" t="n">
        <v>0.1</v>
      </c>
      <c r="K36" s="0" t="n">
        <v>0.423</v>
      </c>
      <c r="L36" s="0" t="n">
        <v>12.67</v>
      </c>
      <c r="M36" s="0" t="n">
        <v>900</v>
      </c>
      <c r="N36" s="31" t="n">
        <f aca="false">DATE(B36,1,1)+C36-1</f>
        <v>37653</v>
      </c>
      <c r="O36" s="32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32.3541666666667</v>
      </c>
      <c r="S36" s="0" t="n">
        <f aca="false">G36*$S$1</f>
        <v>0.0023247</v>
      </c>
      <c r="T36" s="33" t="n">
        <f aca="false">IF(Q36&lt;1,N36-1,N36)</f>
        <v>37653</v>
      </c>
      <c r="U36" s="32" t="n">
        <f aca="false">IF(T36&lt;N36,24-Q36,Q36-1)</f>
        <v>7.5</v>
      </c>
      <c r="V36" s="26" t="n">
        <f aca="false">(E36*(212-100)/100)+32</f>
        <v>32.11088</v>
      </c>
      <c r="W36" s="30" t="n">
        <f aca="false">$W$1*I36</f>
        <v>10.70944</v>
      </c>
    </row>
    <row r="37" customFormat="false" ht="13.2" hidden="false" customHeight="false" outlineLevel="0" collapsed="false">
      <c r="A37" s="0" t="n">
        <v>15</v>
      </c>
      <c r="B37" s="0" t="n">
        <v>2003</v>
      </c>
      <c r="C37" s="0" t="n">
        <v>32</v>
      </c>
      <c r="D37" s="0" t="n">
        <v>845</v>
      </c>
      <c r="E37" s="0" t="n">
        <v>0.078</v>
      </c>
      <c r="F37" s="0" t="n">
        <v>104.8</v>
      </c>
      <c r="G37" s="0" t="n">
        <v>7.59</v>
      </c>
      <c r="H37" s="0" t="n">
        <v>2.497</v>
      </c>
      <c r="I37" s="0" t="n">
        <v>4.781</v>
      </c>
      <c r="J37" s="0" t="n">
        <v>0</v>
      </c>
      <c r="K37" s="0" t="n">
        <v>0.426</v>
      </c>
      <c r="L37" s="0" t="n">
        <v>12.67</v>
      </c>
      <c r="M37" s="0" t="n">
        <v>900</v>
      </c>
      <c r="N37" s="31" t="n">
        <f aca="false">DATE(B37,1,1)+C37-1</f>
        <v>37653</v>
      </c>
      <c r="O37" s="32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32.3645833333333</v>
      </c>
      <c r="S37" s="0" t="n">
        <f aca="false">G37*$S$1</f>
        <v>0.006831</v>
      </c>
      <c r="T37" s="33" t="n">
        <f aca="false">IF(Q37&lt;1,N37-1,N37)</f>
        <v>37653</v>
      </c>
      <c r="U37" s="32" t="n">
        <f aca="false">IF(T37&lt;N37,24-Q37,Q37-1)</f>
        <v>7.75</v>
      </c>
      <c r="V37" s="26" t="n">
        <f aca="false">(E37*(212-100)/100)+32</f>
        <v>32.08736</v>
      </c>
      <c r="W37" s="30" t="n">
        <f aca="false">$W$1*I37</f>
        <v>10.70944</v>
      </c>
    </row>
    <row r="38" customFormat="false" ht="13.2" hidden="false" customHeight="false" outlineLevel="0" collapsed="false">
      <c r="A38" s="0" t="n">
        <v>15</v>
      </c>
      <c r="B38" s="0" t="n">
        <v>2003</v>
      </c>
      <c r="C38" s="0" t="n">
        <v>32</v>
      </c>
      <c r="D38" s="0" t="n">
        <v>900</v>
      </c>
      <c r="E38" s="0" t="n">
        <v>0.088</v>
      </c>
      <c r="F38" s="0" t="n">
        <v>104.9</v>
      </c>
      <c r="G38" s="0" t="n">
        <v>15.15</v>
      </c>
      <c r="H38" s="0" t="n">
        <v>2.219</v>
      </c>
      <c r="I38" s="0" t="n">
        <v>5.531</v>
      </c>
      <c r="J38" s="0" t="n">
        <v>0</v>
      </c>
      <c r="K38" s="0" t="n">
        <v>0.416</v>
      </c>
      <c r="L38" s="0" t="n">
        <v>12.67</v>
      </c>
      <c r="M38" s="0" t="n">
        <v>900</v>
      </c>
      <c r="N38" s="31" t="n">
        <f aca="false">DATE(B38,1,1)+C38-1</f>
        <v>37653</v>
      </c>
      <c r="O38" s="32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32.375</v>
      </c>
      <c r="S38" s="0" t="n">
        <f aca="false">G38*$S$1</f>
        <v>0.013635</v>
      </c>
      <c r="T38" s="33" t="n">
        <f aca="false">IF(Q38&lt;1,N38-1,N38)</f>
        <v>37653</v>
      </c>
      <c r="U38" s="32" t="n">
        <f aca="false">IF(T38&lt;N38,24-Q38,Q38-1)</f>
        <v>8</v>
      </c>
      <c r="V38" s="26" t="n">
        <f aca="false">(E38*(212-100)/100)+32</f>
        <v>32.09856</v>
      </c>
      <c r="W38" s="30" t="n">
        <f aca="false">$W$1*I38</f>
        <v>12.38944</v>
      </c>
    </row>
    <row r="39" customFormat="false" ht="13.2" hidden="false" customHeight="false" outlineLevel="0" collapsed="false">
      <c r="A39" s="0" t="n">
        <v>15</v>
      </c>
      <c r="B39" s="0" t="n">
        <v>2003</v>
      </c>
      <c r="C39" s="0" t="n">
        <v>32</v>
      </c>
      <c r="D39" s="0" t="n">
        <v>915</v>
      </c>
      <c r="E39" s="0" t="n">
        <v>0.209</v>
      </c>
      <c r="F39" s="0" t="n">
        <v>104.9</v>
      </c>
      <c r="G39" s="0" t="n">
        <v>20.86</v>
      </c>
      <c r="H39" s="0" t="n">
        <v>1.19</v>
      </c>
      <c r="I39" s="0" t="n">
        <v>3.281</v>
      </c>
      <c r="J39" s="0" t="n">
        <v>0.1</v>
      </c>
      <c r="K39" s="0" t="n">
        <v>0.416</v>
      </c>
      <c r="L39" s="0" t="n">
        <v>12.67</v>
      </c>
      <c r="M39" s="0" t="n">
        <v>900</v>
      </c>
      <c r="N39" s="31" t="n">
        <f aca="false">DATE(B39,1,1)+C39-1</f>
        <v>37653</v>
      </c>
      <c r="O39" s="32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32.3854166666667</v>
      </c>
      <c r="S39" s="0" t="n">
        <f aca="false">G39*$S$1</f>
        <v>0.018774</v>
      </c>
      <c r="T39" s="33" t="n">
        <f aca="false">IF(Q39&lt;1,N39-1,N39)</f>
        <v>37653</v>
      </c>
      <c r="U39" s="32" t="n">
        <f aca="false">IF(T39&lt;N39,24-Q39,Q39-1)</f>
        <v>8.25</v>
      </c>
      <c r="V39" s="26" t="n">
        <f aca="false">(E39*(212-100)/100)+32</f>
        <v>32.23408</v>
      </c>
      <c r="W39" s="30" t="n">
        <f aca="false">$W$1*I39</f>
        <v>7.34944</v>
      </c>
    </row>
    <row r="40" customFormat="false" ht="13.2" hidden="false" customHeight="false" outlineLevel="0" collapsed="false">
      <c r="A40" s="0" t="n">
        <v>15</v>
      </c>
      <c r="B40" s="0" t="n">
        <v>2003</v>
      </c>
      <c r="C40" s="0" t="n">
        <v>32</v>
      </c>
      <c r="D40" s="0" t="n">
        <v>930</v>
      </c>
      <c r="E40" s="0" t="n">
        <v>0.375</v>
      </c>
      <c r="F40" s="0" t="n">
        <v>105</v>
      </c>
      <c r="G40" s="0" t="n">
        <v>20.81</v>
      </c>
      <c r="H40" s="0" t="n">
        <v>0.277</v>
      </c>
      <c r="I40" s="0" t="n">
        <v>1.781</v>
      </c>
      <c r="J40" s="0" t="n">
        <v>0</v>
      </c>
      <c r="K40" s="0" t="n">
        <v>0.435</v>
      </c>
      <c r="L40" s="0" t="n">
        <v>12.67</v>
      </c>
      <c r="M40" s="0" t="n">
        <v>900</v>
      </c>
      <c r="N40" s="31" t="n">
        <f aca="false">DATE(B40,1,1)+C40-1</f>
        <v>37653</v>
      </c>
      <c r="O40" s="32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32.3958333333333</v>
      </c>
      <c r="S40" s="0" t="n">
        <f aca="false">G40*$S$1</f>
        <v>0.018729</v>
      </c>
      <c r="T40" s="33" t="n">
        <f aca="false">IF(Q40&lt;1,N40-1,N40)</f>
        <v>37653</v>
      </c>
      <c r="U40" s="32" t="n">
        <f aca="false">IF(T40&lt;N40,24-Q40,Q40-1)</f>
        <v>8.5</v>
      </c>
      <c r="V40" s="26" t="n">
        <f aca="false">(E40*(212-100)/100)+32</f>
        <v>32.42</v>
      </c>
      <c r="W40" s="30" t="n">
        <f aca="false">$W$1*I40</f>
        <v>3.98944</v>
      </c>
    </row>
    <row r="41" customFormat="false" ht="13.2" hidden="false" customHeight="false" outlineLevel="0" collapsed="false">
      <c r="A41" s="0" t="n">
        <v>15</v>
      </c>
      <c r="B41" s="0" t="n">
        <v>2003</v>
      </c>
      <c r="C41" s="0" t="n">
        <v>32</v>
      </c>
      <c r="D41" s="0" t="n">
        <v>945</v>
      </c>
      <c r="E41" s="0" t="n">
        <v>0.39</v>
      </c>
      <c r="F41" s="0" t="n">
        <v>104.9</v>
      </c>
      <c r="G41" s="0" t="n">
        <v>22.05</v>
      </c>
      <c r="H41" s="0" t="n">
        <v>0.724</v>
      </c>
      <c r="I41" s="0" t="n">
        <v>2.531</v>
      </c>
      <c r="J41" s="0" t="n">
        <v>0</v>
      </c>
      <c r="K41" s="0" t="n">
        <v>0.47</v>
      </c>
      <c r="L41" s="0" t="n">
        <v>12.67</v>
      </c>
      <c r="M41" s="0" t="n">
        <v>900</v>
      </c>
      <c r="N41" s="31" t="n">
        <f aca="false">DATE(B41,1,1)+C41-1</f>
        <v>37653</v>
      </c>
      <c r="O41" s="32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32.40625</v>
      </c>
      <c r="S41" s="0" t="n">
        <f aca="false">G41*$S$1</f>
        <v>0.019845</v>
      </c>
      <c r="T41" s="33" t="n">
        <f aca="false">IF(Q41&lt;1,N41-1,N41)</f>
        <v>37653</v>
      </c>
      <c r="U41" s="32" t="n">
        <f aca="false">IF(T41&lt;N41,24-Q41,Q41-1)</f>
        <v>8.75</v>
      </c>
      <c r="V41" s="26" t="n">
        <f aca="false">(E41*(212-100)/100)+32</f>
        <v>32.4368</v>
      </c>
      <c r="W41" s="30" t="n">
        <f aca="false">$W$1*I41</f>
        <v>5.66944</v>
      </c>
    </row>
    <row r="42" customFormat="false" ht="13.2" hidden="false" customHeight="false" outlineLevel="0" collapsed="false">
      <c r="A42" s="0" t="n">
        <v>15</v>
      </c>
      <c r="B42" s="0" t="n">
        <v>2003</v>
      </c>
      <c r="C42" s="0" t="n">
        <v>32</v>
      </c>
      <c r="D42" s="0" t="n">
        <v>1000</v>
      </c>
      <c r="E42" s="0" t="n">
        <v>0.393</v>
      </c>
      <c r="F42" s="0" t="n">
        <v>104.9</v>
      </c>
      <c r="G42" s="0" t="n">
        <v>25.21</v>
      </c>
      <c r="H42" s="0" t="n">
        <v>0.837</v>
      </c>
      <c r="I42" s="0" t="n">
        <v>1.781</v>
      </c>
      <c r="J42" s="0" t="n">
        <v>0</v>
      </c>
      <c r="K42" s="0" t="n">
        <v>0.515</v>
      </c>
      <c r="L42" s="0" t="n">
        <v>12.67</v>
      </c>
      <c r="M42" s="0" t="n">
        <v>900</v>
      </c>
      <c r="N42" s="31" t="n">
        <f aca="false">DATE(B42,1,1)+C42-1</f>
        <v>37653</v>
      </c>
      <c r="O42" s="32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32.4166666666667</v>
      </c>
      <c r="S42" s="0" t="n">
        <f aca="false">G42*$S$1</f>
        <v>0.022689</v>
      </c>
      <c r="T42" s="33" t="n">
        <f aca="false">IF(Q42&lt;1,N42-1,N42)</f>
        <v>37653</v>
      </c>
      <c r="U42" s="32" t="n">
        <f aca="false">IF(T42&lt;N42,24-Q42,Q42-1)</f>
        <v>9</v>
      </c>
      <c r="V42" s="26" t="n">
        <f aca="false">(E42*(212-100)/100)+32</f>
        <v>32.44016</v>
      </c>
      <c r="W42" s="30" t="n">
        <f aca="false">$W$1*I42</f>
        <v>3.98944</v>
      </c>
    </row>
    <row r="43" customFormat="false" ht="13.2" hidden="false" customHeight="false" outlineLevel="0" collapsed="false">
      <c r="A43" s="0" t="n">
        <v>15</v>
      </c>
      <c r="B43" s="0" t="n">
        <v>2003</v>
      </c>
      <c r="C43" s="0" t="n">
        <v>32</v>
      </c>
      <c r="D43" s="0" t="n">
        <v>1015</v>
      </c>
      <c r="E43" s="0" t="n">
        <v>0.353</v>
      </c>
      <c r="F43" s="0" t="n">
        <v>104.9</v>
      </c>
      <c r="G43" s="0" t="n">
        <v>35.01</v>
      </c>
      <c r="H43" s="0" t="n">
        <v>1.347</v>
      </c>
      <c r="I43" s="0" t="n">
        <v>2.531</v>
      </c>
      <c r="J43" s="0" t="n">
        <v>0</v>
      </c>
      <c r="K43" s="0" t="n">
        <v>0.567</v>
      </c>
      <c r="L43" s="0" t="n">
        <v>12.67</v>
      </c>
      <c r="M43" s="0" t="n">
        <v>900</v>
      </c>
      <c r="N43" s="31" t="n">
        <f aca="false">DATE(B43,1,1)+C43-1</f>
        <v>37653</v>
      </c>
      <c r="O43" s="32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32.4270833333333</v>
      </c>
      <c r="S43" s="0" t="n">
        <f aca="false">G43*$S$1</f>
        <v>0.031509</v>
      </c>
      <c r="T43" s="33" t="n">
        <f aca="false">IF(Q43&lt;1,N43-1,N43)</f>
        <v>37653</v>
      </c>
      <c r="U43" s="32" t="n">
        <f aca="false">IF(T43&lt;N43,24-Q43,Q43-1)</f>
        <v>9.25</v>
      </c>
      <c r="V43" s="26" t="n">
        <f aca="false">(E43*(212-100)/100)+32</f>
        <v>32.39536</v>
      </c>
      <c r="W43" s="30" t="n">
        <f aca="false">$W$1*I43</f>
        <v>5.66944</v>
      </c>
    </row>
    <row r="44" customFormat="false" ht="13.2" hidden="false" customHeight="false" outlineLevel="0" collapsed="false">
      <c r="A44" s="0" t="n">
        <v>15</v>
      </c>
      <c r="B44" s="0" t="n">
        <v>2003</v>
      </c>
      <c r="C44" s="0" t="n">
        <v>32</v>
      </c>
      <c r="D44" s="0" t="n">
        <v>1030</v>
      </c>
      <c r="E44" s="0" t="n">
        <v>0.327</v>
      </c>
      <c r="F44" s="0" t="n">
        <v>104.9</v>
      </c>
      <c r="G44" s="0" t="n">
        <v>43.39</v>
      </c>
      <c r="H44" s="0" t="n">
        <v>1.5</v>
      </c>
      <c r="I44" s="0" t="n">
        <v>3.281</v>
      </c>
      <c r="J44" s="0" t="n">
        <v>0</v>
      </c>
      <c r="K44" s="0" t="n">
        <v>0.614</v>
      </c>
      <c r="L44" s="0" t="n">
        <v>12.67</v>
      </c>
      <c r="M44" s="0" t="n">
        <v>900</v>
      </c>
      <c r="N44" s="31" t="n">
        <f aca="false">DATE(B44,1,1)+C44-1</f>
        <v>37653</v>
      </c>
      <c r="O44" s="32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32.4375</v>
      </c>
      <c r="S44" s="0" t="n">
        <f aca="false">G44*$S$1</f>
        <v>0.039051</v>
      </c>
      <c r="T44" s="33" t="n">
        <f aca="false">IF(Q44&lt;1,N44-1,N44)</f>
        <v>37653</v>
      </c>
      <c r="U44" s="32" t="n">
        <f aca="false">IF(T44&lt;N44,24-Q44,Q44-1)</f>
        <v>9.5</v>
      </c>
      <c r="V44" s="26" t="n">
        <f aca="false">(E44*(212-100)/100)+32</f>
        <v>32.36624</v>
      </c>
      <c r="W44" s="30" t="n">
        <f aca="false">$W$1*I44</f>
        <v>7.34944</v>
      </c>
    </row>
    <row r="45" customFormat="false" ht="13.2" hidden="false" customHeight="false" outlineLevel="0" collapsed="false">
      <c r="A45" s="0" t="n">
        <v>15</v>
      </c>
      <c r="B45" s="0" t="n">
        <v>2003</v>
      </c>
      <c r="C45" s="0" t="n">
        <v>32</v>
      </c>
      <c r="D45" s="0" t="n">
        <v>1045</v>
      </c>
      <c r="E45" s="0" t="n">
        <v>0.354</v>
      </c>
      <c r="F45" s="0" t="n">
        <v>104.9</v>
      </c>
      <c r="G45" s="0" t="n">
        <v>52.69</v>
      </c>
      <c r="H45" s="0" t="n">
        <v>1.472</v>
      </c>
      <c r="I45" s="0" t="n">
        <v>3.281</v>
      </c>
      <c r="J45" s="0" t="n">
        <v>0</v>
      </c>
      <c r="K45" s="0" t="n">
        <v>0.655</v>
      </c>
      <c r="L45" s="0" t="n">
        <v>12.66</v>
      </c>
      <c r="M45" s="0" t="n">
        <v>900</v>
      </c>
      <c r="N45" s="31" t="n">
        <f aca="false">DATE(B45,1,1)+C45-1</f>
        <v>37653</v>
      </c>
      <c r="O45" s="32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32.4479166666667</v>
      </c>
      <c r="S45" s="0" t="n">
        <f aca="false">G45*$S$1</f>
        <v>0.047421</v>
      </c>
      <c r="T45" s="33" t="n">
        <f aca="false">IF(Q45&lt;1,N45-1,N45)</f>
        <v>37653</v>
      </c>
      <c r="U45" s="32" t="n">
        <f aca="false">IF(T45&lt;N45,24-Q45,Q45-1)</f>
        <v>9.75</v>
      </c>
      <c r="V45" s="26" t="n">
        <f aca="false">(E45*(212-100)/100)+32</f>
        <v>32.39648</v>
      </c>
      <c r="W45" s="30" t="n">
        <f aca="false">$W$1*I45</f>
        <v>7.34944</v>
      </c>
    </row>
    <row r="46" customFormat="false" ht="13.2" hidden="false" customHeight="false" outlineLevel="0" collapsed="false">
      <c r="A46" s="0" t="n">
        <v>15</v>
      </c>
      <c r="B46" s="0" t="n">
        <v>2003</v>
      </c>
      <c r="C46" s="0" t="n">
        <v>32</v>
      </c>
      <c r="D46" s="0" t="n">
        <v>1100</v>
      </c>
      <c r="E46" s="0" t="n">
        <v>0.334</v>
      </c>
      <c r="F46" s="0" t="n">
        <v>104.9</v>
      </c>
      <c r="G46" s="0" t="n">
        <v>64.44</v>
      </c>
      <c r="H46" s="0" t="n">
        <v>1.689</v>
      </c>
      <c r="I46" s="0" t="n">
        <v>4.031</v>
      </c>
      <c r="J46" s="0" t="n">
        <v>0</v>
      </c>
      <c r="K46" s="0" t="n">
        <v>0.696</v>
      </c>
      <c r="L46" s="0" t="n">
        <v>12.66</v>
      </c>
      <c r="M46" s="0" t="n">
        <v>900</v>
      </c>
      <c r="N46" s="31" t="n">
        <f aca="false">DATE(B46,1,1)+C46-1</f>
        <v>37653</v>
      </c>
      <c r="O46" s="32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32.4583333333333</v>
      </c>
      <c r="S46" s="0" t="n">
        <f aca="false">G46*$S$1</f>
        <v>0.057996</v>
      </c>
      <c r="T46" s="33" t="n">
        <f aca="false">IF(Q46&lt;1,N46-1,N46)</f>
        <v>37653</v>
      </c>
      <c r="U46" s="32" t="n">
        <f aca="false">IF(T46&lt;N46,24-Q46,Q46-1)</f>
        <v>10</v>
      </c>
      <c r="V46" s="26" t="n">
        <f aca="false">(E46*(212-100)/100)+32</f>
        <v>32.37408</v>
      </c>
      <c r="W46" s="30" t="n">
        <f aca="false">$W$1*I46</f>
        <v>9.02944</v>
      </c>
    </row>
    <row r="47" customFormat="false" ht="13.2" hidden="false" customHeight="false" outlineLevel="0" collapsed="false">
      <c r="A47" s="0" t="n">
        <v>15</v>
      </c>
      <c r="B47" s="0" t="n">
        <v>2003</v>
      </c>
      <c r="C47" s="0" t="n">
        <v>32</v>
      </c>
      <c r="D47" s="0" t="n">
        <v>1115</v>
      </c>
      <c r="E47" s="0" t="n">
        <v>0.355</v>
      </c>
      <c r="F47" s="0" t="n">
        <v>105</v>
      </c>
      <c r="G47" s="0" t="n">
        <v>72</v>
      </c>
      <c r="H47" s="0" t="n">
        <v>1.933</v>
      </c>
      <c r="I47" s="0" t="n">
        <v>4.031</v>
      </c>
      <c r="J47" s="0" t="n">
        <v>0</v>
      </c>
      <c r="K47" s="0" t="n">
        <v>0.74</v>
      </c>
      <c r="L47" s="0" t="n">
        <v>12.66</v>
      </c>
      <c r="M47" s="0" t="n">
        <v>900</v>
      </c>
      <c r="N47" s="31" t="n">
        <f aca="false">DATE(B47,1,1)+C47-1</f>
        <v>37653</v>
      </c>
      <c r="O47" s="32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32.46875</v>
      </c>
      <c r="S47" s="0" t="n">
        <f aca="false">G47*$S$1</f>
        <v>0.0648</v>
      </c>
      <c r="T47" s="33" t="n">
        <f aca="false">IF(Q47&lt;1,N47-1,N47)</f>
        <v>37653</v>
      </c>
      <c r="U47" s="32" t="n">
        <f aca="false">IF(T47&lt;N47,24-Q47,Q47-1)</f>
        <v>10.25</v>
      </c>
      <c r="V47" s="26" t="n">
        <f aca="false">(E47*(212-100)/100)+32</f>
        <v>32.3976</v>
      </c>
      <c r="W47" s="30" t="n">
        <f aca="false">$W$1*I47</f>
        <v>9.02944</v>
      </c>
    </row>
    <row r="48" customFormat="false" ht="13.2" hidden="false" customHeight="false" outlineLevel="0" collapsed="false">
      <c r="A48" s="0" t="n">
        <v>15</v>
      </c>
      <c r="B48" s="0" t="n">
        <v>2003</v>
      </c>
      <c r="C48" s="0" t="n">
        <v>32</v>
      </c>
      <c r="D48" s="0" t="n">
        <v>1130</v>
      </c>
      <c r="E48" s="0" t="n">
        <v>0.41</v>
      </c>
      <c r="F48" s="0" t="n">
        <v>105</v>
      </c>
      <c r="G48" s="0" t="n">
        <v>92.8</v>
      </c>
      <c r="H48" s="0" t="n">
        <v>2.325</v>
      </c>
      <c r="I48" s="0" t="n">
        <v>5.531</v>
      </c>
      <c r="J48" s="0" t="n">
        <v>0</v>
      </c>
      <c r="K48" s="0" t="n">
        <v>0.775</v>
      </c>
      <c r="L48" s="0" t="n">
        <v>12.7</v>
      </c>
      <c r="M48" s="0" t="n">
        <v>900</v>
      </c>
      <c r="N48" s="31" t="n">
        <f aca="false">DATE(B48,1,1)+C48-1</f>
        <v>37653</v>
      </c>
      <c r="O48" s="32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32.4791666666667</v>
      </c>
      <c r="S48" s="0" t="n">
        <f aca="false">G48*$S$1</f>
        <v>0.08352</v>
      </c>
      <c r="T48" s="33" t="n">
        <f aca="false">IF(Q48&lt;1,N48-1,N48)</f>
        <v>37653</v>
      </c>
      <c r="U48" s="32" t="n">
        <f aca="false">IF(T48&lt;N48,24-Q48,Q48-1)</f>
        <v>10.5</v>
      </c>
      <c r="V48" s="26" t="n">
        <f aca="false">(E48*(212-100)/100)+32</f>
        <v>32.4592</v>
      </c>
      <c r="W48" s="30" t="n">
        <f aca="false">$W$1*I48</f>
        <v>12.38944</v>
      </c>
    </row>
    <row r="49" customFormat="false" ht="13.2" hidden="false" customHeight="false" outlineLevel="0" collapsed="false">
      <c r="A49" s="0" t="n">
        <v>15</v>
      </c>
      <c r="B49" s="0" t="n">
        <v>2003</v>
      </c>
      <c r="C49" s="0" t="n">
        <v>32</v>
      </c>
      <c r="D49" s="0" t="n">
        <v>1145</v>
      </c>
      <c r="E49" s="0" t="n">
        <v>0.418</v>
      </c>
      <c r="F49" s="0" t="n">
        <v>104.9</v>
      </c>
      <c r="G49" s="0" t="n">
        <v>80.4</v>
      </c>
      <c r="H49" s="0" t="n">
        <v>2.111</v>
      </c>
      <c r="I49" s="0" t="n">
        <v>4.781</v>
      </c>
      <c r="J49" s="0" t="n">
        <v>0</v>
      </c>
      <c r="K49" s="0" t="n">
        <v>0.815</v>
      </c>
      <c r="L49" s="0" t="n">
        <v>12.69</v>
      </c>
      <c r="M49" s="0" t="n">
        <v>900</v>
      </c>
      <c r="N49" s="31" t="n">
        <f aca="false">DATE(B49,1,1)+C49-1</f>
        <v>37653</v>
      </c>
      <c r="O49" s="32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32.4895833333333</v>
      </c>
      <c r="S49" s="0" t="n">
        <f aca="false">G49*$S$1</f>
        <v>0.07236</v>
      </c>
      <c r="T49" s="33" t="n">
        <f aca="false">IF(Q49&lt;1,N49-1,N49)</f>
        <v>37653</v>
      </c>
      <c r="U49" s="32" t="n">
        <f aca="false">IF(T49&lt;N49,24-Q49,Q49-1)</f>
        <v>10.75</v>
      </c>
      <c r="V49" s="26" t="n">
        <f aca="false">(E49*(212-100)/100)+32</f>
        <v>32.46816</v>
      </c>
      <c r="W49" s="30" t="n">
        <f aca="false">$W$1*I49</f>
        <v>10.70944</v>
      </c>
    </row>
    <row r="50" customFormat="false" ht="13.2" hidden="false" customHeight="false" outlineLevel="0" collapsed="false">
      <c r="A50" s="0" t="n">
        <v>15</v>
      </c>
      <c r="B50" s="0" t="n">
        <v>2003</v>
      </c>
      <c r="C50" s="0" t="n">
        <v>32</v>
      </c>
      <c r="D50" s="0" t="n">
        <v>1200</v>
      </c>
      <c r="E50" s="0" t="n">
        <v>0.451</v>
      </c>
      <c r="F50" s="0" t="n">
        <v>105</v>
      </c>
      <c r="G50" s="0" t="n">
        <v>75.5</v>
      </c>
      <c r="H50" s="0" t="n">
        <v>1.71</v>
      </c>
      <c r="I50" s="0" t="n">
        <v>3.281</v>
      </c>
      <c r="J50" s="0" t="n">
        <v>0</v>
      </c>
      <c r="K50" s="0" t="n">
        <v>0.859</v>
      </c>
      <c r="L50" s="0" t="n">
        <v>12.67</v>
      </c>
      <c r="M50" s="0" t="n">
        <v>900</v>
      </c>
      <c r="N50" s="31" t="n">
        <f aca="false">DATE(B50,1,1)+C50-1</f>
        <v>37653</v>
      </c>
      <c r="O50" s="32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32.5</v>
      </c>
      <c r="S50" s="0" t="n">
        <f aca="false">G50*$S$1</f>
        <v>0.06795</v>
      </c>
      <c r="T50" s="33" t="n">
        <f aca="false">IF(Q50&lt;1,N50-1,N50)</f>
        <v>37653</v>
      </c>
      <c r="U50" s="32" t="n">
        <f aca="false">IF(T50&lt;N50,24-Q50,Q50-1)</f>
        <v>11</v>
      </c>
      <c r="V50" s="26" t="n">
        <f aca="false">(E50*(212-100)/100)+32</f>
        <v>32.50512</v>
      </c>
      <c r="W50" s="30" t="n">
        <f aca="false">$W$1*I50</f>
        <v>7.34944</v>
      </c>
    </row>
    <row r="51" customFormat="false" ht="13.2" hidden="false" customHeight="false" outlineLevel="0" collapsed="false">
      <c r="A51" s="0" t="n">
        <v>15</v>
      </c>
      <c r="B51" s="0" t="n">
        <v>2003</v>
      </c>
      <c r="C51" s="0" t="n">
        <v>32</v>
      </c>
      <c r="D51" s="0" t="n">
        <v>1215</v>
      </c>
      <c r="E51" s="0" t="n">
        <v>0.466</v>
      </c>
      <c r="F51" s="0" t="n">
        <v>105</v>
      </c>
      <c r="G51" s="0" t="n">
        <v>83</v>
      </c>
      <c r="H51" s="0" t="n">
        <v>1.718</v>
      </c>
      <c r="I51" s="0" t="n">
        <v>4.031</v>
      </c>
      <c r="J51" s="0" t="n">
        <v>0</v>
      </c>
      <c r="K51" s="0" t="n">
        <v>0.903</v>
      </c>
      <c r="L51" s="0" t="n">
        <v>12.67</v>
      </c>
      <c r="M51" s="0" t="n">
        <v>900</v>
      </c>
      <c r="N51" s="31" t="n">
        <f aca="false">DATE(B51,1,1)+C51-1</f>
        <v>37653</v>
      </c>
      <c r="O51" s="32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32.5104166666667</v>
      </c>
      <c r="S51" s="0" t="n">
        <f aca="false">G51*$S$1</f>
        <v>0.0747</v>
      </c>
      <c r="T51" s="33" t="n">
        <f aca="false">IF(Q51&lt;1,N51-1,N51)</f>
        <v>37653</v>
      </c>
      <c r="U51" s="32" t="n">
        <f aca="false">IF(T51&lt;N51,24-Q51,Q51-1)</f>
        <v>11.25</v>
      </c>
      <c r="V51" s="26" t="n">
        <f aca="false">(E51*(212-100)/100)+32</f>
        <v>32.52192</v>
      </c>
      <c r="W51" s="30" t="n">
        <f aca="false">$W$1*I51</f>
        <v>9.02944</v>
      </c>
    </row>
    <row r="52" customFormat="false" ht="13.2" hidden="false" customHeight="false" outlineLevel="0" collapsed="false">
      <c r="A52" s="0" t="n">
        <v>15</v>
      </c>
      <c r="B52" s="0" t="n">
        <v>2003</v>
      </c>
      <c r="C52" s="0" t="n">
        <v>32</v>
      </c>
      <c r="D52" s="0" t="n">
        <v>1230</v>
      </c>
      <c r="E52" s="0" t="n">
        <v>0.534</v>
      </c>
      <c r="F52" s="0" t="n">
        <v>105</v>
      </c>
      <c r="G52" s="0" t="n">
        <v>81.5</v>
      </c>
      <c r="H52" s="0" t="n">
        <v>1.249</v>
      </c>
      <c r="I52" s="0" t="n">
        <v>3.281</v>
      </c>
      <c r="J52" s="0" t="n">
        <v>0</v>
      </c>
      <c r="K52" s="0" t="n">
        <v>0.948</v>
      </c>
      <c r="L52" s="0" t="n">
        <v>12.68</v>
      </c>
      <c r="M52" s="0" t="n">
        <v>900</v>
      </c>
      <c r="N52" s="31" t="n">
        <f aca="false">DATE(B52,1,1)+C52-1</f>
        <v>37653</v>
      </c>
      <c r="O52" s="32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32.5208333333333</v>
      </c>
      <c r="S52" s="0" t="n">
        <f aca="false">G52*$S$1</f>
        <v>0.07335</v>
      </c>
      <c r="T52" s="33" t="n">
        <f aca="false">IF(Q52&lt;1,N52-1,N52)</f>
        <v>37653</v>
      </c>
      <c r="U52" s="32" t="n">
        <f aca="false">IF(T52&lt;N52,24-Q52,Q52-1)</f>
        <v>11.5</v>
      </c>
      <c r="V52" s="26" t="n">
        <f aca="false">(E52*(212-100)/100)+32</f>
        <v>32.59808</v>
      </c>
      <c r="W52" s="30" t="n">
        <f aca="false">$W$1*I52</f>
        <v>7.34944</v>
      </c>
    </row>
    <row r="53" customFormat="false" ht="13.2" hidden="false" customHeight="false" outlineLevel="0" collapsed="false">
      <c r="A53" s="0" t="n">
        <v>15</v>
      </c>
      <c r="B53" s="0" t="n">
        <v>2003</v>
      </c>
      <c r="C53" s="0" t="n">
        <v>32</v>
      </c>
      <c r="D53" s="0" t="n">
        <v>1245</v>
      </c>
      <c r="E53" s="0" t="n">
        <v>0.588</v>
      </c>
      <c r="F53" s="0" t="n">
        <v>104.9</v>
      </c>
      <c r="G53" s="0" t="n">
        <v>86.7</v>
      </c>
      <c r="H53" s="0" t="n">
        <v>1.383</v>
      </c>
      <c r="I53" s="0" t="n">
        <v>3.281</v>
      </c>
      <c r="J53" s="0" t="n">
        <v>0.1</v>
      </c>
      <c r="K53" s="0" t="n">
        <v>0.995</v>
      </c>
      <c r="L53" s="0" t="n">
        <v>12.7</v>
      </c>
      <c r="M53" s="0" t="n">
        <v>900</v>
      </c>
      <c r="N53" s="31" t="n">
        <f aca="false">DATE(B53,1,1)+C53-1</f>
        <v>37653</v>
      </c>
      <c r="O53" s="32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32.53125</v>
      </c>
      <c r="S53" s="0" t="n">
        <f aca="false">G53*$S$1</f>
        <v>0.07803</v>
      </c>
      <c r="T53" s="33" t="n">
        <f aca="false">IF(Q53&lt;1,N53-1,N53)</f>
        <v>37653</v>
      </c>
      <c r="U53" s="32" t="n">
        <f aca="false">IF(T53&lt;N53,24-Q53,Q53-1)</f>
        <v>11.75</v>
      </c>
      <c r="V53" s="26" t="n">
        <f aca="false">(E53*(212-100)/100)+32</f>
        <v>32.65856</v>
      </c>
      <c r="W53" s="30" t="n">
        <f aca="false">$W$1*I53</f>
        <v>7.34944</v>
      </c>
    </row>
    <row r="54" customFormat="false" ht="13.2" hidden="false" customHeight="false" outlineLevel="0" collapsed="false">
      <c r="A54" s="0" t="n">
        <v>15</v>
      </c>
      <c r="B54" s="0" t="n">
        <v>2003</v>
      </c>
      <c r="C54" s="0" t="n">
        <v>32</v>
      </c>
      <c r="D54" s="0" t="n">
        <v>1300</v>
      </c>
      <c r="E54" s="0" t="n">
        <v>0.648</v>
      </c>
      <c r="F54" s="0" t="n">
        <v>104.9</v>
      </c>
      <c r="G54" s="0" t="n">
        <v>90.3</v>
      </c>
      <c r="H54" s="0" t="n">
        <v>1.151</v>
      </c>
      <c r="I54" s="0" t="n">
        <v>3.281</v>
      </c>
      <c r="J54" s="0" t="n">
        <v>0</v>
      </c>
      <c r="K54" s="0" t="n">
        <v>1.048</v>
      </c>
      <c r="L54" s="0" t="n">
        <v>12.69</v>
      </c>
      <c r="M54" s="0" t="n">
        <v>900</v>
      </c>
      <c r="N54" s="31" t="n">
        <f aca="false">DATE(B54,1,1)+C54-1</f>
        <v>37653</v>
      </c>
      <c r="O54" s="32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32.5416666666667</v>
      </c>
      <c r="S54" s="0" t="n">
        <f aca="false">G54*$S$1</f>
        <v>0.08127</v>
      </c>
      <c r="T54" s="33" t="n">
        <f aca="false">IF(Q54&lt;1,N54-1,N54)</f>
        <v>37653</v>
      </c>
      <c r="U54" s="32" t="n">
        <f aca="false">IF(T54&lt;N54,24-Q54,Q54-1)</f>
        <v>12</v>
      </c>
      <c r="V54" s="26" t="n">
        <f aca="false">(E54*(212-100)/100)+32</f>
        <v>32.72576</v>
      </c>
      <c r="W54" s="30" t="n">
        <f aca="false">$W$1*I54</f>
        <v>7.34944</v>
      </c>
    </row>
    <row r="55" customFormat="false" ht="13.2" hidden="false" customHeight="false" outlineLevel="0" collapsed="false">
      <c r="A55" s="0" t="n">
        <v>15</v>
      </c>
      <c r="B55" s="0" t="n">
        <v>2003</v>
      </c>
      <c r="C55" s="0" t="n">
        <v>32</v>
      </c>
      <c r="D55" s="0" t="n">
        <v>1315</v>
      </c>
      <c r="E55" s="0" t="n">
        <v>0.592</v>
      </c>
      <c r="F55" s="0" t="n">
        <v>104.9</v>
      </c>
      <c r="G55" s="0" t="n">
        <v>96.2</v>
      </c>
      <c r="H55" s="0" t="n">
        <v>1.523</v>
      </c>
      <c r="I55" s="0" t="n">
        <v>4.031</v>
      </c>
      <c r="J55" s="0" t="n">
        <v>0</v>
      </c>
      <c r="K55" s="0" t="n">
        <v>1.107</v>
      </c>
      <c r="L55" s="0" t="n">
        <v>12.72</v>
      </c>
      <c r="M55" s="0" t="n">
        <v>900</v>
      </c>
      <c r="N55" s="31" t="n">
        <f aca="false">DATE(B55,1,1)+C55-1</f>
        <v>37653</v>
      </c>
      <c r="O55" s="32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32.5520833333333</v>
      </c>
      <c r="S55" s="0" t="n">
        <f aca="false">G55*$S$1</f>
        <v>0.08658</v>
      </c>
      <c r="T55" s="33" t="n">
        <f aca="false">IF(Q55&lt;1,N55-1,N55)</f>
        <v>37653</v>
      </c>
      <c r="U55" s="32" t="n">
        <f aca="false">IF(T55&lt;N55,24-Q55,Q55-1)</f>
        <v>12.25</v>
      </c>
      <c r="V55" s="26" t="n">
        <f aca="false">(E55*(212-100)/100)+32</f>
        <v>32.66304</v>
      </c>
      <c r="W55" s="30" t="n">
        <f aca="false">$W$1*I55</f>
        <v>9.02944</v>
      </c>
    </row>
    <row r="56" customFormat="false" ht="13.2" hidden="false" customHeight="false" outlineLevel="0" collapsed="false">
      <c r="A56" s="0" t="n">
        <v>15</v>
      </c>
      <c r="B56" s="0" t="n">
        <v>2003</v>
      </c>
      <c r="C56" s="0" t="n">
        <v>32</v>
      </c>
      <c r="D56" s="0" t="n">
        <v>1330</v>
      </c>
      <c r="E56" s="0" t="n">
        <v>0.729</v>
      </c>
      <c r="F56" s="0" t="n">
        <v>105</v>
      </c>
      <c r="G56" s="0" t="n">
        <v>95.3</v>
      </c>
      <c r="H56" s="0" t="n">
        <v>0.383</v>
      </c>
      <c r="I56" s="0" t="n">
        <v>2.531</v>
      </c>
      <c r="J56" s="0" t="n">
        <v>0.1</v>
      </c>
      <c r="K56" s="0" t="n">
        <v>1.16</v>
      </c>
      <c r="L56" s="0" t="n">
        <v>12.72</v>
      </c>
      <c r="M56" s="0" t="n">
        <v>900</v>
      </c>
      <c r="N56" s="31" t="n">
        <f aca="false">DATE(B56,1,1)+C56-1</f>
        <v>37653</v>
      </c>
      <c r="O56" s="32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32.5625</v>
      </c>
      <c r="S56" s="0" t="n">
        <f aca="false">G56*$S$1</f>
        <v>0.08577</v>
      </c>
      <c r="T56" s="33" t="n">
        <f aca="false">IF(Q56&lt;1,N56-1,N56)</f>
        <v>37653</v>
      </c>
      <c r="U56" s="32" t="n">
        <f aca="false">IF(T56&lt;N56,24-Q56,Q56-1)</f>
        <v>12.5</v>
      </c>
      <c r="V56" s="26" t="n">
        <f aca="false">(E56*(212-100)/100)+32</f>
        <v>32.81648</v>
      </c>
      <c r="W56" s="30" t="n">
        <f aca="false">$W$1*I56</f>
        <v>5.66944</v>
      </c>
    </row>
    <row r="57" customFormat="false" ht="13.2" hidden="false" customHeight="false" outlineLevel="0" collapsed="false">
      <c r="A57" s="0" t="n">
        <v>15</v>
      </c>
      <c r="B57" s="0" t="n">
        <v>2003</v>
      </c>
      <c r="C57" s="0" t="n">
        <v>32</v>
      </c>
      <c r="D57" s="0" t="n">
        <v>1345</v>
      </c>
      <c r="E57" s="0" t="n">
        <v>0.742</v>
      </c>
      <c r="F57" s="0" t="n">
        <v>105</v>
      </c>
      <c r="G57" s="0" t="n">
        <v>109.3</v>
      </c>
      <c r="H57" s="0" t="n">
        <v>1.149</v>
      </c>
      <c r="I57" s="0" t="n">
        <v>3.281</v>
      </c>
      <c r="J57" s="0" t="n">
        <v>0</v>
      </c>
      <c r="K57" s="0" t="n">
        <v>1.215</v>
      </c>
      <c r="L57" s="0" t="n">
        <v>12.78</v>
      </c>
      <c r="M57" s="0" t="n">
        <v>900</v>
      </c>
      <c r="N57" s="31" t="n">
        <f aca="false">DATE(B57,1,1)+C57-1</f>
        <v>37653</v>
      </c>
      <c r="O57" s="32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32.5729166666667</v>
      </c>
      <c r="S57" s="0" t="n">
        <f aca="false">G57*$S$1</f>
        <v>0.09837</v>
      </c>
      <c r="T57" s="33" t="n">
        <f aca="false">IF(Q57&lt;1,N57-1,N57)</f>
        <v>37653</v>
      </c>
      <c r="U57" s="32" t="n">
        <f aca="false">IF(T57&lt;N57,24-Q57,Q57-1)</f>
        <v>12.75</v>
      </c>
      <c r="V57" s="26" t="n">
        <f aca="false">(E57*(212-100)/100)+32</f>
        <v>32.83104</v>
      </c>
      <c r="W57" s="30" t="n">
        <f aca="false">$W$1*I57</f>
        <v>7.34944</v>
      </c>
    </row>
    <row r="58" customFormat="false" ht="13.2" hidden="false" customHeight="false" outlineLevel="0" collapsed="false">
      <c r="A58" s="0" t="n">
        <v>15</v>
      </c>
      <c r="B58" s="0" t="n">
        <v>2003</v>
      </c>
      <c r="C58" s="0" t="n">
        <v>32</v>
      </c>
      <c r="D58" s="0" t="n">
        <v>1400</v>
      </c>
      <c r="E58" s="0" t="n">
        <v>0.747</v>
      </c>
      <c r="F58" s="0" t="n">
        <v>104.9</v>
      </c>
      <c r="G58" s="0" t="n">
        <v>103.7</v>
      </c>
      <c r="H58" s="0" t="n">
        <v>1.513</v>
      </c>
      <c r="I58" s="0" t="n">
        <v>3.281</v>
      </c>
      <c r="J58" s="0" t="n">
        <v>0.1</v>
      </c>
      <c r="K58" s="0" t="n">
        <v>1.284</v>
      </c>
      <c r="L58" s="0" t="n">
        <v>12.8</v>
      </c>
      <c r="M58" s="0" t="n">
        <v>900</v>
      </c>
      <c r="N58" s="31" t="n">
        <f aca="false">DATE(B58,1,1)+C58-1</f>
        <v>37653</v>
      </c>
      <c r="O58" s="32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32.5833333333333</v>
      </c>
      <c r="S58" s="0" t="n">
        <f aca="false">G58*$S$1</f>
        <v>0.09333</v>
      </c>
      <c r="T58" s="33" t="n">
        <f aca="false">IF(Q58&lt;1,N58-1,N58)</f>
        <v>37653</v>
      </c>
      <c r="U58" s="32" t="n">
        <f aca="false">IF(T58&lt;N58,24-Q58,Q58-1)</f>
        <v>13</v>
      </c>
      <c r="V58" s="26" t="n">
        <f aca="false">(E58*(212-100)/100)+32</f>
        <v>32.83664</v>
      </c>
      <c r="W58" s="30" t="n">
        <f aca="false">$W$1*I58</f>
        <v>7.34944</v>
      </c>
    </row>
    <row r="59" customFormat="false" ht="13.2" hidden="false" customHeight="false" outlineLevel="0" collapsed="false">
      <c r="A59" s="0" t="n">
        <v>15</v>
      </c>
      <c r="B59" s="0" t="n">
        <v>2003</v>
      </c>
      <c r="C59" s="0" t="n">
        <v>32</v>
      </c>
      <c r="D59" s="0" t="n">
        <v>1415</v>
      </c>
      <c r="E59" s="0" t="n">
        <v>0.776</v>
      </c>
      <c r="F59" s="0" t="n">
        <v>104.9</v>
      </c>
      <c r="G59" s="0" t="n">
        <v>111.4</v>
      </c>
      <c r="H59" s="0" t="n">
        <v>1.571</v>
      </c>
      <c r="I59" s="0" t="n">
        <v>3.281</v>
      </c>
      <c r="J59" s="0" t="n">
        <v>0</v>
      </c>
      <c r="K59" s="0" t="n">
        <v>1.336</v>
      </c>
      <c r="L59" s="0" t="n">
        <v>12.84</v>
      </c>
      <c r="M59" s="0" t="n">
        <v>900</v>
      </c>
      <c r="N59" s="31" t="n">
        <f aca="false">DATE(B59,1,1)+C59-1</f>
        <v>37653</v>
      </c>
      <c r="O59" s="32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32.59375</v>
      </c>
      <c r="S59" s="0" t="n">
        <f aca="false">G59*$S$1</f>
        <v>0.10026</v>
      </c>
      <c r="T59" s="33" t="n">
        <f aca="false">IF(Q59&lt;1,N59-1,N59)</f>
        <v>37653</v>
      </c>
      <c r="U59" s="32" t="n">
        <f aca="false">IF(T59&lt;N59,24-Q59,Q59-1)</f>
        <v>13.25</v>
      </c>
      <c r="V59" s="26" t="n">
        <f aca="false">(E59*(212-100)/100)+32</f>
        <v>32.86912</v>
      </c>
      <c r="W59" s="30" t="n">
        <f aca="false">$W$1*I59</f>
        <v>7.34944</v>
      </c>
    </row>
    <row r="60" customFormat="false" ht="13.2" hidden="false" customHeight="false" outlineLevel="0" collapsed="false">
      <c r="A60" s="0" t="n">
        <v>15</v>
      </c>
      <c r="B60" s="0" t="n">
        <v>2003</v>
      </c>
      <c r="C60" s="0" t="n">
        <v>32</v>
      </c>
      <c r="D60" s="0" t="n">
        <v>1430</v>
      </c>
      <c r="E60" s="0" t="n">
        <v>0.848</v>
      </c>
      <c r="F60" s="0" t="n">
        <v>104.9</v>
      </c>
      <c r="G60" s="0" t="n">
        <v>108.8</v>
      </c>
      <c r="H60" s="0" t="n">
        <v>1.506</v>
      </c>
      <c r="I60" s="0" t="n">
        <v>4.031</v>
      </c>
      <c r="J60" s="0" t="n">
        <v>0</v>
      </c>
      <c r="K60" s="0" t="n">
        <v>1.388</v>
      </c>
      <c r="L60" s="0" t="n">
        <v>12.86</v>
      </c>
      <c r="M60" s="0" t="n">
        <v>900</v>
      </c>
      <c r="N60" s="31" t="n">
        <f aca="false">DATE(B60,1,1)+C60-1</f>
        <v>37653</v>
      </c>
      <c r="O60" s="32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32.6041666666667</v>
      </c>
      <c r="S60" s="0" t="n">
        <f aca="false">G60*$S$1</f>
        <v>0.09792</v>
      </c>
      <c r="T60" s="33" t="n">
        <f aca="false">IF(Q60&lt;1,N60-1,N60)</f>
        <v>37653</v>
      </c>
      <c r="U60" s="32" t="n">
        <f aca="false">IF(T60&lt;N60,24-Q60,Q60-1)</f>
        <v>13.5</v>
      </c>
      <c r="V60" s="26" t="n">
        <f aca="false">(E60*(212-100)/100)+32</f>
        <v>32.94976</v>
      </c>
      <c r="W60" s="30" t="n">
        <f aca="false">$W$1*I60</f>
        <v>9.02944</v>
      </c>
    </row>
    <row r="61" customFormat="false" ht="13.2" hidden="false" customHeight="false" outlineLevel="0" collapsed="false">
      <c r="A61" s="0" t="n">
        <v>15</v>
      </c>
      <c r="B61" s="0" t="n">
        <v>2003</v>
      </c>
      <c r="C61" s="0" t="n">
        <v>32</v>
      </c>
      <c r="D61" s="0" t="n">
        <v>1445</v>
      </c>
      <c r="E61" s="0" t="n">
        <v>0.87</v>
      </c>
      <c r="F61" s="0" t="n">
        <v>104.9</v>
      </c>
      <c r="G61" s="0" t="n">
        <v>91.2</v>
      </c>
      <c r="H61" s="0" t="n">
        <v>1.627</v>
      </c>
      <c r="I61" s="0" t="n">
        <v>4.031</v>
      </c>
      <c r="J61" s="0" t="n">
        <v>0</v>
      </c>
      <c r="K61" s="0" t="n">
        <v>1.432</v>
      </c>
      <c r="L61" s="0" t="n">
        <v>12.78</v>
      </c>
      <c r="M61" s="0" t="n">
        <v>900</v>
      </c>
      <c r="N61" s="31" t="n">
        <f aca="false">DATE(B61,1,1)+C61-1</f>
        <v>37653</v>
      </c>
      <c r="O61" s="32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32.6145833333333</v>
      </c>
      <c r="S61" s="0" t="n">
        <f aca="false">G61*$S$1</f>
        <v>0.08208</v>
      </c>
      <c r="T61" s="33" t="n">
        <f aca="false">IF(Q61&lt;1,N61-1,N61)</f>
        <v>37653</v>
      </c>
      <c r="U61" s="32" t="n">
        <f aca="false">IF(T61&lt;N61,24-Q61,Q61-1)</f>
        <v>13.75</v>
      </c>
      <c r="V61" s="26" t="n">
        <f aca="false">(E61*(212-100)/100)+32</f>
        <v>32.9744</v>
      </c>
      <c r="W61" s="30" t="n">
        <f aca="false">$W$1*I61</f>
        <v>9.02944</v>
      </c>
    </row>
    <row r="62" customFormat="false" ht="13.2" hidden="false" customHeight="false" outlineLevel="0" collapsed="false">
      <c r="A62" s="0" t="n">
        <v>15</v>
      </c>
      <c r="B62" s="0" t="n">
        <v>2003</v>
      </c>
      <c r="C62" s="0" t="n">
        <v>32</v>
      </c>
      <c r="D62" s="0" t="n">
        <v>1500</v>
      </c>
      <c r="E62" s="0" t="n">
        <v>0.857</v>
      </c>
      <c r="F62" s="0" t="n">
        <v>104.8</v>
      </c>
      <c r="G62" s="0" t="n">
        <v>98.2</v>
      </c>
      <c r="H62" s="0" t="n">
        <v>1.747</v>
      </c>
      <c r="I62" s="0" t="n">
        <v>4.031</v>
      </c>
      <c r="J62" s="0" t="n">
        <v>0</v>
      </c>
      <c r="K62" s="0" t="n">
        <v>1.467</v>
      </c>
      <c r="L62" s="0" t="n">
        <v>12.81</v>
      </c>
      <c r="M62" s="0" t="n">
        <v>900</v>
      </c>
      <c r="N62" s="31" t="n">
        <f aca="false">DATE(B62,1,1)+C62-1</f>
        <v>37653</v>
      </c>
      <c r="O62" s="32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32.625</v>
      </c>
      <c r="S62" s="0" t="n">
        <f aca="false">G62*$S$1</f>
        <v>0.08838</v>
      </c>
      <c r="T62" s="33" t="n">
        <f aca="false">IF(Q62&lt;1,N62-1,N62)</f>
        <v>37653</v>
      </c>
      <c r="U62" s="32" t="n">
        <f aca="false">IF(T62&lt;N62,24-Q62,Q62-1)</f>
        <v>14</v>
      </c>
      <c r="V62" s="26" t="n">
        <f aca="false">(E62*(212-100)/100)+32</f>
        <v>32.95984</v>
      </c>
      <c r="W62" s="30" t="n">
        <f aca="false">$W$1*I62</f>
        <v>9.02944</v>
      </c>
    </row>
    <row r="63" customFormat="false" ht="13.2" hidden="false" customHeight="false" outlineLevel="0" collapsed="false">
      <c r="A63" s="0" t="n">
        <v>15</v>
      </c>
      <c r="B63" s="0" t="n">
        <v>2003</v>
      </c>
      <c r="C63" s="0" t="n">
        <v>32</v>
      </c>
      <c r="D63" s="0" t="n">
        <v>1515</v>
      </c>
      <c r="E63" s="0" t="n">
        <v>0.887</v>
      </c>
      <c r="F63" s="0" t="n">
        <v>104.8</v>
      </c>
      <c r="G63" s="0" t="n">
        <v>77.8</v>
      </c>
      <c r="H63" s="0" t="n">
        <v>1.818</v>
      </c>
      <c r="I63" s="0" t="n">
        <v>4.031</v>
      </c>
      <c r="J63" s="0" t="n">
        <v>0.1</v>
      </c>
      <c r="K63" s="0" t="n">
        <v>1.489</v>
      </c>
      <c r="L63" s="0" t="n">
        <v>12.72</v>
      </c>
      <c r="M63" s="0" t="n">
        <v>900</v>
      </c>
      <c r="N63" s="31" t="n">
        <f aca="false">DATE(B63,1,1)+C63-1</f>
        <v>37653</v>
      </c>
      <c r="O63" s="32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32.6354166666667</v>
      </c>
      <c r="S63" s="0" t="n">
        <f aca="false">G63*$S$1</f>
        <v>0.07002</v>
      </c>
      <c r="T63" s="33" t="n">
        <f aca="false">IF(Q63&lt;1,N63-1,N63)</f>
        <v>37653</v>
      </c>
      <c r="U63" s="32" t="n">
        <f aca="false">IF(T63&lt;N63,24-Q63,Q63-1)</f>
        <v>14.25</v>
      </c>
      <c r="V63" s="26" t="n">
        <f aca="false">(E63*(212-100)/100)+32</f>
        <v>32.99344</v>
      </c>
      <c r="W63" s="30" t="n">
        <f aca="false">$W$1*I63</f>
        <v>9.02944</v>
      </c>
    </row>
    <row r="64" customFormat="false" ht="13.2" hidden="false" customHeight="false" outlineLevel="0" collapsed="false">
      <c r="A64" s="0" t="n">
        <v>15</v>
      </c>
      <c r="B64" s="0" t="n">
        <v>2003</v>
      </c>
      <c r="C64" s="0" t="n">
        <v>32</v>
      </c>
      <c r="D64" s="0" t="n">
        <v>1530</v>
      </c>
      <c r="E64" s="0" t="n">
        <v>0.957</v>
      </c>
      <c r="F64" s="0" t="n">
        <v>104.8</v>
      </c>
      <c r="G64" s="0" t="n">
        <v>77.2</v>
      </c>
      <c r="H64" s="0" t="n">
        <v>1.449</v>
      </c>
      <c r="I64" s="0" t="n">
        <v>4.031</v>
      </c>
      <c r="J64" s="0" t="n">
        <v>0</v>
      </c>
      <c r="K64" s="0" t="n">
        <v>1.507</v>
      </c>
      <c r="L64" s="0" t="n">
        <v>12.7</v>
      </c>
      <c r="M64" s="0" t="n">
        <v>900</v>
      </c>
      <c r="N64" s="31" t="n">
        <f aca="false">DATE(B64,1,1)+C64-1</f>
        <v>37653</v>
      </c>
      <c r="O64" s="32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32.6458333333333</v>
      </c>
      <c r="S64" s="0" t="n">
        <f aca="false">G64*$S$1</f>
        <v>0.06948</v>
      </c>
      <c r="T64" s="33" t="n">
        <f aca="false">IF(Q64&lt;1,N64-1,N64)</f>
        <v>37653</v>
      </c>
      <c r="U64" s="32" t="n">
        <f aca="false">IF(T64&lt;N64,24-Q64,Q64-1)</f>
        <v>14.5</v>
      </c>
      <c r="V64" s="26" t="n">
        <f aca="false">(E64*(212-100)/100)+32</f>
        <v>33.07184</v>
      </c>
      <c r="W64" s="30" t="n">
        <f aca="false">$W$1*I64</f>
        <v>9.02944</v>
      </c>
    </row>
    <row r="65" customFormat="false" ht="13.2" hidden="false" customHeight="false" outlineLevel="0" collapsed="false">
      <c r="A65" s="0" t="n">
        <v>15</v>
      </c>
      <c r="B65" s="0" t="n">
        <v>2003</v>
      </c>
      <c r="C65" s="0" t="n">
        <v>32</v>
      </c>
      <c r="D65" s="0" t="n">
        <v>1545</v>
      </c>
      <c r="E65" s="0" t="n">
        <v>1.029</v>
      </c>
      <c r="F65" s="0" t="n">
        <v>104.8</v>
      </c>
      <c r="G65" s="0" t="n">
        <v>77.5</v>
      </c>
      <c r="H65" s="0" t="n">
        <v>1.466</v>
      </c>
      <c r="I65" s="0" t="n">
        <v>4.781</v>
      </c>
      <c r="J65" s="0" t="n">
        <v>0</v>
      </c>
      <c r="K65" s="0" t="n">
        <v>1.513</v>
      </c>
      <c r="L65" s="0" t="n">
        <v>12.68</v>
      </c>
      <c r="M65" s="0" t="n">
        <v>900</v>
      </c>
      <c r="N65" s="31" t="n">
        <f aca="false">DATE(B65,1,1)+C65-1</f>
        <v>37653</v>
      </c>
      <c r="O65" s="32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32.65625</v>
      </c>
      <c r="S65" s="0" t="n">
        <f aca="false">G65*$S$1</f>
        <v>0.06975</v>
      </c>
      <c r="T65" s="33" t="n">
        <f aca="false">IF(Q65&lt;1,N65-1,N65)</f>
        <v>37653</v>
      </c>
      <c r="U65" s="32" t="n">
        <f aca="false">IF(T65&lt;N65,24-Q65,Q65-1)</f>
        <v>14.75</v>
      </c>
      <c r="V65" s="26" t="n">
        <f aca="false">(E65*(212-100)/100)+32</f>
        <v>33.15248</v>
      </c>
      <c r="W65" s="30" t="n">
        <f aca="false">$W$1*I65</f>
        <v>10.70944</v>
      </c>
    </row>
    <row r="66" customFormat="false" ht="13.2" hidden="false" customHeight="false" outlineLevel="0" collapsed="false">
      <c r="A66" s="0" t="n">
        <v>15</v>
      </c>
      <c r="B66" s="0" t="n">
        <v>2003</v>
      </c>
      <c r="C66" s="0" t="n">
        <v>32</v>
      </c>
      <c r="D66" s="0" t="n">
        <v>1600</v>
      </c>
      <c r="E66" s="0" t="n">
        <v>1.02</v>
      </c>
      <c r="F66" s="0" t="n">
        <v>104.8</v>
      </c>
      <c r="G66" s="0" t="n">
        <v>65.95</v>
      </c>
      <c r="H66" s="0" t="n">
        <v>1.502</v>
      </c>
      <c r="I66" s="0" t="n">
        <v>4.031</v>
      </c>
      <c r="J66" s="0" t="n">
        <v>0</v>
      </c>
      <c r="K66" s="0" t="n">
        <v>1.545</v>
      </c>
      <c r="L66" s="0" t="n">
        <v>12.66</v>
      </c>
      <c r="M66" s="0" t="n">
        <v>900</v>
      </c>
      <c r="N66" s="31" t="n">
        <f aca="false">DATE(B66,1,1)+C66-1</f>
        <v>37653</v>
      </c>
      <c r="O66" s="32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32.6666666666667</v>
      </c>
      <c r="S66" s="0" t="n">
        <f aca="false">G66*$S$1</f>
        <v>0.059355</v>
      </c>
      <c r="T66" s="33" t="n">
        <f aca="false">IF(Q66&lt;1,N66-1,N66)</f>
        <v>37653</v>
      </c>
      <c r="U66" s="32" t="n">
        <f aca="false">IF(T66&lt;N66,24-Q66,Q66-1)</f>
        <v>15</v>
      </c>
      <c r="V66" s="26" t="n">
        <f aca="false">(E66*(212-100)/100)+32</f>
        <v>33.1424</v>
      </c>
      <c r="W66" s="30" t="n">
        <f aca="false">$W$1*I66</f>
        <v>9.02944</v>
      </c>
    </row>
    <row r="67" customFormat="false" ht="13.2" hidden="false" customHeight="false" outlineLevel="0" collapsed="false">
      <c r="A67" s="0" t="n">
        <v>15</v>
      </c>
      <c r="B67" s="0" t="n">
        <v>2003</v>
      </c>
      <c r="C67" s="0" t="n">
        <v>32</v>
      </c>
      <c r="D67" s="0" t="n">
        <v>1615</v>
      </c>
      <c r="E67" s="0" t="n">
        <v>1.049</v>
      </c>
      <c r="F67" s="0" t="n">
        <v>104.7</v>
      </c>
      <c r="G67" s="0" t="n">
        <v>56.17</v>
      </c>
      <c r="H67" s="0" t="n">
        <v>1.357</v>
      </c>
      <c r="I67" s="0" t="n">
        <v>3.281</v>
      </c>
      <c r="J67" s="0" t="n">
        <v>0</v>
      </c>
      <c r="K67" s="0" t="n">
        <v>1.549</v>
      </c>
      <c r="L67" s="0" t="n">
        <v>12.66</v>
      </c>
      <c r="M67" s="0" t="n">
        <v>900</v>
      </c>
      <c r="N67" s="31" t="n">
        <f aca="false">DATE(B67,1,1)+C67-1</f>
        <v>37653</v>
      </c>
      <c r="O67" s="32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32.6770833333333</v>
      </c>
      <c r="S67" s="0" t="n">
        <f aca="false">G67*$S$1</f>
        <v>0.050553</v>
      </c>
      <c r="T67" s="33" t="n">
        <f aca="false">IF(Q67&lt;1,N67-1,N67)</f>
        <v>37653</v>
      </c>
      <c r="U67" s="32" t="n">
        <f aca="false">IF(T67&lt;N67,24-Q67,Q67-1)</f>
        <v>15.25</v>
      </c>
      <c r="V67" s="26" t="n">
        <f aca="false">(E67*(212-100)/100)+32</f>
        <v>33.17488</v>
      </c>
      <c r="W67" s="30" t="n">
        <f aca="false">$W$1*I67</f>
        <v>7.34944</v>
      </c>
    </row>
    <row r="68" customFormat="false" ht="13.2" hidden="false" customHeight="false" outlineLevel="0" collapsed="false">
      <c r="A68" s="0" t="n">
        <v>15</v>
      </c>
      <c r="B68" s="0" t="n">
        <v>2003</v>
      </c>
      <c r="C68" s="0" t="n">
        <v>32</v>
      </c>
      <c r="D68" s="0" t="n">
        <v>1630</v>
      </c>
      <c r="E68" s="0" t="n">
        <v>1.112</v>
      </c>
      <c r="F68" s="0" t="n">
        <v>104.6</v>
      </c>
      <c r="G68" s="0" t="n">
        <v>50.85</v>
      </c>
      <c r="H68" s="0" t="n">
        <v>1.059</v>
      </c>
      <c r="I68" s="0" t="n">
        <v>3.281</v>
      </c>
      <c r="J68" s="0" t="n">
        <v>0</v>
      </c>
      <c r="K68" s="0" t="n">
        <v>1.561</v>
      </c>
      <c r="L68" s="0" t="n">
        <v>12.65</v>
      </c>
      <c r="M68" s="0" t="n">
        <v>900</v>
      </c>
      <c r="N68" s="31" t="n">
        <f aca="false">DATE(B68,1,1)+C68-1</f>
        <v>37653</v>
      </c>
      <c r="O68" s="32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32.6875</v>
      </c>
      <c r="S68" s="0" t="n">
        <f aca="false">G68*$S$1</f>
        <v>0.045765</v>
      </c>
      <c r="T68" s="33" t="n">
        <f aca="false">IF(Q68&lt;1,N68-1,N68)</f>
        <v>37653</v>
      </c>
      <c r="U68" s="32" t="n">
        <f aca="false">IF(T68&lt;N68,24-Q68,Q68-1)</f>
        <v>15.5</v>
      </c>
      <c r="V68" s="26" t="n">
        <f aca="false">(E68*(212-100)/100)+32</f>
        <v>33.24544</v>
      </c>
      <c r="W68" s="30" t="n">
        <f aca="false">$W$1*I68</f>
        <v>7.34944</v>
      </c>
    </row>
    <row r="69" customFormat="false" ht="13.2" hidden="false" customHeight="false" outlineLevel="0" collapsed="false">
      <c r="A69" s="0" t="n">
        <v>15</v>
      </c>
      <c r="B69" s="0" t="n">
        <v>2003</v>
      </c>
      <c r="C69" s="0" t="n">
        <v>32</v>
      </c>
      <c r="D69" s="0" t="n">
        <v>1645</v>
      </c>
      <c r="E69" s="0" t="n">
        <v>1.16</v>
      </c>
      <c r="F69" s="0" t="n">
        <v>104.6</v>
      </c>
      <c r="G69" s="0" t="n">
        <v>58.62</v>
      </c>
      <c r="H69" s="0" t="n">
        <v>0.953</v>
      </c>
      <c r="I69" s="0" t="n">
        <v>3.281</v>
      </c>
      <c r="J69" s="0" t="n">
        <v>0</v>
      </c>
      <c r="K69" s="0" t="n">
        <v>1.575</v>
      </c>
      <c r="L69" s="0" t="n">
        <v>12.65</v>
      </c>
      <c r="M69" s="0" t="n">
        <v>900</v>
      </c>
      <c r="N69" s="31" t="n">
        <f aca="false">DATE(B69,1,1)+C69-1</f>
        <v>37653</v>
      </c>
      <c r="O69" s="32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32.6979166666667</v>
      </c>
      <c r="S69" s="0" t="n">
        <f aca="false">G69*$S$1</f>
        <v>0.052758</v>
      </c>
      <c r="T69" s="33" t="n">
        <f aca="false">IF(Q69&lt;1,N69-1,N69)</f>
        <v>37653</v>
      </c>
      <c r="U69" s="32" t="n">
        <f aca="false">IF(T69&lt;N69,24-Q69,Q69-1)</f>
        <v>15.75</v>
      </c>
      <c r="V69" s="26" t="n">
        <f aca="false">(E69*(212-100)/100)+32</f>
        <v>33.2992</v>
      </c>
      <c r="W69" s="30" t="n">
        <f aca="false">$W$1*I69</f>
        <v>7.34944</v>
      </c>
    </row>
    <row r="70" customFormat="false" ht="13.2" hidden="false" customHeight="false" outlineLevel="0" collapsed="false">
      <c r="A70" s="0" t="n">
        <v>15</v>
      </c>
      <c r="B70" s="0" t="n">
        <v>2003</v>
      </c>
      <c r="C70" s="0" t="n">
        <v>32</v>
      </c>
      <c r="D70" s="0" t="n">
        <v>1700</v>
      </c>
      <c r="E70" s="0" t="n">
        <v>1.273</v>
      </c>
      <c r="F70" s="0" t="n">
        <v>104.5</v>
      </c>
      <c r="G70" s="0" t="n">
        <v>52.05</v>
      </c>
      <c r="H70" s="0" t="n">
        <v>0.793</v>
      </c>
      <c r="I70" s="0" t="n">
        <v>3.281</v>
      </c>
      <c r="J70" s="0" t="n">
        <v>0</v>
      </c>
      <c r="K70" s="0" t="n">
        <v>1.591</v>
      </c>
      <c r="L70" s="0" t="n">
        <v>12.65</v>
      </c>
      <c r="M70" s="0" t="n">
        <v>900</v>
      </c>
      <c r="N70" s="31" t="n">
        <f aca="false">DATE(B70,1,1)+C70-1</f>
        <v>37653</v>
      </c>
      <c r="O70" s="32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32.7083333333333</v>
      </c>
      <c r="S70" s="0" t="n">
        <f aca="false">G70*$S$1</f>
        <v>0.046845</v>
      </c>
      <c r="T70" s="33" t="n">
        <f aca="false">IF(Q70&lt;1,N70-1,N70)</f>
        <v>37653</v>
      </c>
      <c r="U70" s="32" t="n">
        <f aca="false">IF(T70&lt;N70,24-Q70,Q70-1)</f>
        <v>16</v>
      </c>
      <c r="V70" s="26" t="n">
        <f aca="false">(E70*(212-100)/100)+32</f>
        <v>33.42576</v>
      </c>
      <c r="W70" s="30" t="n">
        <f aca="false">$W$1*I70</f>
        <v>7.34944</v>
      </c>
    </row>
    <row r="71" customFormat="false" ht="13.2" hidden="false" customHeight="false" outlineLevel="0" collapsed="false">
      <c r="A71" s="0" t="n">
        <v>15</v>
      </c>
      <c r="B71" s="0" t="n">
        <v>2003</v>
      </c>
      <c r="C71" s="0" t="n">
        <v>32</v>
      </c>
      <c r="D71" s="0" t="n">
        <v>1715</v>
      </c>
      <c r="E71" s="0" t="n">
        <v>1.302</v>
      </c>
      <c r="F71" s="0" t="n">
        <v>104.3</v>
      </c>
      <c r="G71" s="0" t="n">
        <v>27.78</v>
      </c>
      <c r="H71" s="0" t="n">
        <v>1.047</v>
      </c>
      <c r="I71" s="0" t="n">
        <v>2.531</v>
      </c>
      <c r="J71" s="0" t="n">
        <v>0</v>
      </c>
      <c r="K71" s="0" t="n">
        <v>1.62</v>
      </c>
      <c r="L71" s="0" t="n">
        <v>12.65</v>
      </c>
      <c r="M71" s="0" t="n">
        <v>900</v>
      </c>
      <c r="N71" s="31" t="n">
        <f aca="false">DATE(B71,1,1)+C71-1</f>
        <v>37653</v>
      </c>
      <c r="O71" s="32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32.71875</v>
      </c>
      <c r="S71" s="0" t="n">
        <f aca="false">G71*$S$1</f>
        <v>0.025002</v>
      </c>
      <c r="T71" s="33" t="n">
        <f aca="false">IF(Q71&lt;1,N71-1,N71)</f>
        <v>37653</v>
      </c>
      <c r="U71" s="32" t="n">
        <f aca="false">IF(T71&lt;N71,24-Q71,Q71-1)</f>
        <v>16.25</v>
      </c>
      <c r="V71" s="26" t="n">
        <f aca="false">(E71*(212-100)/100)+32</f>
        <v>33.45824</v>
      </c>
      <c r="W71" s="30" t="n">
        <f aca="false">$W$1*I71</f>
        <v>5.66944</v>
      </c>
    </row>
    <row r="72" customFormat="false" ht="13.2" hidden="false" customHeight="false" outlineLevel="0" collapsed="false">
      <c r="A72" s="0" t="n">
        <v>15</v>
      </c>
      <c r="B72" s="0" t="n">
        <v>2003</v>
      </c>
      <c r="C72" s="0" t="n">
        <v>32</v>
      </c>
      <c r="D72" s="0" t="n">
        <v>1730</v>
      </c>
      <c r="E72" s="0" t="n">
        <v>1.355</v>
      </c>
      <c r="F72" s="0" t="n">
        <v>104.2</v>
      </c>
      <c r="G72" s="0" t="n">
        <v>16.05</v>
      </c>
      <c r="H72" s="0" t="n">
        <v>0.764</v>
      </c>
      <c r="I72" s="0" t="n">
        <v>2.531</v>
      </c>
      <c r="J72" s="0" t="n">
        <v>0</v>
      </c>
      <c r="K72" s="0" t="n">
        <v>1.64</v>
      </c>
      <c r="L72" s="0" t="n">
        <v>12.65</v>
      </c>
      <c r="M72" s="0" t="n">
        <v>900</v>
      </c>
      <c r="N72" s="31" t="n">
        <f aca="false">DATE(B72,1,1)+C72-1</f>
        <v>37653</v>
      </c>
      <c r="O72" s="32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32.7291666666667</v>
      </c>
      <c r="S72" s="0" t="n">
        <f aca="false">G72*$S$1</f>
        <v>0.014445</v>
      </c>
      <c r="T72" s="33" t="n">
        <f aca="false">IF(Q72&lt;1,N72-1,N72)</f>
        <v>37653</v>
      </c>
      <c r="U72" s="32" t="n">
        <f aca="false">IF(T72&lt;N72,24-Q72,Q72-1)</f>
        <v>16.5</v>
      </c>
      <c r="V72" s="26" t="n">
        <f aca="false">(E72*(212-100)/100)+32</f>
        <v>33.5176</v>
      </c>
      <c r="W72" s="30" t="n">
        <f aca="false">$W$1*I72</f>
        <v>5.66944</v>
      </c>
    </row>
    <row r="73" customFormat="false" ht="13.2" hidden="false" customHeight="false" outlineLevel="0" collapsed="false">
      <c r="A73" s="0" t="n">
        <v>15</v>
      </c>
      <c r="B73" s="0" t="n">
        <v>2003</v>
      </c>
      <c r="C73" s="0" t="n">
        <v>32</v>
      </c>
      <c r="D73" s="0" t="n">
        <v>1745</v>
      </c>
      <c r="E73" s="0" t="n">
        <v>1.377</v>
      </c>
      <c r="F73" s="0" t="n">
        <v>104</v>
      </c>
      <c r="G73" s="0" t="n">
        <v>13.2</v>
      </c>
      <c r="H73" s="0" t="n">
        <v>0.751</v>
      </c>
      <c r="I73" s="0" t="n">
        <v>2.531</v>
      </c>
      <c r="J73" s="0" t="n">
        <v>0</v>
      </c>
      <c r="K73" s="0" t="n">
        <v>1.65</v>
      </c>
      <c r="L73" s="0" t="n">
        <v>12.65</v>
      </c>
      <c r="M73" s="0" t="n">
        <v>900</v>
      </c>
      <c r="N73" s="31" t="n">
        <f aca="false">DATE(B73,1,1)+C73-1</f>
        <v>37653</v>
      </c>
      <c r="O73" s="32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32.7395833333333</v>
      </c>
      <c r="S73" s="0" t="n">
        <f aca="false">G73*$S$1</f>
        <v>0.01188</v>
      </c>
      <c r="T73" s="33" t="n">
        <f aca="false">IF(Q73&lt;1,N73-1,N73)</f>
        <v>37653</v>
      </c>
      <c r="U73" s="32" t="n">
        <f aca="false">IF(T73&lt;N73,24-Q73,Q73-1)</f>
        <v>16.75</v>
      </c>
      <c r="V73" s="26" t="n">
        <f aca="false">(E73*(212-100)/100)+32</f>
        <v>33.54224</v>
      </c>
      <c r="W73" s="30" t="n">
        <f aca="false">$W$1*I73</f>
        <v>5.66944</v>
      </c>
    </row>
    <row r="74" customFormat="false" ht="13.2" hidden="false" customHeight="false" outlineLevel="0" collapsed="false">
      <c r="A74" s="0" t="n">
        <v>15</v>
      </c>
      <c r="B74" s="0" t="n">
        <v>2003</v>
      </c>
      <c r="C74" s="0" t="n">
        <v>32</v>
      </c>
      <c r="D74" s="0" t="n">
        <v>1800</v>
      </c>
      <c r="E74" s="0" t="n">
        <v>1.422</v>
      </c>
      <c r="F74" s="0" t="n">
        <v>103.9</v>
      </c>
      <c r="G74" s="0" t="n">
        <v>7.92</v>
      </c>
      <c r="H74" s="0" t="n">
        <v>0.209</v>
      </c>
      <c r="I74" s="0" t="n">
        <v>1.781</v>
      </c>
      <c r="J74" s="0" t="n">
        <v>0</v>
      </c>
      <c r="K74" s="0" t="n">
        <v>1.651</v>
      </c>
      <c r="L74" s="0" t="n">
        <v>12.64</v>
      </c>
      <c r="M74" s="0" t="n">
        <v>900</v>
      </c>
      <c r="N74" s="31" t="n">
        <f aca="false">DATE(B74,1,1)+C74-1</f>
        <v>37653</v>
      </c>
      <c r="O74" s="32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32.75</v>
      </c>
      <c r="S74" s="0" t="n">
        <f aca="false">G74*$S$1</f>
        <v>0.007128</v>
      </c>
      <c r="T74" s="33" t="n">
        <f aca="false">IF(Q74&lt;1,N74-1,N74)</f>
        <v>37653</v>
      </c>
      <c r="U74" s="32" t="n">
        <f aca="false">IF(T74&lt;N74,24-Q74,Q74-1)</f>
        <v>17</v>
      </c>
      <c r="V74" s="26" t="n">
        <f aca="false">(E74*(212-100)/100)+32</f>
        <v>33.59264</v>
      </c>
      <c r="W74" s="30" t="n">
        <f aca="false">$W$1*I74</f>
        <v>3.98944</v>
      </c>
    </row>
    <row r="75" customFormat="false" ht="13.2" hidden="false" customHeight="false" outlineLevel="0" collapsed="false">
      <c r="A75" s="0" t="n">
        <v>15</v>
      </c>
      <c r="B75" s="0" t="n">
        <v>2003</v>
      </c>
      <c r="C75" s="0" t="n">
        <v>32</v>
      </c>
      <c r="D75" s="0" t="n">
        <v>1815</v>
      </c>
      <c r="E75" s="0" t="n">
        <v>1.463</v>
      </c>
      <c r="F75" s="0" t="n">
        <v>103.8</v>
      </c>
      <c r="G75" s="0" t="n">
        <v>3.462</v>
      </c>
      <c r="H75" s="0" t="n">
        <v>0.413</v>
      </c>
      <c r="I75" s="0" t="n">
        <v>2.531</v>
      </c>
      <c r="J75" s="0" t="n">
        <v>0</v>
      </c>
      <c r="K75" s="0" t="n">
        <v>1.651</v>
      </c>
      <c r="L75" s="0" t="n">
        <v>12.64</v>
      </c>
      <c r="M75" s="0" t="n">
        <v>900</v>
      </c>
      <c r="N75" s="31" t="n">
        <f aca="false">DATE(B75,1,1)+C75-1</f>
        <v>37653</v>
      </c>
      <c r="O75" s="32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32.7604166666667</v>
      </c>
      <c r="S75" s="0" t="n">
        <f aca="false">G75*$S$1</f>
        <v>0.0031158</v>
      </c>
      <c r="T75" s="33" t="n">
        <f aca="false">IF(Q75&lt;1,N75-1,N75)</f>
        <v>37653</v>
      </c>
      <c r="U75" s="32" t="n">
        <f aca="false">IF(T75&lt;N75,24-Q75,Q75-1)</f>
        <v>17.25</v>
      </c>
      <c r="V75" s="26" t="n">
        <f aca="false">(E75*(212-100)/100)+32</f>
        <v>33.63856</v>
      </c>
      <c r="W75" s="30" t="n">
        <f aca="false">$W$1*I75</f>
        <v>5.66944</v>
      </c>
    </row>
    <row r="76" customFormat="false" ht="13.2" hidden="false" customHeight="false" outlineLevel="0" collapsed="false">
      <c r="A76" s="0" t="n">
        <v>15</v>
      </c>
      <c r="B76" s="0" t="n">
        <v>2003</v>
      </c>
      <c r="C76" s="0" t="n">
        <v>32</v>
      </c>
      <c r="D76" s="0" t="n">
        <v>1830</v>
      </c>
      <c r="E76" s="0" t="n">
        <v>1.423</v>
      </c>
      <c r="F76" s="0" t="n">
        <v>103.5</v>
      </c>
      <c r="G76" s="0" t="n">
        <v>1.523</v>
      </c>
      <c r="H76" s="0" t="n">
        <v>0.793</v>
      </c>
      <c r="I76" s="0" t="n">
        <v>2.531</v>
      </c>
      <c r="J76" s="0" t="n">
        <v>0</v>
      </c>
      <c r="K76" s="0" t="n">
        <v>1.65</v>
      </c>
      <c r="L76" s="0" t="n">
        <v>12.63</v>
      </c>
      <c r="M76" s="0" t="n">
        <v>900</v>
      </c>
      <c r="N76" s="31" t="n">
        <f aca="false">DATE(B76,1,1)+C76-1</f>
        <v>37653</v>
      </c>
      <c r="O76" s="32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32.7708333333333</v>
      </c>
      <c r="S76" s="0" t="n">
        <f aca="false">G76*$S$1</f>
        <v>0.0013707</v>
      </c>
      <c r="T76" s="33" t="n">
        <f aca="false">IF(Q76&lt;1,N76-1,N76)</f>
        <v>37653</v>
      </c>
      <c r="U76" s="32" t="n">
        <f aca="false">IF(T76&lt;N76,24-Q76,Q76-1)</f>
        <v>17.5</v>
      </c>
      <c r="V76" s="26" t="n">
        <f aca="false">(E76*(212-100)/100)+32</f>
        <v>33.59376</v>
      </c>
      <c r="W76" s="30" t="n">
        <f aca="false">$W$1*I76</f>
        <v>5.66944</v>
      </c>
    </row>
    <row r="77" customFormat="false" ht="13.2" hidden="false" customHeight="false" outlineLevel="0" collapsed="false">
      <c r="A77" s="0" t="n">
        <v>15</v>
      </c>
      <c r="B77" s="0" t="n">
        <v>2003</v>
      </c>
      <c r="C77" s="0" t="n">
        <v>32</v>
      </c>
      <c r="D77" s="0" t="n">
        <v>1845</v>
      </c>
      <c r="E77" s="0" t="n">
        <v>1.394</v>
      </c>
      <c r="F77" s="0" t="n">
        <v>103.3</v>
      </c>
      <c r="G77" s="0" t="n">
        <v>0.61</v>
      </c>
      <c r="H77" s="0" t="n">
        <v>1.069</v>
      </c>
      <c r="I77" s="0" t="n">
        <v>2.531</v>
      </c>
      <c r="J77" s="0" t="n">
        <v>0</v>
      </c>
      <c r="K77" s="0" t="n">
        <v>1.631</v>
      </c>
      <c r="L77" s="0" t="n">
        <v>12.63</v>
      </c>
      <c r="M77" s="0" t="n">
        <v>900</v>
      </c>
      <c r="N77" s="31" t="n">
        <f aca="false">DATE(B77,1,1)+C77-1</f>
        <v>37653</v>
      </c>
      <c r="O77" s="32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32.78125</v>
      </c>
      <c r="S77" s="0" t="n">
        <f aca="false">G77*$S$1</f>
        <v>0.000549</v>
      </c>
      <c r="T77" s="33" t="n">
        <f aca="false">IF(Q77&lt;1,N77-1,N77)</f>
        <v>37653</v>
      </c>
      <c r="U77" s="32" t="n">
        <f aca="false">IF(T77&lt;N77,24-Q77,Q77-1)</f>
        <v>17.75</v>
      </c>
      <c r="V77" s="26" t="n">
        <f aca="false">(E77*(212-100)/100)+32</f>
        <v>33.56128</v>
      </c>
      <c r="W77" s="30" t="n">
        <f aca="false">$W$1*I77</f>
        <v>5.66944</v>
      </c>
    </row>
    <row r="78" customFormat="false" ht="13.2" hidden="false" customHeight="false" outlineLevel="0" collapsed="false">
      <c r="A78" s="0" t="n">
        <v>15</v>
      </c>
      <c r="B78" s="0" t="n">
        <v>2003</v>
      </c>
      <c r="C78" s="0" t="n">
        <v>32</v>
      </c>
      <c r="D78" s="0" t="n">
        <v>1900</v>
      </c>
      <c r="E78" s="0" t="n">
        <v>1.413</v>
      </c>
      <c r="F78" s="0" t="n">
        <v>103.1</v>
      </c>
      <c r="G78" s="0" t="n">
        <v>0.481</v>
      </c>
      <c r="H78" s="0" t="n">
        <v>1.102</v>
      </c>
      <c r="I78" s="0" t="n">
        <v>2.531</v>
      </c>
      <c r="J78" s="0" t="n">
        <v>0</v>
      </c>
      <c r="K78" s="0" t="n">
        <v>1.61</v>
      </c>
      <c r="L78" s="0" t="n">
        <v>12.63</v>
      </c>
      <c r="M78" s="0" t="n">
        <v>900</v>
      </c>
      <c r="N78" s="31" t="n">
        <f aca="false">DATE(B78,1,1)+C78-1</f>
        <v>37653</v>
      </c>
      <c r="O78" s="32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32.7916666666667</v>
      </c>
      <c r="S78" s="0" t="n">
        <f aca="false">G78*$S$1</f>
        <v>0.0004329</v>
      </c>
      <c r="T78" s="33" t="n">
        <f aca="false">IF(Q78&lt;1,N78-1,N78)</f>
        <v>37653</v>
      </c>
      <c r="U78" s="32" t="n">
        <f aca="false">IF(T78&lt;N78,24-Q78,Q78-1)</f>
        <v>18</v>
      </c>
      <c r="V78" s="26" t="n">
        <f aca="false">(E78*(212-100)/100)+32</f>
        <v>33.58256</v>
      </c>
      <c r="W78" s="30" t="n">
        <f aca="false">$W$1*I78</f>
        <v>5.66944</v>
      </c>
    </row>
    <row r="79" customFormat="false" ht="13.2" hidden="false" customHeight="false" outlineLevel="0" collapsed="false">
      <c r="A79" s="0" t="n">
        <v>15</v>
      </c>
      <c r="B79" s="0" t="n">
        <v>2003</v>
      </c>
      <c r="C79" s="0" t="n">
        <v>32</v>
      </c>
      <c r="D79" s="0" t="n">
        <v>1915</v>
      </c>
      <c r="E79" s="0" t="n">
        <v>1.417</v>
      </c>
      <c r="F79" s="0" t="n">
        <v>102.8</v>
      </c>
      <c r="G79" s="0" t="n">
        <v>0.493</v>
      </c>
      <c r="H79" s="0" t="n">
        <v>0.34</v>
      </c>
      <c r="I79" s="0" t="n">
        <v>2.531</v>
      </c>
      <c r="J79" s="0" t="n">
        <v>0</v>
      </c>
      <c r="K79" s="0" t="n">
        <v>1.584</v>
      </c>
      <c r="L79" s="0" t="n">
        <v>12.63</v>
      </c>
      <c r="M79" s="0" t="n">
        <v>900</v>
      </c>
      <c r="N79" s="31" t="n">
        <f aca="false">DATE(B79,1,1)+C79-1</f>
        <v>37653</v>
      </c>
      <c r="O79" s="32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32.8020833333333</v>
      </c>
      <c r="S79" s="0" t="n">
        <f aca="false">G79*$S$1</f>
        <v>0.0004437</v>
      </c>
      <c r="T79" s="33" t="n">
        <f aca="false">IF(Q79&lt;1,N79-1,N79)</f>
        <v>37653</v>
      </c>
      <c r="U79" s="32" t="n">
        <f aca="false">IF(T79&lt;N79,24-Q79,Q79-1)</f>
        <v>18.25</v>
      </c>
      <c r="V79" s="26" t="n">
        <f aca="false">(E79*(212-100)/100)+32</f>
        <v>33.58704</v>
      </c>
      <c r="W79" s="30" t="n">
        <f aca="false">$W$1*I79</f>
        <v>5.66944</v>
      </c>
    </row>
    <row r="80" customFormat="false" ht="13.2" hidden="false" customHeight="false" outlineLevel="0" collapsed="false">
      <c r="A80" s="0" t="n">
        <v>15</v>
      </c>
      <c r="B80" s="0" t="n">
        <v>2003</v>
      </c>
      <c r="C80" s="0" t="n">
        <v>32</v>
      </c>
      <c r="D80" s="0" t="n">
        <v>1930</v>
      </c>
      <c r="E80" s="0" t="n">
        <v>1.462</v>
      </c>
      <c r="F80" s="0" t="n">
        <v>102.7</v>
      </c>
      <c r="G80" s="0" t="n">
        <v>0.485</v>
      </c>
      <c r="H80" s="0" t="n">
        <v>0.027</v>
      </c>
      <c r="I80" s="0" t="n">
        <v>1.031</v>
      </c>
      <c r="J80" s="0" t="n">
        <v>0</v>
      </c>
      <c r="K80" s="0" t="n">
        <v>1.555</v>
      </c>
      <c r="L80" s="0" t="n">
        <v>12.63</v>
      </c>
      <c r="M80" s="0" t="n">
        <v>900</v>
      </c>
      <c r="N80" s="31" t="n">
        <f aca="false">DATE(B80,1,1)+C80-1</f>
        <v>37653</v>
      </c>
      <c r="O80" s="32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32.8125</v>
      </c>
      <c r="S80" s="0" t="n">
        <f aca="false">G80*$S$1</f>
        <v>0.0004365</v>
      </c>
      <c r="T80" s="33" t="n">
        <f aca="false">IF(Q80&lt;1,N80-1,N80)</f>
        <v>37653</v>
      </c>
      <c r="U80" s="32" t="n">
        <f aca="false">IF(T80&lt;N80,24-Q80,Q80-1)</f>
        <v>18.5</v>
      </c>
      <c r="V80" s="26" t="n">
        <f aca="false">(E80*(212-100)/100)+32</f>
        <v>33.63744</v>
      </c>
      <c r="W80" s="30" t="n">
        <f aca="false">$W$1*I80</f>
        <v>2.30944</v>
      </c>
    </row>
    <row r="81" customFormat="false" ht="13.2" hidden="false" customHeight="false" outlineLevel="0" collapsed="false">
      <c r="A81" s="0" t="n">
        <v>15</v>
      </c>
      <c r="B81" s="0" t="n">
        <v>2003</v>
      </c>
      <c r="C81" s="0" t="n">
        <v>32</v>
      </c>
      <c r="D81" s="0" t="n">
        <v>1945</v>
      </c>
      <c r="E81" s="0" t="n">
        <v>1.469</v>
      </c>
      <c r="F81" s="0" t="n">
        <v>102.5</v>
      </c>
      <c r="G81" s="0" t="n">
        <v>0.464</v>
      </c>
      <c r="H81" s="0" t="n">
        <v>0.646</v>
      </c>
      <c r="I81" s="0" t="n">
        <v>1.781</v>
      </c>
      <c r="J81" s="0" t="n">
        <v>0</v>
      </c>
      <c r="K81" s="0" t="n">
        <v>1.549</v>
      </c>
      <c r="L81" s="0" t="n">
        <v>12.63</v>
      </c>
      <c r="M81" s="0" t="n">
        <v>900</v>
      </c>
      <c r="N81" s="31" t="n">
        <f aca="false">DATE(B81,1,1)+C81-1</f>
        <v>37653</v>
      </c>
      <c r="O81" s="32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32.8229166666667</v>
      </c>
      <c r="S81" s="0" t="n">
        <f aca="false">G81*$S$1</f>
        <v>0.0004176</v>
      </c>
      <c r="T81" s="33" t="n">
        <f aca="false">IF(Q81&lt;1,N81-1,N81)</f>
        <v>37653</v>
      </c>
      <c r="U81" s="32" t="n">
        <f aca="false">IF(T81&lt;N81,24-Q81,Q81-1)</f>
        <v>18.75</v>
      </c>
      <c r="V81" s="26" t="n">
        <f aca="false">(E81*(212-100)/100)+32</f>
        <v>33.64528</v>
      </c>
      <c r="W81" s="30" t="n">
        <f aca="false">$W$1*I81</f>
        <v>3.98944</v>
      </c>
    </row>
    <row r="82" customFormat="false" ht="13.2" hidden="false" customHeight="false" outlineLevel="0" collapsed="false">
      <c r="A82" s="0" t="n">
        <v>15</v>
      </c>
      <c r="B82" s="0" t="n">
        <v>2003</v>
      </c>
      <c r="C82" s="0" t="n">
        <v>32</v>
      </c>
      <c r="D82" s="0" t="n">
        <v>2000</v>
      </c>
      <c r="E82" s="0" t="n">
        <v>1.422</v>
      </c>
      <c r="F82" s="0" t="n">
        <v>102.5</v>
      </c>
      <c r="G82" s="0" t="n">
        <v>0.483</v>
      </c>
      <c r="H82" s="0" t="n">
        <v>0.575</v>
      </c>
      <c r="I82" s="0" t="n">
        <v>1.781</v>
      </c>
      <c r="J82" s="0" t="n">
        <v>0</v>
      </c>
      <c r="K82" s="0" t="n">
        <v>1.549</v>
      </c>
      <c r="L82" s="0" t="n">
        <v>12.62</v>
      </c>
      <c r="M82" s="0" t="n">
        <v>900</v>
      </c>
      <c r="N82" s="31" t="n">
        <f aca="false">DATE(B82,1,1)+C82-1</f>
        <v>37653</v>
      </c>
      <c r="O82" s="32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32.8333333333333</v>
      </c>
      <c r="S82" s="0" t="n">
        <f aca="false">G82*$S$1</f>
        <v>0.0004347</v>
      </c>
      <c r="T82" s="33" t="n">
        <f aca="false">IF(Q82&lt;1,N82-1,N82)</f>
        <v>37653</v>
      </c>
      <c r="U82" s="32" t="n">
        <f aca="false">IF(T82&lt;N82,24-Q82,Q82-1)</f>
        <v>19</v>
      </c>
      <c r="V82" s="26" t="n">
        <f aca="false">(E82*(212-100)/100)+32</f>
        <v>33.59264</v>
      </c>
      <c r="W82" s="30" t="n">
        <f aca="false">$W$1*I82</f>
        <v>3.98944</v>
      </c>
    </row>
    <row r="83" customFormat="false" ht="13.2" hidden="false" customHeight="false" outlineLevel="0" collapsed="false">
      <c r="A83" s="0" t="n">
        <v>15</v>
      </c>
      <c r="B83" s="0" t="n">
        <v>2003</v>
      </c>
      <c r="C83" s="0" t="n">
        <v>32</v>
      </c>
      <c r="D83" s="0" t="n">
        <v>2015</v>
      </c>
      <c r="E83" s="0" t="n">
        <v>1.402</v>
      </c>
      <c r="F83" s="0" t="n">
        <v>102.5</v>
      </c>
      <c r="G83" s="0" t="n">
        <v>0.492</v>
      </c>
      <c r="H83" s="0" t="n">
        <v>0.567</v>
      </c>
      <c r="I83" s="0" t="n">
        <v>1.781</v>
      </c>
      <c r="J83" s="0" t="n">
        <v>0</v>
      </c>
      <c r="K83" s="0" t="n">
        <v>1.526</v>
      </c>
      <c r="L83" s="0" t="n">
        <v>12.62</v>
      </c>
      <c r="M83" s="0" t="n">
        <v>900</v>
      </c>
      <c r="N83" s="31" t="n">
        <f aca="false">DATE(B83,1,1)+C83-1</f>
        <v>37653</v>
      </c>
      <c r="O83" s="32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32.84375</v>
      </c>
      <c r="S83" s="0" t="n">
        <f aca="false">G83*$S$1</f>
        <v>0.0004428</v>
      </c>
      <c r="T83" s="33" t="n">
        <f aca="false">IF(Q83&lt;1,N83-1,N83)</f>
        <v>37653</v>
      </c>
      <c r="U83" s="32" t="n">
        <f aca="false">IF(T83&lt;N83,24-Q83,Q83-1)</f>
        <v>19.25</v>
      </c>
      <c r="V83" s="26" t="n">
        <f aca="false">(E83*(212-100)/100)+32</f>
        <v>33.57024</v>
      </c>
      <c r="W83" s="30" t="n">
        <f aca="false">$W$1*I83</f>
        <v>3.98944</v>
      </c>
    </row>
    <row r="84" customFormat="false" ht="13.2" hidden="false" customHeight="false" outlineLevel="0" collapsed="false">
      <c r="A84" s="0" t="n">
        <v>15</v>
      </c>
      <c r="B84" s="0" t="n">
        <v>2003</v>
      </c>
      <c r="C84" s="0" t="n">
        <v>32</v>
      </c>
      <c r="D84" s="0" t="n">
        <v>2030</v>
      </c>
      <c r="E84" s="0" t="n">
        <v>1.452</v>
      </c>
      <c r="F84" s="0" t="n">
        <v>102.6</v>
      </c>
      <c r="G84" s="0" t="n">
        <v>0.492</v>
      </c>
      <c r="H84" s="0" t="n">
        <v>0.307</v>
      </c>
      <c r="I84" s="0" t="n">
        <v>1.781</v>
      </c>
      <c r="J84" s="0" t="n">
        <v>0</v>
      </c>
      <c r="K84" s="0" t="n">
        <v>1.507</v>
      </c>
      <c r="L84" s="0" t="n">
        <v>12.62</v>
      </c>
      <c r="M84" s="0" t="n">
        <v>900</v>
      </c>
      <c r="N84" s="31" t="n">
        <f aca="false">DATE(B84,1,1)+C84-1</f>
        <v>37653</v>
      </c>
      <c r="O84" s="32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32.8541666666667</v>
      </c>
      <c r="S84" s="0" t="n">
        <f aca="false">G84*$S$1</f>
        <v>0.0004428</v>
      </c>
      <c r="T84" s="33" t="n">
        <f aca="false">IF(Q84&lt;1,N84-1,N84)</f>
        <v>37653</v>
      </c>
      <c r="U84" s="32" t="n">
        <f aca="false">IF(T84&lt;N84,24-Q84,Q84-1)</f>
        <v>19.5</v>
      </c>
      <c r="V84" s="26" t="n">
        <f aca="false">(E84*(212-100)/100)+32</f>
        <v>33.62624</v>
      </c>
      <c r="W84" s="30" t="n">
        <f aca="false">$W$1*I84</f>
        <v>3.98944</v>
      </c>
    </row>
    <row r="85" customFormat="false" ht="13.2" hidden="false" customHeight="false" outlineLevel="0" collapsed="false">
      <c r="A85" s="0" t="n">
        <v>15</v>
      </c>
      <c r="B85" s="0" t="n">
        <v>2003</v>
      </c>
      <c r="C85" s="0" t="n">
        <v>32</v>
      </c>
      <c r="D85" s="0" t="n">
        <v>2045</v>
      </c>
      <c r="E85" s="0" t="n">
        <v>1.403</v>
      </c>
      <c r="F85" s="0" t="n">
        <v>102.6</v>
      </c>
      <c r="G85" s="0" t="n">
        <v>0.496</v>
      </c>
      <c r="H85" s="0" t="n">
        <v>0.946</v>
      </c>
      <c r="I85" s="0" t="n">
        <v>3.281</v>
      </c>
      <c r="J85" s="0" t="n">
        <v>0</v>
      </c>
      <c r="K85" s="0" t="n">
        <v>1.489</v>
      </c>
      <c r="L85" s="0" t="n">
        <v>12.62</v>
      </c>
      <c r="M85" s="0" t="n">
        <v>900</v>
      </c>
      <c r="N85" s="31" t="n">
        <f aca="false">DATE(B85,1,1)+C85-1</f>
        <v>37653</v>
      </c>
      <c r="O85" s="32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32.8645833333333</v>
      </c>
      <c r="S85" s="0" t="n">
        <f aca="false">G85*$S$1</f>
        <v>0.0004464</v>
      </c>
      <c r="T85" s="33" t="n">
        <f aca="false">IF(Q85&lt;1,N85-1,N85)</f>
        <v>37653</v>
      </c>
      <c r="U85" s="32" t="n">
        <f aca="false">IF(T85&lt;N85,24-Q85,Q85-1)</f>
        <v>19.75</v>
      </c>
      <c r="V85" s="26" t="n">
        <f aca="false">(E85*(212-100)/100)+32</f>
        <v>33.57136</v>
      </c>
      <c r="W85" s="30" t="n">
        <f aca="false">$W$1*I85</f>
        <v>7.34944</v>
      </c>
    </row>
    <row r="86" customFormat="false" ht="13.2" hidden="false" customHeight="false" outlineLevel="0" collapsed="false">
      <c r="A86" s="0" t="n">
        <v>15</v>
      </c>
      <c r="B86" s="0" t="n">
        <v>2003</v>
      </c>
      <c r="C86" s="0" t="n">
        <v>32</v>
      </c>
      <c r="D86" s="0" t="n">
        <v>2100</v>
      </c>
      <c r="E86" s="0" t="n">
        <v>1.474</v>
      </c>
      <c r="F86" s="0" t="n">
        <v>102.5</v>
      </c>
      <c r="G86" s="0" t="n">
        <v>0.499</v>
      </c>
      <c r="H86" s="0" t="n">
        <v>0.72</v>
      </c>
      <c r="I86" s="0" t="n">
        <v>2.531</v>
      </c>
      <c r="J86" s="0" t="n">
        <v>0</v>
      </c>
      <c r="K86" s="0" t="n">
        <v>1.475</v>
      </c>
      <c r="L86" s="0" t="n">
        <v>12.62</v>
      </c>
      <c r="M86" s="0" t="n">
        <v>900</v>
      </c>
      <c r="N86" s="31" t="n">
        <f aca="false">DATE(B86,1,1)+C86-1</f>
        <v>37653</v>
      </c>
      <c r="O86" s="32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32.875</v>
      </c>
      <c r="S86" s="0" t="n">
        <f aca="false">G86*$S$1</f>
        <v>0.0004491</v>
      </c>
      <c r="T86" s="33" t="n">
        <f aca="false">IF(Q86&lt;1,N86-1,N86)</f>
        <v>37653</v>
      </c>
      <c r="U86" s="32" t="n">
        <f aca="false">IF(T86&lt;N86,24-Q86,Q86-1)</f>
        <v>20</v>
      </c>
      <c r="V86" s="26" t="n">
        <f aca="false">(E86*(212-100)/100)+32</f>
        <v>33.65088</v>
      </c>
      <c r="W86" s="30" t="n">
        <f aca="false">$W$1*I86</f>
        <v>5.66944</v>
      </c>
    </row>
    <row r="87" customFormat="false" ht="13.2" hidden="false" customHeight="false" outlineLevel="0" collapsed="false">
      <c r="A87" s="0" t="n">
        <v>15</v>
      </c>
      <c r="B87" s="0" t="n">
        <v>2003</v>
      </c>
      <c r="C87" s="0" t="n">
        <v>32</v>
      </c>
      <c r="D87" s="0" t="n">
        <v>2115</v>
      </c>
      <c r="E87" s="0" t="n">
        <v>1.526</v>
      </c>
      <c r="F87" s="0" t="n">
        <v>102.4</v>
      </c>
      <c r="G87" s="0" t="n">
        <v>0.492</v>
      </c>
      <c r="H87" s="0" t="n">
        <v>0.516</v>
      </c>
      <c r="I87" s="0" t="n">
        <v>2.531</v>
      </c>
      <c r="J87" s="0" t="n">
        <v>0</v>
      </c>
      <c r="K87" s="0" t="n">
        <v>1.467</v>
      </c>
      <c r="L87" s="0" t="n">
        <v>12.61</v>
      </c>
      <c r="M87" s="0" t="n">
        <v>900</v>
      </c>
      <c r="N87" s="31" t="n">
        <f aca="false">DATE(B87,1,1)+C87-1</f>
        <v>37653</v>
      </c>
      <c r="O87" s="32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32.8854166666667</v>
      </c>
      <c r="S87" s="0" t="n">
        <f aca="false">G87*$S$1</f>
        <v>0.0004428</v>
      </c>
      <c r="T87" s="33" t="n">
        <f aca="false">IF(Q87&lt;1,N87-1,N87)</f>
        <v>37653</v>
      </c>
      <c r="U87" s="32" t="n">
        <f aca="false">IF(T87&lt;N87,24-Q87,Q87-1)</f>
        <v>20.25</v>
      </c>
      <c r="V87" s="26" t="n">
        <f aca="false">(E87*(212-100)/100)+32</f>
        <v>33.70912</v>
      </c>
      <c r="W87" s="30" t="n">
        <f aca="false">$W$1*I87</f>
        <v>5.66944</v>
      </c>
    </row>
    <row r="88" customFormat="false" ht="13.2" hidden="false" customHeight="false" outlineLevel="0" collapsed="false">
      <c r="A88" s="0" t="n">
        <v>15</v>
      </c>
      <c r="B88" s="0" t="n">
        <v>2003</v>
      </c>
      <c r="C88" s="0" t="n">
        <v>32</v>
      </c>
      <c r="D88" s="0" t="n">
        <v>2130</v>
      </c>
      <c r="E88" s="0" t="n">
        <v>1.522</v>
      </c>
      <c r="F88" s="0" t="n">
        <v>102.4</v>
      </c>
      <c r="G88" s="0" t="n">
        <v>0.481</v>
      </c>
      <c r="H88" s="0" t="n">
        <v>0.457</v>
      </c>
      <c r="I88" s="0" t="n">
        <v>1.781</v>
      </c>
      <c r="J88" s="0" t="n">
        <v>0</v>
      </c>
      <c r="K88" s="0" t="n">
        <v>1.437</v>
      </c>
      <c r="L88" s="0" t="n">
        <v>12.61</v>
      </c>
      <c r="M88" s="0" t="n">
        <v>900</v>
      </c>
      <c r="N88" s="31" t="n">
        <f aca="false">DATE(B88,1,1)+C88-1</f>
        <v>37653</v>
      </c>
      <c r="O88" s="32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32.8958333333333</v>
      </c>
      <c r="S88" s="0" t="n">
        <f aca="false">G88*$S$1</f>
        <v>0.0004329</v>
      </c>
      <c r="T88" s="33" t="n">
        <f aca="false">IF(Q88&lt;1,N88-1,N88)</f>
        <v>37653</v>
      </c>
      <c r="U88" s="32" t="n">
        <f aca="false">IF(T88&lt;N88,24-Q88,Q88-1)</f>
        <v>20.5</v>
      </c>
      <c r="V88" s="26" t="n">
        <f aca="false">(E88*(212-100)/100)+32</f>
        <v>33.70464</v>
      </c>
      <c r="W88" s="30" t="n">
        <f aca="false">$W$1*I88</f>
        <v>3.98944</v>
      </c>
    </row>
    <row r="89" customFormat="false" ht="13.2" hidden="false" customHeight="false" outlineLevel="0" collapsed="false">
      <c r="A89" s="0" t="n">
        <v>15</v>
      </c>
      <c r="B89" s="0" t="n">
        <v>2003</v>
      </c>
      <c r="C89" s="0" t="n">
        <v>32</v>
      </c>
      <c r="D89" s="0" t="n">
        <v>2145</v>
      </c>
      <c r="E89" s="0" t="n">
        <v>1.523</v>
      </c>
      <c r="F89" s="0" t="n">
        <v>102.2</v>
      </c>
      <c r="G89" s="0" t="n">
        <v>0.493</v>
      </c>
      <c r="H89" s="0" t="n">
        <v>0.235</v>
      </c>
      <c r="I89" s="0" t="n">
        <v>1.781</v>
      </c>
      <c r="J89" s="0" t="n">
        <v>0</v>
      </c>
      <c r="K89" s="0" t="n">
        <v>1.398</v>
      </c>
      <c r="L89" s="0" t="n">
        <v>12.61</v>
      </c>
      <c r="M89" s="0" t="n">
        <v>900</v>
      </c>
      <c r="N89" s="31" t="n">
        <f aca="false">DATE(B89,1,1)+C89-1</f>
        <v>37653</v>
      </c>
      <c r="O89" s="32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32.90625</v>
      </c>
      <c r="S89" s="0" t="n">
        <f aca="false">G89*$S$1</f>
        <v>0.0004437</v>
      </c>
      <c r="T89" s="33" t="n">
        <f aca="false">IF(Q89&lt;1,N89-1,N89)</f>
        <v>37653</v>
      </c>
      <c r="U89" s="32" t="n">
        <f aca="false">IF(T89&lt;N89,24-Q89,Q89-1)</f>
        <v>20.75</v>
      </c>
      <c r="V89" s="26" t="n">
        <f aca="false">(E89*(212-100)/100)+32</f>
        <v>33.70576</v>
      </c>
      <c r="W89" s="30" t="n">
        <f aca="false">$W$1*I89</f>
        <v>3.98944</v>
      </c>
    </row>
    <row r="90" customFormat="false" ht="13.2" hidden="false" customHeight="false" outlineLevel="0" collapsed="false">
      <c r="A90" s="0" t="n">
        <v>15</v>
      </c>
      <c r="B90" s="0" t="n">
        <v>2003</v>
      </c>
      <c r="C90" s="0" t="n">
        <v>32</v>
      </c>
      <c r="D90" s="0" t="n">
        <v>2200</v>
      </c>
      <c r="E90" s="0" t="n">
        <v>1.575</v>
      </c>
      <c r="F90" s="0" t="n">
        <v>102.3</v>
      </c>
      <c r="G90" s="0" t="n">
        <v>0.49</v>
      </c>
      <c r="H90" s="0" t="n">
        <v>0.679</v>
      </c>
      <c r="I90" s="0" t="n">
        <v>3.281</v>
      </c>
      <c r="J90" s="0" t="n">
        <v>0</v>
      </c>
      <c r="K90" s="0" t="n">
        <v>1.363</v>
      </c>
      <c r="L90" s="0" t="n">
        <v>12.61</v>
      </c>
      <c r="M90" s="0" t="n">
        <v>900</v>
      </c>
      <c r="N90" s="31" t="n">
        <f aca="false">DATE(B90,1,1)+C90-1</f>
        <v>37653</v>
      </c>
      <c r="O90" s="32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32.9166666666667</v>
      </c>
      <c r="S90" s="0" t="n">
        <f aca="false">G90*$S$1</f>
        <v>0.000441</v>
      </c>
      <c r="T90" s="33" t="n">
        <f aca="false">IF(Q90&lt;1,N90-1,N90)</f>
        <v>37653</v>
      </c>
      <c r="U90" s="32" t="n">
        <f aca="false">IF(T90&lt;N90,24-Q90,Q90-1)</f>
        <v>21</v>
      </c>
      <c r="V90" s="26" t="n">
        <f aca="false">(E90*(212-100)/100)+32</f>
        <v>33.764</v>
      </c>
      <c r="W90" s="30" t="n">
        <f aca="false">$W$1*I90</f>
        <v>7.34944</v>
      </c>
    </row>
    <row r="91" customFormat="false" ht="13.2" hidden="false" customHeight="false" outlineLevel="0" collapsed="false">
      <c r="A91" s="0" t="n">
        <v>15</v>
      </c>
      <c r="B91" s="0" t="n">
        <v>2003</v>
      </c>
      <c r="C91" s="0" t="n">
        <v>32</v>
      </c>
      <c r="D91" s="0" t="n">
        <v>2215</v>
      </c>
      <c r="E91" s="0" t="n">
        <v>1.849</v>
      </c>
      <c r="F91" s="0" t="n">
        <v>102.1</v>
      </c>
      <c r="G91" s="0" t="n">
        <v>0.484</v>
      </c>
      <c r="H91" s="0" t="n">
        <v>1.363</v>
      </c>
      <c r="I91" s="0" t="n">
        <v>3.281</v>
      </c>
      <c r="J91" s="0" t="n">
        <v>0</v>
      </c>
      <c r="K91" s="0" t="n">
        <v>1.35</v>
      </c>
      <c r="L91" s="0" t="n">
        <v>12.61</v>
      </c>
      <c r="M91" s="0" t="n">
        <v>900</v>
      </c>
      <c r="N91" s="31" t="n">
        <f aca="false">DATE(B91,1,1)+C91-1</f>
        <v>37653</v>
      </c>
      <c r="O91" s="32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32.9270833333333</v>
      </c>
      <c r="S91" s="0" t="n">
        <f aca="false">G91*$S$1</f>
        <v>0.0004356</v>
      </c>
      <c r="T91" s="33" t="n">
        <f aca="false">IF(Q91&lt;1,N91-1,N91)</f>
        <v>37653</v>
      </c>
      <c r="U91" s="32" t="n">
        <f aca="false">IF(T91&lt;N91,24-Q91,Q91-1)</f>
        <v>21.25</v>
      </c>
      <c r="V91" s="26" t="n">
        <f aca="false">(E91*(212-100)/100)+32</f>
        <v>34.07088</v>
      </c>
      <c r="W91" s="30" t="n">
        <f aca="false">$W$1*I91</f>
        <v>7.34944</v>
      </c>
    </row>
    <row r="92" customFormat="false" ht="13.2" hidden="false" customHeight="false" outlineLevel="0" collapsed="false">
      <c r="A92" s="0" t="n">
        <v>15</v>
      </c>
      <c r="B92" s="0" t="n">
        <v>2003</v>
      </c>
      <c r="C92" s="0" t="n">
        <v>32</v>
      </c>
      <c r="D92" s="0" t="n">
        <v>2230</v>
      </c>
      <c r="E92" s="0" t="n">
        <v>2.096</v>
      </c>
      <c r="F92" s="0" t="n">
        <v>101.1</v>
      </c>
      <c r="G92" s="0" t="n">
        <v>0.486</v>
      </c>
      <c r="H92" s="0" t="n">
        <v>1.609</v>
      </c>
      <c r="I92" s="0" t="n">
        <v>4.031</v>
      </c>
      <c r="J92" s="0" t="n">
        <v>0.1</v>
      </c>
      <c r="K92" s="0" t="n">
        <v>1.389</v>
      </c>
      <c r="L92" s="0" t="n">
        <v>12.61</v>
      </c>
      <c r="M92" s="0" t="n">
        <v>900</v>
      </c>
      <c r="N92" s="31" t="n">
        <f aca="false">DATE(B92,1,1)+C92-1</f>
        <v>37653</v>
      </c>
      <c r="O92" s="32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32.9375</v>
      </c>
      <c r="S92" s="0" t="n">
        <f aca="false">G92*$S$1</f>
        <v>0.0004374</v>
      </c>
      <c r="T92" s="33" t="n">
        <f aca="false">IF(Q92&lt;1,N92-1,N92)</f>
        <v>37653</v>
      </c>
      <c r="U92" s="32" t="n">
        <f aca="false">IF(T92&lt;N92,24-Q92,Q92-1)</f>
        <v>21.5</v>
      </c>
      <c r="V92" s="26" t="n">
        <f aca="false">(E92*(212-100)/100)+32</f>
        <v>34.34752</v>
      </c>
      <c r="W92" s="30" t="n">
        <f aca="false">$W$1*I92</f>
        <v>9.02944</v>
      </c>
    </row>
    <row r="93" customFormat="false" ht="13.2" hidden="false" customHeight="false" outlineLevel="0" collapsed="false">
      <c r="A93" s="0" t="n">
        <v>15</v>
      </c>
      <c r="B93" s="0" t="n">
        <v>2003</v>
      </c>
      <c r="C93" s="0" t="n">
        <v>32</v>
      </c>
      <c r="D93" s="0" t="n">
        <v>2245</v>
      </c>
      <c r="E93" s="0" t="n">
        <v>2.261</v>
      </c>
      <c r="F93" s="0" t="n">
        <v>100</v>
      </c>
      <c r="G93" s="0" t="n">
        <v>0.494</v>
      </c>
      <c r="H93" s="0" t="n">
        <v>1.989</v>
      </c>
      <c r="I93" s="0" t="n">
        <v>4.781</v>
      </c>
      <c r="J93" s="0" t="n">
        <v>0</v>
      </c>
      <c r="K93" s="0" t="n">
        <v>1.44</v>
      </c>
      <c r="L93" s="0" t="n">
        <v>12.61</v>
      </c>
      <c r="M93" s="0" t="n">
        <v>900</v>
      </c>
      <c r="N93" s="31" t="n">
        <f aca="false">DATE(B93,1,1)+C93-1</f>
        <v>37653</v>
      </c>
      <c r="O93" s="32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32.9479166666667</v>
      </c>
      <c r="S93" s="0" t="n">
        <f aca="false">G93*$S$1</f>
        <v>0.0004446</v>
      </c>
      <c r="T93" s="33" t="n">
        <f aca="false">IF(Q93&lt;1,N93-1,N93)</f>
        <v>37653</v>
      </c>
      <c r="U93" s="32" t="n">
        <f aca="false">IF(T93&lt;N93,24-Q93,Q93-1)</f>
        <v>21.75</v>
      </c>
      <c r="V93" s="26" t="n">
        <f aca="false">(E93*(212-100)/100)+32</f>
        <v>34.53232</v>
      </c>
      <c r="W93" s="30" t="n">
        <f aca="false">$W$1*I93</f>
        <v>10.70944</v>
      </c>
    </row>
    <row r="94" customFormat="false" ht="13.2" hidden="false" customHeight="false" outlineLevel="0" collapsed="false">
      <c r="A94" s="0" t="n">
        <v>15</v>
      </c>
      <c r="B94" s="0" t="n">
        <v>2003</v>
      </c>
      <c r="C94" s="0" t="n">
        <v>32</v>
      </c>
      <c r="D94" s="0" t="n">
        <v>2300</v>
      </c>
      <c r="E94" s="0" t="n">
        <v>2.318</v>
      </c>
      <c r="F94" s="0" t="n">
        <v>99.5</v>
      </c>
      <c r="G94" s="0" t="n">
        <v>0.473</v>
      </c>
      <c r="H94" s="0" t="n">
        <v>1.354</v>
      </c>
      <c r="I94" s="0" t="n">
        <v>4.781</v>
      </c>
      <c r="J94" s="0" t="n">
        <v>0</v>
      </c>
      <c r="K94" s="0" t="n">
        <v>1.493</v>
      </c>
      <c r="L94" s="0" t="n">
        <v>12.61</v>
      </c>
      <c r="M94" s="0" t="n">
        <v>900</v>
      </c>
      <c r="N94" s="31" t="n">
        <f aca="false">DATE(B94,1,1)+C94-1</f>
        <v>37653</v>
      </c>
      <c r="O94" s="32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32.9583333333333</v>
      </c>
      <c r="S94" s="0" t="n">
        <f aca="false">G94*$S$1</f>
        <v>0.0004257</v>
      </c>
      <c r="T94" s="33" t="n">
        <f aca="false">IF(Q94&lt;1,N94-1,N94)</f>
        <v>37653</v>
      </c>
      <c r="U94" s="32" t="n">
        <f aca="false">IF(T94&lt;N94,24-Q94,Q94-1)</f>
        <v>22</v>
      </c>
      <c r="V94" s="26" t="n">
        <f aca="false">(E94*(212-100)/100)+32</f>
        <v>34.59616</v>
      </c>
      <c r="W94" s="30" t="n">
        <f aca="false">$W$1*I94</f>
        <v>10.70944</v>
      </c>
    </row>
    <row r="95" customFormat="false" ht="13.2" hidden="false" customHeight="false" outlineLevel="0" collapsed="false">
      <c r="A95" s="0" t="n">
        <v>15</v>
      </c>
      <c r="B95" s="0" t="n">
        <v>2003</v>
      </c>
      <c r="C95" s="0" t="n">
        <v>32</v>
      </c>
      <c r="D95" s="0" t="n">
        <v>2315</v>
      </c>
      <c r="E95" s="0" t="n">
        <v>2.25</v>
      </c>
      <c r="F95" s="0" t="n">
        <v>99.3</v>
      </c>
      <c r="G95" s="0" t="n">
        <v>0.466</v>
      </c>
      <c r="H95" s="0" t="n">
        <v>1.452</v>
      </c>
      <c r="I95" s="0" t="n">
        <v>3.281</v>
      </c>
      <c r="J95" s="0" t="n">
        <v>0</v>
      </c>
      <c r="K95" s="0" t="n">
        <v>1.536</v>
      </c>
      <c r="L95" s="0" t="n">
        <v>12.6</v>
      </c>
      <c r="M95" s="0" t="n">
        <v>900</v>
      </c>
      <c r="N95" s="31" t="n">
        <f aca="false">DATE(B95,1,1)+C95-1</f>
        <v>37653</v>
      </c>
      <c r="O95" s="32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32.96875</v>
      </c>
      <c r="S95" s="0" t="n">
        <f aca="false">G95*$S$1</f>
        <v>0.0004194</v>
      </c>
      <c r="T95" s="33" t="n">
        <f aca="false">IF(Q95&lt;1,N95-1,N95)</f>
        <v>37653</v>
      </c>
      <c r="U95" s="32" t="n">
        <f aca="false">IF(T95&lt;N95,24-Q95,Q95-1)</f>
        <v>22.25</v>
      </c>
      <c r="V95" s="26" t="n">
        <f aca="false">(E95*(212-100)/100)+32</f>
        <v>34.52</v>
      </c>
      <c r="W95" s="30" t="n">
        <f aca="false">$W$1*I95</f>
        <v>7.34944</v>
      </c>
    </row>
    <row r="96" customFormat="false" ht="13.2" hidden="false" customHeight="false" outlineLevel="0" collapsed="false">
      <c r="A96" s="0" t="n">
        <v>15</v>
      </c>
      <c r="B96" s="0" t="n">
        <v>2003</v>
      </c>
      <c r="C96" s="0" t="n">
        <v>32</v>
      </c>
      <c r="D96" s="0" t="n">
        <v>2330</v>
      </c>
      <c r="E96" s="0" t="n">
        <v>2.233</v>
      </c>
      <c r="F96" s="0" t="n">
        <v>99.1</v>
      </c>
      <c r="G96" s="0" t="n">
        <v>0.475</v>
      </c>
      <c r="H96" s="0" t="n">
        <v>1.682</v>
      </c>
      <c r="I96" s="0" t="n">
        <v>4.031</v>
      </c>
      <c r="J96" s="0" t="n">
        <v>0</v>
      </c>
      <c r="K96" s="0" t="n">
        <v>1.526</v>
      </c>
      <c r="L96" s="0" t="n">
        <v>12.6</v>
      </c>
      <c r="M96" s="0" t="n">
        <v>900</v>
      </c>
      <c r="N96" s="31" t="n">
        <f aca="false">DATE(B96,1,1)+C96-1</f>
        <v>37653</v>
      </c>
      <c r="O96" s="32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32.9791666666667</v>
      </c>
      <c r="S96" s="0" t="n">
        <f aca="false">G96*$S$1</f>
        <v>0.0004275</v>
      </c>
      <c r="T96" s="33" t="n">
        <f aca="false">IF(Q96&lt;1,N96-1,N96)</f>
        <v>37653</v>
      </c>
      <c r="U96" s="32" t="n">
        <f aca="false">IF(T96&lt;N96,24-Q96,Q96-1)</f>
        <v>22.5</v>
      </c>
      <c r="V96" s="26" t="n">
        <f aca="false">(E96*(212-100)/100)+32</f>
        <v>34.50096</v>
      </c>
      <c r="W96" s="30" t="n">
        <f aca="false">$W$1*I96</f>
        <v>9.02944</v>
      </c>
    </row>
    <row r="97" customFormat="false" ht="13.2" hidden="false" customHeight="false" outlineLevel="0" collapsed="false">
      <c r="A97" s="0" t="n">
        <v>15</v>
      </c>
      <c r="B97" s="0" t="n">
        <v>2003</v>
      </c>
      <c r="C97" s="0" t="n">
        <v>32</v>
      </c>
      <c r="D97" s="0" t="n">
        <v>2345</v>
      </c>
      <c r="E97" s="0" t="n">
        <v>2.261</v>
      </c>
      <c r="F97" s="0" t="n">
        <v>99</v>
      </c>
      <c r="G97" s="0" t="n">
        <v>0.486</v>
      </c>
      <c r="H97" s="0" t="n">
        <v>1.488</v>
      </c>
      <c r="I97" s="0" t="n">
        <v>4.031</v>
      </c>
      <c r="J97" s="0" t="n">
        <v>0</v>
      </c>
      <c r="K97" s="0" t="n">
        <v>1.493</v>
      </c>
      <c r="L97" s="0" t="n">
        <v>12.6</v>
      </c>
      <c r="M97" s="0" t="n">
        <v>900</v>
      </c>
      <c r="N97" s="31" t="n">
        <f aca="false">DATE(B97,1,1)+C97-1</f>
        <v>37653</v>
      </c>
      <c r="O97" s="32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32.9895833333333</v>
      </c>
      <c r="S97" s="0" t="n">
        <f aca="false">G97*$S$1</f>
        <v>0.0004374</v>
      </c>
      <c r="T97" s="33" t="n">
        <f aca="false">IF(Q97&lt;1,N97-1,N97)</f>
        <v>37653</v>
      </c>
      <c r="U97" s="32" t="n">
        <f aca="false">IF(T97&lt;N97,24-Q97,Q97-1)</f>
        <v>22.75</v>
      </c>
      <c r="V97" s="26" t="n">
        <f aca="false">(E97*(212-100)/100)+32</f>
        <v>34.53232</v>
      </c>
      <c r="W97" s="30" t="n">
        <f aca="false">$W$1*I97</f>
        <v>9.02944</v>
      </c>
    </row>
    <row r="98" customFormat="false" ht="13.2" hidden="false" customHeight="false" outlineLevel="0" collapsed="false">
      <c r="A98" s="0" t="n">
        <v>15</v>
      </c>
      <c r="B98" s="0" t="n">
        <v>2003</v>
      </c>
      <c r="C98" s="0" t="n">
        <v>32</v>
      </c>
      <c r="D98" s="0" t="n">
        <v>2400</v>
      </c>
      <c r="E98" s="0" t="n">
        <v>2.479</v>
      </c>
      <c r="F98" s="0" t="n">
        <v>98.2</v>
      </c>
      <c r="G98" s="0" t="n">
        <v>0.482</v>
      </c>
      <c r="H98" s="0" t="n">
        <v>1.805</v>
      </c>
      <c r="I98" s="0" t="n">
        <v>4.781</v>
      </c>
      <c r="J98" s="0" t="n">
        <v>0</v>
      </c>
      <c r="K98" s="0" t="n">
        <v>1.468</v>
      </c>
      <c r="L98" s="0" t="n">
        <v>12.59</v>
      </c>
      <c r="M98" s="0" t="n">
        <v>900</v>
      </c>
      <c r="N98" s="31" t="n">
        <f aca="false">DATE(B98,1,1)+C98-1</f>
        <v>37653</v>
      </c>
      <c r="O98" s="32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33</v>
      </c>
      <c r="S98" s="0" t="n">
        <f aca="false">G98*$S$1</f>
        <v>0.0004338</v>
      </c>
      <c r="T98" s="33" t="n">
        <f aca="false">IF(Q98&lt;1,N98-1,N98)</f>
        <v>37653</v>
      </c>
      <c r="U98" s="32" t="n">
        <f aca="false">IF(T98&lt;N98,24-Q98,Q98-1)</f>
        <v>23</v>
      </c>
      <c r="V98" s="26" t="n">
        <f aca="false">(E98*(212-100)/100)+32</f>
        <v>34.77648</v>
      </c>
      <c r="W98" s="30" t="n">
        <f aca="false">$W$1*I98</f>
        <v>10.70944</v>
      </c>
    </row>
    <row r="99" customFormat="false" ht="13.2" hidden="false" customHeight="false" outlineLevel="0" collapsed="false">
      <c r="A99" s="0" t="n">
        <v>15</v>
      </c>
      <c r="B99" s="0" t="n">
        <v>2003</v>
      </c>
      <c r="C99" s="0" t="n">
        <v>33</v>
      </c>
      <c r="D99" s="0" t="n">
        <v>15</v>
      </c>
      <c r="E99" s="0" t="n">
        <v>2.596</v>
      </c>
      <c r="F99" s="0" t="n">
        <v>97.3</v>
      </c>
      <c r="G99" s="0" t="n">
        <v>0.48</v>
      </c>
      <c r="H99" s="0" t="n">
        <v>1.487</v>
      </c>
      <c r="I99" s="0" t="n">
        <v>4.031</v>
      </c>
      <c r="J99" s="0" t="n">
        <v>0</v>
      </c>
      <c r="K99" s="0" t="n">
        <v>1.488</v>
      </c>
      <c r="L99" s="0" t="n">
        <v>12.59</v>
      </c>
      <c r="M99" s="0" t="n">
        <v>900</v>
      </c>
      <c r="N99" s="31" t="n">
        <f aca="false">DATE(B99,1,1)+C99-1</f>
        <v>37654</v>
      </c>
      <c r="O99" s="32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33.0104166666667</v>
      </c>
      <c r="S99" s="0" t="n">
        <f aca="false">G99*$S$1</f>
        <v>0.000432</v>
      </c>
      <c r="T99" s="33" t="n">
        <f aca="false">IF(Q99&lt;1,N99-1,N99)</f>
        <v>37653</v>
      </c>
      <c r="U99" s="32" t="n">
        <f aca="false">IF(T99&lt;N99,24-Q99,Q99-1)</f>
        <v>23.75</v>
      </c>
      <c r="V99" s="26" t="n">
        <f aca="false">(E99*(212-100)/100)+32</f>
        <v>34.90752</v>
      </c>
      <c r="W99" s="30" t="n">
        <f aca="false">$W$1*I99</f>
        <v>9.02944</v>
      </c>
    </row>
    <row r="100" customFormat="false" ht="13.2" hidden="false" customHeight="false" outlineLevel="0" collapsed="false">
      <c r="A100" s="0" t="n">
        <v>15</v>
      </c>
      <c r="B100" s="0" t="n">
        <v>2003</v>
      </c>
      <c r="C100" s="0" t="n">
        <v>33</v>
      </c>
      <c r="D100" s="0" t="n">
        <v>30</v>
      </c>
      <c r="E100" s="0" t="n">
        <v>2.627</v>
      </c>
      <c r="F100" s="0" t="n">
        <v>96.7</v>
      </c>
      <c r="G100" s="0" t="n">
        <v>0.479</v>
      </c>
      <c r="H100" s="0" t="n">
        <v>1.831</v>
      </c>
      <c r="I100" s="0" t="n">
        <v>5.531</v>
      </c>
      <c r="J100" s="0" t="n">
        <v>0</v>
      </c>
      <c r="K100" s="0" t="n">
        <v>1.48</v>
      </c>
      <c r="L100" s="0" t="n">
        <v>12.59</v>
      </c>
      <c r="M100" s="0" t="n">
        <v>900</v>
      </c>
      <c r="N100" s="31" t="n">
        <f aca="false">DATE(B100,1,1)+C100-1</f>
        <v>37654</v>
      </c>
      <c r="O100" s="32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33.0208333333333</v>
      </c>
      <c r="S100" s="0" t="n">
        <f aca="false">G100*$S$1</f>
        <v>0.0004311</v>
      </c>
      <c r="T100" s="33" t="n">
        <f aca="false">IF(Q100&lt;1,N100-1,N100)</f>
        <v>37653</v>
      </c>
      <c r="U100" s="32" t="n">
        <f aca="false">IF(T100&lt;N100,24-Q100,Q100-1)</f>
        <v>23.5</v>
      </c>
      <c r="V100" s="26" t="n">
        <f aca="false">(E100*(212-100)/100)+32</f>
        <v>34.94224</v>
      </c>
      <c r="W100" s="30" t="n">
        <f aca="false">$W$1*I100</f>
        <v>12.38944</v>
      </c>
    </row>
    <row r="101" customFormat="false" ht="13.2" hidden="false" customHeight="false" outlineLevel="0" collapsed="false">
      <c r="A101" s="0" t="n">
        <v>15</v>
      </c>
      <c r="B101" s="0" t="n">
        <v>2003</v>
      </c>
      <c r="C101" s="0" t="n">
        <v>33</v>
      </c>
      <c r="D101" s="0" t="n">
        <v>45</v>
      </c>
      <c r="E101" s="0" t="n">
        <v>2.705</v>
      </c>
      <c r="F101" s="0" t="n">
        <v>95.8</v>
      </c>
      <c r="G101" s="0" t="n">
        <v>0.452</v>
      </c>
      <c r="H101" s="0" t="n">
        <v>1.752</v>
      </c>
      <c r="I101" s="0" t="n">
        <v>5.531</v>
      </c>
      <c r="J101" s="0" t="n">
        <v>0</v>
      </c>
      <c r="K101" s="0" t="n">
        <v>1.483</v>
      </c>
      <c r="L101" s="0" t="n">
        <v>12.59</v>
      </c>
      <c r="M101" s="0" t="n">
        <v>900</v>
      </c>
      <c r="N101" s="31" t="n">
        <f aca="false">DATE(B101,1,1)+C101-1</f>
        <v>37654</v>
      </c>
      <c r="O101" s="32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33.03125</v>
      </c>
      <c r="S101" s="0" t="n">
        <f aca="false">G101*$S$1</f>
        <v>0.0004068</v>
      </c>
      <c r="T101" s="33" t="n">
        <f aca="false">IF(Q101&lt;1,N101-1,N101)</f>
        <v>37653</v>
      </c>
      <c r="U101" s="32" t="n">
        <f aca="false">IF(T101&lt;N101,24-Q101,Q101-1)</f>
        <v>23.25</v>
      </c>
      <c r="V101" s="26" t="n">
        <f aca="false">(E101*(212-100)/100)+32</f>
        <v>35.0296</v>
      </c>
      <c r="W101" s="30" t="n">
        <f aca="false">$W$1*I101</f>
        <v>12.38944</v>
      </c>
    </row>
    <row r="102" customFormat="false" ht="13.2" hidden="false" customHeight="false" outlineLevel="0" collapsed="false">
      <c r="A102" s="0" t="n">
        <v>15</v>
      </c>
      <c r="B102" s="0" t="n">
        <v>2003</v>
      </c>
      <c r="C102" s="0" t="n">
        <v>33</v>
      </c>
      <c r="D102" s="0" t="n">
        <v>100</v>
      </c>
      <c r="E102" s="0" t="n">
        <v>2.787</v>
      </c>
      <c r="F102" s="0" t="n">
        <v>95.1</v>
      </c>
      <c r="G102" s="0" t="n">
        <v>0.479</v>
      </c>
      <c r="H102" s="0" t="n">
        <v>2.289</v>
      </c>
      <c r="I102" s="0" t="n">
        <v>5.531</v>
      </c>
      <c r="J102" s="0" t="n">
        <v>0</v>
      </c>
      <c r="K102" s="0" t="n">
        <v>1.506</v>
      </c>
      <c r="L102" s="0" t="n">
        <v>12.59</v>
      </c>
      <c r="M102" s="0" t="n">
        <v>900</v>
      </c>
      <c r="N102" s="31" t="n">
        <f aca="false">DATE(B102,1,1)+C102-1</f>
        <v>37654</v>
      </c>
      <c r="O102" s="32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33.0416666666667</v>
      </c>
      <c r="S102" s="0" t="n">
        <f aca="false">G102*$S$1</f>
        <v>0.0004311</v>
      </c>
      <c r="T102" s="33" t="n">
        <f aca="false">IF(Q102&lt;1,N102-1,N102)</f>
        <v>37654</v>
      </c>
      <c r="U102" s="32" t="n">
        <f aca="false">IF(T102&lt;N102,24-Q102,Q102-1)</f>
        <v>0</v>
      </c>
      <c r="V102" s="26" t="n">
        <f aca="false">(E102*(212-100)/100)+32</f>
        <v>35.12144</v>
      </c>
      <c r="W102" s="30" t="n">
        <f aca="false">$W$1*I102</f>
        <v>12.38944</v>
      </c>
    </row>
    <row r="103" customFormat="false" ht="13.2" hidden="false" customHeight="false" outlineLevel="0" collapsed="false">
      <c r="A103" s="0" t="n">
        <v>15</v>
      </c>
      <c r="B103" s="0" t="n">
        <v>2003</v>
      </c>
      <c r="C103" s="0" t="n">
        <v>33</v>
      </c>
      <c r="D103" s="0" t="n">
        <v>115</v>
      </c>
      <c r="E103" s="0" t="n">
        <v>3.065</v>
      </c>
      <c r="F103" s="0" t="n">
        <v>92.9</v>
      </c>
      <c r="G103" s="0" t="n">
        <v>0.498</v>
      </c>
      <c r="H103" s="0" t="n">
        <v>1.952</v>
      </c>
      <c r="I103" s="0" t="n">
        <v>5.531</v>
      </c>
      <c r="J103" s="0" t="n">
        <v>0</v>
      </c>
      <c r="K103" s="0" t="n">
        <v>1.51</v>
      </c>
      <c r="L103" s="0" t="n">
        <v>12.59</v>
      </c>
      <c r="M103" s="0" t="n">
        <v>900</v>
      </c>
      <c r="N103" s="31" t="n">
        <f aca="false">DATE(B103,1,1)+C103-1</f>
        <v>37654</v>
      </c>
      <c r="O103" s="32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33.0520833333333</v>
      </c>
      <c r="S103" s="0" t="n">
        <f aca="false">G103*$S$1</f>
        <v>0.0004482</v>
      </c>
      <c r="T103" s="33" t="n">
        <f aca="false">IF(Q103&lt;1,N103-1,N103)</f>
        <v>37654</v>
      </c>
      <c r="U103" s="32" t="n">
        <f aca="false">IF(T103&lt;N103,24-Q103,Q103-1)</f>
        <v>0.25</v>
      </c>
      <c r="V103" s="26" t="n">
        <f aca="false">(E103*(212-100)/100)+32</f>
        <v>35.4328</v>
      </c>
      <c r="W103" s="30" t="n">
        <f aca="false">$W$1*I103</f>
        <v>12.38944</v>
      </c>
    </row>
    <row r="104" customFormat="false" ht="13.2" hidden="false" customHeight="false" outlineLevel="0" collapsed="false">
      <c r="A104" s="0" t="n">
        <v>15</v>
      </c>
      <c r="B104" s="0" t="n">
        <v>2003</v>
      </c>
      <c r="C104" s="0" t="n">
        <v>33</v>
      </c>
      <c r="D104" s="0" t="n">
        <v>130</v>
      </c>
      <c r="E104" s="0" t="n">
        <v>3.101</v>
      </c>
      <c r="F104" s="0" t="n">
        <v>92.5</v>
      </c>
      <c r="G104" s="0" t="n">
        <v>0.486</v>
      </c>
      <c r="H104" s="0" t="n">
        <v>1.738</v>
      </c>
      <c r="I104" s="0" t="n">
        <v>4.031</v>
      </c>
      <c r="J104" s="0" t="n">
        <v>0</v>
      </c>
      <c r="K104" s="0" t="n">
        <v>1.546</v>
      </c>
      <c r="L104" s="0" t="n">
        <v>12.59</v>
      </c>
      <c r="M104" s="0" t="n">
        <v>900</v>
      </c>
      <c r="N104" s="31" t="n">
        <f aca="false">DATE(B104,1,1)+C104-1</f>
        <v>37654</v>
      </c>
      <c r="O104" s="32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33.0625</v>
      </c>
      <c r="S104" s="0" t="n">
        <f aca="false">G104*$S$1</f>
        <v>0.0004374</v>
      </c>
      <c r="T104" s="33" t="n">
        <f aca="false">IF(Q104&lt;1,N104-1,N104)</f>
        <v>37654</v>
      </c>
      <c r="U104" s="32" t="n">
        <f aca="false">IF(T104&lt;N104,24-Q104,Q104-1)</f>
        <v>0.5</v>
      </c>
      <c r="V104" s="26" t="n">
        <f aca="false">(E104*(212-100)/100)+32</f>
        <v>35.47312</v>
      </c>
      <c r="W104" s="30" t="n">
        <f aca="false">$W$1*I104</f>
        <v>9.02944</v>
      </c>
    </row>
    <row r="105" customFormat="false" ht="13.2" hidden="false" customHeight="false" outlineLevel="0" collapsed="false">
      <c r="A105" s="0" t="n">
        <v>15</v>
      </c>
      <c r="B105" s="0" t="n">
        <v>2003</v>
      </c>
      <c r="C105" s="0" t="n">
        <v>33</v>
      </c>
      <c r="D105" s="0" t="n">
        <v>145</v>
      </c>
      <c r="E105" s="0" t="n">
        <v>3.109</v>
      </c>
      <c r="F105" s="0" t="n">
        <v>92.4</v>
      </c>
      <c r="G105" s="0" t="n">
        <v>0.471</v>
      </c>
      <c r="H105" s="0" t="n">
        <v>2.091</v>
      </c>
      <c r="I105" s="0" t="n">
        <v>5.531</v>
      </c>
      <c r="J105" s="0" t="n">
        <v>0</v>
      </c>
      <c r="K105" s="0" t="n">
        <v>1.594</v>
      </c>
      <c r="L105" s="0" t="n">
        <v>12.59</v>
      </c>
      <c r="M105" s="0" t="n">
        <v>900</v>
      </c>
      <c r="N105" s="31" t="n">
        <f aca="false">DATE(B105,1,1)+C105-1</f>
        <v>37654</v>
      </c>
      <c r="O105" s="32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33.0729166666667</v>
      </c>
      <c r="S105" s="0" t="n">
        <f aca="false">G105*$S$1</f>
        <v>0.0004239</v>
      </c>
      <c r="T105" s="33" t="n">
        <f aca="false">IF(Q105&lt;1,N105-1,N105)</f>
        <v>37654</v>
      </c>
      <c r="U105" s="32" t="n">
        <f aca="false">IF(T105&lt;N105,24-Q105,Q105-1)</f>
        <v>0.75</v>
      </c>
      <c r="V105" s="26" t="n">
        <f aca="false">(E105*(212-100)/100)+32</f>
        <v>35.48208</v>
      </c>
      <c r="W105" s="30" t="n">
        <f aca="false">$W$1*I105</f>
        <v>12.38944</v>
      </c>
    </row>
    <row r="106" customFormat="false" ht="13.2" hidden="false" customHeight="false" outlineLevel="0" collapsed="false">
      <c r="A106" s="0" t="n">
        <v>15</v>
      </c>
      <c r="B106" s="0" t="n">
        <v>2003</v>
      </c>
      <c r="C106" s="0" t="n">
        <v>33</v>
      </c>
      <c r="D106" s="0" t="n">
        <v>200</v>
      </c>
      <c r="E106" s="0" t="n">
        <v>3.26</v>
      </c>
      <c r="F106" s="0" t="n">
        <v>91</v>
      </c>
      <c r="G106" s="0" t="n">
        <v>0.455</v>
      </c>
      <c r="H106" s="0" t="n">
        <v>2.326</v>
      </c>
      <c r="I106" s="0" t="n">
        <v>5.531</v>
      </c>
      <c r="J106" s="0" t="n">
        <v>0</v>
      </c>
      <c r="K106" s="0" t="n">
        <v>1.664</v>
      </c>
      <c r="L106" s="0" t="n">
        <v>12.59</v>
      </c>
      <c r="M106" s="0" t="n">
        <v>900</v>
      </c>
      <c r="N106" s="31" t="n">
        <f aca="false">DATE(B106,1,1)+C106-1</f>
        <v>37654</v>
      </c>
      <c r="O106" s="32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33.0833333333333</v>
      </c>
      <c r="S106" s="0" t="n">
        <f aca="false">G106*$S$1</f>
        <v>0.0004095</v>
      </c>
      <c r="T106" s="33" t="n">
        <f aca="false">IF(Q106&lt;1,N106-1,N106)</f>
        <v>37654</v>
      </c>
      <c r="U106" s="32" t="n">
        <f aca="false">IF(T106&lt;N106,24-Q106,Q106-1)</f>
        <v>1</v>
      </c>
      <c r="V106" s="26" t="n">
        <f aca="false">(E106*(212-100)/100)+32</f>
        <v>35.6512</v>
      </c>
      <c r="W106" s="30" t="n">
        <f aca="false">$W$1*I106</f>
        <v>12.38944</v>
      </c>
    </row>
    <row r="107" customFormat="false" ht="13.2" hidden="false" customHeight="false" outlineLevel="0" collapsed="false">
      <c r="A107" s="0" t="n">
        <v>15</v>
      </c>
      <c r="B107" s="0" t="n">
        <v>2003</v>
      </c>
      <c r="C107" s="0" t="n">
        <v>33</v>
      </c>
      <c r="D107" s="0" t="n">
        <v>215</v>
      </c>
      <c r="E107" s="0" t="n">
        <v>3.188</v>
      </c>
      <c r="F107" s="0" t="n">
        <v>91</v>
      </c>
      <c r="G107" s="0" t="n">
        <v>0.456</v>
      </c>
      <c r="H107" s="0" t="n">
        <v>2.106</v>
      </c>
      <c r="I107" s="0" t="n">
        <v>7.78</v>
      </c>
      <c r="J107" s="0" t="n">
        <v>0</v>
      </c>
      <c r="K107" s="0" t="n">
        <v>1.755</v>
      </c>
      <c r="L107" s="0" t="n">
        <v>12.59</v>
      </c>
      <c r="M107" s="0" t="n">
        <v>900</v>
      </c>
      <c r="N107" s="31" t="n">
        <f aca="false">DATE(B107,1,1)+C107-1</f>
        <v>37654</v>
      </c>
      <c r="O107" s="32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33.09375</v>
      </c>
      <c r="S107" s="0" t="n">
        <f aca="false">G107*$S$1</f>
        <v>0.0004104</v>
      </c>
      <c r="T107" s="33" t="n">
        <f aca="false">IF(Q107&lt;1,N107-1,N107)</f>
        <v>37654</v>
      </c>
      <c r="U107" s="32" t="n">
        <f aca="false">IF(T107&lt;N107,24-Q107,Q107-1)</f>
        <v>1.25</v>
      </c>
      <c r="V107" s="26" t="n">
        <f aca="false">(E107*(212-100)/100)+32</f>
        <v>35.57056</v>
      </c>
      <c r="W107" s="30" t="n">
        <f aca="false">$W$1*I107</f>
        <v>17.4272</v>
      </c>
    </row>
    <row r="108" customFormat="false" ht="13.2" hidden="false" customHeight="false" outlineLevel="0" collapsed="false">
      <c r="A108" s="0" t="n">
        <v>15</v>
      </c>
      <c r="B108" s="0" t="n">
        <v>2003</v>
      </c>
      <c r="C108" s="0" t="n">
        <v>33</v>
      </c>
      <c r="D108" s="0" t="n">
        <v>230</v>
      </c>
      <c r="E108" s="0" t="n">
        <v>3.283</v>
      </c>
      <c r="F108" s="0" t="n">
        <v>89.8</v>
      </c>
      <c r="G108" s="0" t="n">
        <v>0.45</v>
      </c>
      <c r="H108" s="0" t="n">
        <v>2.235</v>
      </c>
      <c r="I108" s="0" t="n">
        <v>5.531</v>
      </c>
      <c r="J108" s="0" t="n">
        <v>0</v>
      </c>
      <c r="K108" s="0" t="n">
        <v>1.834</v>
      </c>
      <c r="L108" s="0" t="n">
        <v>12.59</v>
      </c>
      <c r="M108" s="0" t="n">
        <v>900</v>
      </c>
      <c r="N108" s="31" t="n">
        <f aca="false">DATE(B108,1,1)+C108-1</f>
        <v>37654</v>
      </c>
      <c r="O108" s="32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33.1041666666667</v>
      </c>
      <c r="S108" s="0" t="n">
        <f aca="false">G108*$S$1</f>
        <v>0.000405</v>
      </c>
      <c r="T108" s="33" t="n">
        <f aca="false">IF(Q108&lt;1,N108-1,N108)</f>
        <v>37654</v>
      </c>
      <c r="U108" s="32" t="n">
        <f aca="false">IF(T108&lt;N108,24-Q108,Q108-1)</f>
        <v>1.5</v>
      </c>
      <c r="V108" s="26" t="n">
        <f aca="false">(E108*(212-100)/100)+32</f>
        <v>35.67696</v>
      </c>
      <c r="W108" s="30" t="n">
        <f aca="false">$W$1*I108</f>
        <v>12.38944</v>
      </c>
    </row>
    <row r="109" customFormat="false" ht="13.2" hidden="false" customHeight="false" outlineLevel="0" collapsed="false">
      <c r="A109" s="0" t="n">
        <v>15</v>
      </c>
      <c r="B109" s="0" t="n">
        <v>2003</v>
      </c>
      <c r="C109" s="0" t="n">
        <v>33</v>
      </c>
      <c r="D109" s="0" t="n">
        <v>245</v>
      </c>
      <c r="E109" s="0" t="n">
        <v>3.406</v>
      </c>
      <c r="F109" s="0" t="n">
        <v>88.5</v>
      </c>
      <c r="G109" s="0" t="n">
        <v>0.43</v>
      </c>
      <c r="H109" s="0" t="n">
        <v>1.878</v>
      </c>
      <c r="I109" s="0" t="n">
        <v>4.781</v>
      </c>
      <c r="J109" s="0" t="n">
        <v>0</v>
      </c>
      <c r="K109" s="0" t="n">
        <v>1.928</v>
      </c>
      <c r="L109" s="0" t="n">
        <v>12.59</v>
      </c>
      <c r="M109" s="0" t="n">
        <v>900</v>
      </c>
      <c r="N109" s="31" t="n">
        <f aca="false">DATE(B109,1,1)+C109-1</f>
        <v>37654</v>
      </c>
      <c r="O109" s="32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33.1145833333333</v>
      </c>
      <c r="S109" s="0" t="n">
        <f aca="false">G109*$S$1</f>
        <v>0.000387</v>
      </c>
      <c r="T109" s="33" t="n">
        <f aca="false">IF(Q109&lt;1,N109-1,N109)</f>
        <v>37654</v>
      </c>
      <c r="U109" s="32" t="n">
        <f aca="false">IF(T109&lt;N109,24-Q109,Q109-1)</f>
        <v>1.75</v>
      </c>
      <c r="V109" s="26" t="n">
        <f aca="false">(E109*(212-100)/100)+32</f>
        <v>35.81472</v>
      </c>
      <c r="W109" s="30" t="n">
        <f aca="false">$W$1*I109</f>
        <v>10.70944</v>
      </c>
    </row>
    <row r="110" customFormat="false" ht="13.2" hidden="false" customHeight="false" outlineLevel="0" collapsed="false">
      <c r="A110" s="0" t="n">
        <v>15</v>
      </c>
      <c r="B110" s="0" t="n">
        <v>2003</v>
      </c>
      <c r="C110" s="0" t="n">
        <v>33</v>
      </c>
      <c r="D110" s="0" t="n">
        <v>300</v>
      </c>
      <c r="E110" s="0" t="n">
        <v>3.446</v>
      </c>
      <c r="F110" s="0" t="n">
        <v>87.9</v>
      </c>
      <c r="G110" s="0" t="n">
        <v>0.435</v>
      </c>
      <c r="H110" s="0" t="n">
        <v>1.964</v>
      </c>
      <c r="I110" s="0" t="n">
        <v>4.781</v>
      </c>
      <c r="J110" s="0" t="n">
        <v>0</v>
      </c>
      <c r="K110" s="0" t="n">
        <v>2.042</v>
      </c>
      <c r="L110" s="0" t="n">
        <v>12.59</v>
      </c>
      <c r="M110" s="0" t="n">
        <v>900</v>
      </c>
      <c r="N110" s="31" t="n">
        <f aca="false">DATE(B110,1,1)+C110-1</f>
        <v>37654</v>
      </c>
      <c r="O110" s="32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33.125</v>
      </c>
      <c r="S110" s="0" t="n">
        <f aca="false">G110*$S$1</f>
        <v>0.0003915</v>
      </c>
      <c r="T110" s="33" t="n">
        <f aca="false">IF(Q110&lt;1,N110-1,N110)</f>
        <v>37654</v>
      </c>
      <c r="U110" s="32" t="n">
        <f aca="false">IF(T110&lt;N110,24-Q110,Q110-1)</f>
        <v>2</v>
      </c>
      <c r="V110" s="26" t="n">
        <f aca="false">(E110*(212-100)/100)+32</f>
        <v>35.85952</v>
      </c>
      <c r="W110" s="30" t="n">
        <f aca="false">$W$1*I110</f>
        <v>10.70944</v>
      </c>
    </row>
    <row r="111" customFormat="false" ht="13.2" hidden="false" customHeight="false" outlineLevel="0" collapsed="false">
      <c r="A111" s="0" t="n">
        <v>15</v>
      </c>
      <c r="B111" s="0" t="n">
        <v>2003</v>
      </c>
      <c r="C111" s="0" t="n">
        <v>33</v>
      </c>
      <c r="D111" s="0" t="n">
        <v>315</v>
      </c>
      <c r="E111" s="0" t="n">
        <v>3.524</v>
      </c>
      <c r="F111" s="0" t="n">
        <v>87.2</v>
      </c>
      <c r="G111" s="0" t="n">
        <v>0.445</v>
      </c>
      <c r="H111" s="0" t="n">
        <v>2.327</v>
      </c>
      <c r="I111" s="0" t="n">
        <v>5.531</v>
      </c>
      <c r="J111" s="0" t="n">
        <v>0</v>
      </c>
      <c r="K111" s="0" t="n">
        <v>2.156</v>
      </c>
      <c r="L111" s="0" t="n">
        <v>12.59</v>
      </c>
      <c r="M111" s="0" t="n">
        <v>900</v>
      </c>
      <c r="N111" s="31" t="n">
        <f aca="false">DATE(B111,1,1)+C111-1</f>
        <v>37654</v>
      </c>
      <c r="O111" s="32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33.1354166666667</v>
      </c>
      <c r="S111" s="0" t="n">
        <f aca="false">G111*$S$1</f>
        <v>0.0004005</v>
      </c>
      <c r="T111" s="33" t="n">
        <f aca="false">IF(Q111&lt;1,N111-1,N111)</f>
        <v>37654</v>
      </c>
      <c r="U111" s="32" t="n">
        <f aca="false">IF(T111&lt;N111,24-Q111,Q111-1)</f>
        <v>2.25</v>
      </c>
      <c r="V111" s="26" t="n">
        <f aca="false">(E111*(212-100)/100)+32</f>
        <v>35.94688</v>
      </c>
      <c r="W111" s="30" t="n">
        <f aca="false">$W$1*I111</f>
        <v>12.38944</v>
      </c>
    </row>
    <row r="112" customFormat="false" ht="13.2" hidden="false" customHeight="false" outlineLevel="0" collapsed="false">
      <c r="A112" s="0" t="n">
        <v>15</v>
      </c>
      <c r="B112" s="0" t="n">
        <v>2003</v>
      </c>
      <c r="C112" s="0" t="n">
        <v>33</v>
      </c>
      <c r="D112" s="0" t="n">
        <v>330</v>
      </c>
      <c r="E112" s="0" t="n">
        <v>3.492</v>
      </c>
      <c r="F112" s="0" t="n">
        <v>87.4</v>
      </c>
      <c r="G112" s="0" t="n">
        <v>0.458</v>
      </c>
      <c r="H112" s="0" t="n">
        <v>2.212</v>
      </c>
      <c r="I112" s="0" t="n">
        <v>6.281</v>
      </c>
      <c r="J112" s="0" t="n">
        <v>0</v>
      </c>
      <c r="K112" s="0" t="n">
        <v>2.278</v>
      </c>
      <c r="L112" s="0" t="n">
        <v>12.59</v>
      </c>
      <c r="M112" s="0" t="n">
        <v>900</v>
      </c>
      <c r="N112" s="31" t="n">
        <f aca="false">DATE(B112,1,1)+C112-1</f>
        <v>37654</v>
      </c>
      <c r="O112" s="32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33.1458333333333</v>
      </c>
      <c r="S112" s="0" t="n">
        <f aca="false">G112*$S$1</f>
        <v>0.0004122</v>
      </c>
      <c r="T112" s="33" t="n">
        <f aca="false">IF(Q112&lt;1,N112-1,N112)</f>
        <v>37654</v>
      </c>
      <c r="U112" s="32" t="n">
        <f aca="false">IF(T112&lt;N112,24-Q112,Q112-1)</f>
        <v>2.5</v>
      </c>
      <c r="V112" s="26" t="n">
        <f aca="false">(E112*(212-100)/100)+32</f>
        <v>35.91104</v>
      </c>
      <c r="W112" s="30" t="n">
        <f aca="false">$W$1*I112</f>
        <v>14.06944</v>
      </c>
    </row>
    <row r="113" customFormat="false" ht="13.2" hidden="false" customHeight="false" outlineLevel="0" collapsed="false">
      <c r="A113" s="0" t="n">
        <v>15</v>
      </c>
      <c r="B113" s="0" t="n">
        <v>2003</v>
      </c>
      <c r="C113" s="0" t="n">
        <v>33</v>
      </c>
      <c r="D113" s="0" t="n">
        <v>345</v>
      </c>
      <c r="E113" s="0" t="n">
        <v>3.513</v>
      </c>
      <c r="F113" s="0" t="n">
        <v>86.9</v>
      </c>
      <c r="G113" s="0" t="n">
        <v>0.459</v>
      </c>
      <c r="H113" s="0" t="n">
        <v>2.167</v>
      </c>
      <c r="I113" s="0" t="n">
        <v>5.531</v>
      </c>
      <c r="J113" s="0" t="n">
        <v>0</v>
      </c>
      <c r="K113" s="0" t="n">
        <v>2.393</v>
      </c>
      <c r="L113" s="0" t="n">
        <v>12.59</v>
      </c>
      <c r="M113" s="0" t="n">
        <v>900</v>
      </c>
      <c r="N113" s="31" t="n">
        <f aca="false">DATE(B113,1,1)+C113-1</f>
        <v>37654</v>
      </c>
      <c r="O113" s="32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33.15625</v>
      </c>
      <c r="S113" s="0" t="n">
        <f aca="false">G113*$S$1</f>
        <v>0.0004131</v>
      </c>
      <c r="T113" s="33" t="n">
        <f aca="false">IF(Q113&lt;1,N113-1,N113)</f>
        <v>37654</v>
      </c>
      <c r="U113" s="32" t="n">
        <f aca="false">IF(T113&lt;N113,24-Q113,Q113-1)</f>
        <v>2.75</v>
      </c>
      <c r="V113" s="26" t="n">
        <f aca="false">(E113*(212-100)/100)+32</f>
        <v>35.93456</v>
      </c>
      <c r="W113" s="30" t="n">
        <f aca="false">$W$1*I113</f>
        <v>12.38944</v>
      </c>
    </row>
    <row r="114" customFormat="false" ht="13.2" hidden="false" customHeight="false" outlineLevel="0" collapsed="false">
      <c r="A114" s="0" t="n">
        <v>15</v>
      </c>
      <c r="B114" s="0" t="n">
        <v>2003</v>
      </c>
      <c r="C114" s="0" t="n">
        <v>33</v>
      </c>
      <c r="D114" s="0" t="n">
        <v>400</v>
      </c>
      <c r="E114" s="0" t="n">
        <v>3.516</v>
      </c>
      <c r="F114" s="0" t="n">
        <v>86.3</v>
      </c>
      <c r="G114" s="0" t="n">
        <v>0.47</v>
      </c>
      <c r="H114" s="0" t="n">
        <v>1.88</v>
      </c>
      <c r="I114" s="0" t="n">
        <v>5.531</v>
      </c>
      <c r="J114" s="0" t="n">
        <v>0</v>
      </c>
      <c r="K114" s="0" t="n">
        <v>2.49</v>
      </c>
      <c r="L114" s="0" t="n">
        <v>12.58</v>
      </c>
      <c r="M114" s="0" t="n">
        <v>900</v>
      </c>
      <c r="N114" s="31" t="n">
        <f aca="false">DATE(B114,1,1)+C114-1</f>
        <v>37654</v>
      </c>
      <c r="O114" s="32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33.1666666666667</v>
      </c>
      <c r="S114" s="0" t="n">
        <f aca="false">G114*$S$1</f>
        <v>0.000423</v>
      </c>
      <c r="T114" s="33" t="n">
        <f aca="false">IF(Q114&lt;1,N114-1,N114)</f>
        <v>37654</v>
      </c>
      <c r="U114" s="32" t="n">
        <f aca="false">IF(T114&lt;N114,24-Q114,Q114-1)</f>
        <v>3</v>
      </c>
      <c r="V114" s="26" t="n">
        <f aca="false">(E114*(212-100)/100)+32</f>
        <v>35.93792</v>
      </c>
      <c r="W114" s="30" t="n">
        <f aca="false">$W$1*I114</f>
        <v>12.38944</v>
      </c>
    </row>
    <row r="115" customFormat="false" ht="13.2" hidden="false" customHeight="false" outlineLevel="0" collapsed="false">
      <c r="A115" s="0" t="n">
        <v>15</v>
      </c>
      <c r="B115" s="0" t="n">
        <v>2003</v>
      </c>
      <c r="C115" s="0" t="n">
        <v>33</v>
      </c>
      <c r="D115" s="0" t="n">
        <v>415</v>
      </c>
      <c r="E115" s="0" t="n">
        <v>3.582</v>
      </c>
      <c r="F115" s="0" t="n">
        <v>84.8</v>
      </c>
      <c r="G115" s="0" t="n">
        <v>0.473</v>
      </c>
      <c r="H115" s="0" t="n">
        <v>2.452</v>
      </c>
      <c r="I115" s="0" t="n">
        <v>7.03</v>
      </c>
      <c r="J115" s="0" t="n">
        <v>0</v>
      </c>
      <c r="K115" s="0" t="n">
        <v>2.579</v>
      </c>
      <c r="L115" s="0" t="n">
        <v>12.59</v>
      </c>
      <c r="M115" s="0" t="n">
        <v>900</v>
      </c>
      <c r="N115" s="31" t="n">
        <f aca="false">DATE(B115,1,1)+C115-1</f>
        <v>37654</v>
      </c>
      <c r="O115" s="32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33.1770833333333</v>
      </c>
      <c r="S115" s="0" t="n">
        <f aca="false">G115*$S$1</f>
        <v>0.0004257</v>
      </c>
      <c r="T115" s="33" t="n">
        <f aca="false">IF(Q115&lt;1,N115-1,N115)</f>
        <v>37654</v>
      </c>
      <c r="U115" s="32" t="n">
        <f aca="false">IF(T115&lt;N115,24-Q115,Q115-1)</f>
        <v>3.25</v>
      </c>
      <c r="V115" s="26" t="n">
        <f aca="false">(E115*(212-100)/100)+32</f>
        <v>36.01184</v>
      </c>
      <c r="W115" s="30" t="n">
        <f aca="false">$W$1*I115</f>
        <v>15.7472</v>
      </c>
    </row>
    <row r="116" customFormat="false" ht="13.2" hidden="false" customHeight="false" outlineLevel="0" collapsed="false">
      <c r="A116" s="0" t="n">
        <v>15</v>
      </c>
      <c r="B116" s="0" t="n">
        <v>2003</v>
      </c>
      <c r="C116" s="0" t="n">
        <v>33</v>
      </c>
      <c r="D116" s="0" t="n">
        <v>430</v>
      </c>
      <c r="E116" s="0" t="n">
        <v>3.619</v>
      </c>
      <c r="F116" s="0" t="n">
        <v>84</v>
      </c>
      <c r="G116" s="0" t="n">
        <v>0.47</v>
      </c>
      <c r="H116" s="0" t="n">
        <v>2.122</v>
      </c>
      <c r="I116" s="0" t="n">
        <v>7.03</v>
      </c>
      <c r="J116" s="0" t="n">
        <v>0</v>
      </c>
      <c r="K116" s="0" t="n">
        <v>2.655</v>
      </c>
      <c r="L116" s="0" t="n">
        <v>12.58</v>
      </c>
      <c r="M116" s="0" t="n">
        <v>900</v>
      </c>
      <c r="N116" s="31" t="n">
        <f aca="false">DATE(B116,1,1)+C116-1</f>
        <v>37654</v>
      </c>
      <c r="O116" s="32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33.1875</v>
      </c>
      <c r="S116" s="0" t="n">
        <f aca="false">G116*$S$1</f>
        <v>0.000423</v>
      </c>
      <c r="T116" s="33" t="n">
        <f aca="false">IF(Q116&lt;1,N116-1,N116)</f>
        <v>37654</v>
      </c>
      <c r="U116" s="32" t="n">
        <f aca="false">IF(T116&lt;N116,24-Q116,Q116-1)</f>
        <v>3.5</v>
      </c>
      <c r="V116" s="26" t="n">
        <f aca="false">(E116*(212-100)/100)+32</f>
        <v>36.05328</v>
      </c>
      <c r="W116" s="30" t="n">
        <f aca="false">$W$1*I116</f>
        <v>15.7472</v>
      </c>
    </row>
    <row r="117" customFormat="false" ht="13.2" hidden="false" customHeight="false" outlineLevel="0" collapsed="false">
      <c r="A117" s="0" t="n">
        <v>15</v>
      </c>
      <c r="B117" s="0" t="n">
        <v>2003</v>
      </c>
      <c r="C117" s="0" t="n">
        <v>33</v>
      </c>
      <c r="D117" s="0" t="n">
        <v>445</v>
      </c>
      <c r="E117" s="0" t="n">
        <v>3.596</v>
      </c>
      <c r="F117" s="0" t="n">
        <v>83.8</v>
      </c>
      <c r="G117" s="0" t="n">
        <v>0.465</v>
      </c>
      <c r="H117" s="0" t="n">
        <v>2.047</v>
      </c>
      <c r="I117" s="0" t="n">
        <v>6.281</v>
      </c>
      <c r="J117" s="0" t="n">
        <v>0</v>
      </c>
      <c r="K117" s="0" t="n">
        <v>2.732</v>
      </c>
      <c r="L117" s="0" t="n">
        <v>12.59</v>
      </c>
      <c r="M117" s="0" t="n">
        <v>900</v>
      </c>
      <c r="N117" s="31" t="n">
        <f aca="false">DATE(B117,1,1)+C117-1</f>
        <v>37654</v>
      </c>
      <c r="O117" s="32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33.1979166666667</v>
      </c>
      <c r="S117" s="0" t="n">
        <f aca="false">G117*$S$1</f>
        <v>0.0004185</v>
      </c>
      <c r="T117" s="33" t="n">
        <f aca="false">IF(Q117&lt;1,N117-1,N117)</f>
        <v>37654</v>
      </c>
      <c r="U117" s="32" t="n">
        <f aca="false">IF(T117&lt;N117,24-Q117,Q117-1)</f>
        <v>3.75</v>
      </c>
      <c r="V117" s="26" t="n">
        <f aca="false">(E117*(212-100)/100)+32</f>
        <v>36.02752</v>
      </c>
      <c r="W117" s="30" t="n">
        <f aca="false">$W$1*I117</f>
        <v>14.06944</v>
      </c>
    </row>
    <row r="118" customFormat="false" ht="13.2" hidden="false" customHeight="false" outlineLevel="0" collapsed="false">
      <c r="A118" s="0" t="n">
        <v>15</v>
      </c>
      <c r="B118" s="0" t="n">
        <v>2003</v>
      </c>
      <c r="C118" s="0" t="n">
        <v>33</v>
      </c>
      <c r="D118" s="0" t="n">
        <v>500</v>
      </c>
      <c r="E118" s="0" t="n">
        <v>3.55</v>
      </c>
      <c r="F118" s="0" t="n">
        <v>84.3</v>
      </c>
      <c r="G118" s="0" t="n">
        <v>0.466</v>
      </c>
      <c r="H118" s="0" t="n">
        <v>2.5</v>
      </c>
      <c r="I118" s="0" t="n">
        <v>7.78</v>
      </c>
      <c r="J118" s="0" t="n">
        <v>0</v>
      </c>
      <c r="K118" s="0" t="n">
        <v>2.813</v>
      </c>
      <c r="L118" s="0" t="n">
        <v>12.58</v>
      </c>
      <c r="M118" s="0" t="n">
        <v>900</v>
      </c>
      <c r="N118" s="31" t="n">
        <f aca="false">DATE(B118,1,1)+C118-1</f>
        <v>37654</v>
      </c>
      <c r="O118" s="32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33.2083333333333</v>
      </c>
      <c r="S118" s="0" t="n">
        <f aca="false">G118*$S$1</f>
        <v>0.0004194</v>
      </c>
      <c r="T118" s="33" t="n">
        <f aca="false">IF(Q118&lt;1,N118-1,N118)</f>
        <v>37654</v>
      </c>
      <c r="U118" s="32" t="n">
        <f aca="false">IF(T118&lt;N118,24-Q118,Q118-1)</f>
        <v>4</v>
      </c>
      <c r="V118" s="26" t="n">
        <f aca="false">(E118*(212-100)/100)+32</f>
        <v>35.976</v>
      </c>
      <c r="W118" s="30" t="n">
        <f aca="false">$W$1*I118</f>
        <v>17.4272</v>
      </c>
    </row>
    <row r="119" customFormat="false" ht="13.2" hidden="false" customHeight="false" outlineLevel="0" collapsed="false">
      <c r="A119" s="0" t="n">
        <v>15</v>
      </c>
      <c r="B119" s="0" t="n">
        <v>2003</v>
      </c>
      <c r="C119" s="0" t="n">
        <v>33</v>
      </c>
      <c r="D119" s="0" t="n">
        <v>515</v>
      </c>
      <c r="E119" s="0" t="n">
        <v>3.57</v>
      </c>
      <c r="F119" s="0" t="n">
        <v>83.9</v>
      </c>
      <c r="G119" s="0" t="n">
        <v>0.452</v>
      </c>
      <c r="H119" s="0" t="n">
        <v>2.923</v>
      </c>
      <c r="I119" s="0" t="n">
        <v>7.03</v>
      </c>
      <c r="J119" s="0" t="n">
        <v>0</v>
      </c>
      <c r="K119" s="0" t="n">
        <v>2.902</v>
      </c>
      <c r="L119" s="0" t="n">
        <v>12.59</v>
      </c>
      <c r="M119" s="0" t="n">
        <v>900</v>
      </c>
      <c r="N119" s="31" t="n">
        <f aca="false">DATE(B119,1,1)+C119-1</f>
        <v>37654</v>
      </c>
      <c r="O119" s="32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33.21875</v>
      </c>
      <c r="S119" s="0" t="n">
        <f aca="false">G119*$S$1</f>
        <v>0.0004068</v>
      </c>
      <c r="T119" s="33" t="n">
        <f aca="false">IF(Q119&lt;1,N119-1,N119)</f>
        <v>37654</v>
      </c>
      <c r="U119" s="32" t="n">
        <f aca="false">IF(T119&lt;N119,24-Q119,Q119-1)</f>
        <v>4.25</v>
      </c>
      <c r="V119" s="26" t="n">
        <f aca="false">(E119*(212-100)/100)+32</f>
        <v>35.9984</v>
      </c>
      <c r="W119" s="30" t="n">
        <f aca="false">$W$1*I119</f>
        <v>15.7472</v>
      </c>
    </row>
    <row r="120" customFormat="false" ht="13.2" hidden="false" customHeight="false" outlineLevel="0" collapsed="false">
      <c r="A120" s="0" t="n">
        <v>15</v>
      </c>
      <c r="B120" s="0" t="n">
        <v>2003</v>
      </c>
      <c r="C120" s="0" t="n">
        <v>33</v>
      </c>
      <c r="D120" s="0" t="n">
        <v>530</v>
      </c>
      <c r="E120" s="0" t="n">
        <v>3.639</v>
      </c>
      <c r="F120" s="0" t="n">
        <v>83.1</v>
      </c>
      <c r="G120" s="0" t="n">
        <v>0.467</v>
      </c>
      <c r="H120" s="0" t="n">
        <v>1.843</v>
      </c>
      <c r="I120" s="0" t="n">
        <v>7.03</v>
      </c>
      <c r="J120" s="0" t="n">
        <v>0</v>
      </c>
      <c r="K120" s="0" t="n">
        <v>2.994</v>
      </c>
      <c r="L120" s="0" t="n">
        <v>12.58</v>
      </c>
      <c r="M120" s="0" t="n">
        <v>900</v>
      </c>
      <c r="N120" s="31" t="n">
        <f aca="false">DATE(B120,1,1)+C120-1</f>
        <v>37654</v>
      </c>
      <c r="O120" s="32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33.2291666666667</v>
      </c>
      <c r="S120" s="0" t="n">
        <f aca="false">G120*$S$1</f>
        <v>0.0004203</v>
      </c>
      <c r="T120" s="33" t="n">
        <f aca="false">IF(Q120&lt;1,N120-1,N120)</f>
        <v>37654</v>
      </c>
      <c r="U120" s="32" t="n">
        <f aca="false">IF(T120&lt;N120,24-Q120,Q120-1)</f>
        <v>4.5</v>
      </c>
      <c r="V120" s="26" t="n">
        <f aca="false">(E120*(212-100)/100)+32</f>
        <v>36.07568</v>
      </c>
      <c r="W120" s="30" t="n">
        <f aca="false">$W$1*I120</f>
        <v>15.7472</v>
      </c>
    </row>
    <row r="121" customFormat="false" ht="13.2" hidden="false" customHeight="false" outlineLevel="0" collapsed="false">
      <c r="A121" s="0" t="n">
        <v>15</v>
      </c>
      <c r="B121" s="0" t="n">
        <v>2003</v>
      </c>
      <c r="C121" s="0" t="n">
        <v>33</v>
      </c>
      <c r="D121" s="0" t="n">
        <v>545</v>
      </c>
      <c r="E121" s="0" t="n">
        <v>3.644</v>
      </c>
      <c r="F121" s="0" t="n">
        <v>82</v>
      </c>
      <c r="G121" s="0" t="n">
        <v>0.466</v>
      </c>
      <c r="H121" s="0" t="n">
        <v>2.533</v>
      </c>
      <c r="I121" s="0" t="n">
        <v>6.281</v>
      </c>
      <c r="J121" s="0" t="n">
        <v>0</v>
      </c>
      <c r="K121" s="0" t="n">
        <v>3.08</v>
      </c>
      <c r="L121" s="0" t="n">
        <v>12.58</v>
      </c>
      <c r="M121" s="0" t="n">
        <v>900</v>
      </c>
      <c r="N121" s="31" t="n">
        <f aca="false">DATE(B121,1,1)+C121-1</f>
        <v>37654</v>
      </c>
      <c r="O121" s="32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33.2395833333333</v>
      </c>
      <c r="S121" s="0" t="n">
        <f aca="false">G121*$S$1</f>
        <v>0.0004194</v>
      </c>
      <c r="T121" s="33" t="n">
        <f aca="false">IF(Q121&lt;1,N121-1,N121)</f>
        <v>37654</v>
      </c>
      <c r="U121" s="32" t="n">
        <f aca="false">IF(T121&lt;N121,24-Q121,Q121-1)</f>
        <v>4.75</v>
      </c>
      <c r="V121" s="26" t="n">
        <f aca="false">(E121*(212-100)/100)+32</f>
        <v>36.08128</v>
      </c>
      <c r="W121" s="30" t="n">
        <f aca="false">$W$1*I121</f>
        <v>14.06944</v>
      </c>
    </row>
    <row r="122" customFormat="false" ht="13.2" hidden="false" customHeight="false" outlineLevel="0" collapsed="false">
      <c r="A122" s="0" t="n">
        <v>15</v>
      </c>
      <c r="B122" s="0" t="n">
        <v>2003</v>
      </c>
      <c r="C122" s="0" t="n">
        <v>33</v>
      </c>
      <c r="D122" s="0" t="n">
        <v>600</v>
      </c>
      <c r="E122" s="0" t="n">
        <v>3.623</v>
      </c>
      <c r="F122" s="0" t="n">
        <v>81</v>
      </c>
      <c r="G122" s="0" t="n">
        <v>0.469</v>
      </c>
      <c r="H122" s="0" t="n">
        <v>2.578</v>
      </c>
      <c r="I122" s="0" t="n">
        <v>6.281</v>
      </c>
      <c r="J122" s="0" t="n">
        <v>0</v>
      </c>
      <c r="K122" s="0" t="n">
        <v>3.151</v>
      </c>
      <c r="L122" s="0" t="n">
        <v>12.58</v>
      </c>
      <c r="M122" s="0" t="n">
        <v>900</v>
      </c>
      <c r="N122" s="31" t="n">
        <f aca="false">DATE(B122,1,1)+C122-1</f>
        <v>37654</v>
      </c>
      <c r="O122" s="32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33.25</v>
      </c>
      <c r="S122" s="0" t="n">
        <f aca="false">G122*$S$1</f>
        <v>0.0004221</v>
      </c>
      <c r="T122" s="33" t="n">
        <f aca="false">IF(Q122&lt;1,N122-1,N122)</f>
        <v>37654</v>
      </c>
      <c r="U122" s="32" t="n">
        <f aca="false">IF(T122&lt;N122,24-Q122,Q122-1)</f>
        <v>5</v>
      </c>
      <c r="V122" s="26" t="n">
        <f aca="false">(E122*(212-100)/100)+32</f>
        <v>36.05776</v>
      </c>
      <c r="W122" s="30" t="n">
        <f aca="false">$W$1*I122</f>
        <v>14.06944</v>
      </c>
    </row>
    <row r="123" customFormat="false" ht="13.2" hidden="false" customHeight="false" outlineLevel="0" collapsed="false">
      <c r="A123" s="0" t="n">
        <v>15</v>
      </c>
      <c r="B123" s="0" t="n">
        <v>2003</v>
      </c>
      <c r="C123" s="0" t="n">
        <v>33</v>
      </c>
      <c r="D123" s="0" t="n">
        <v>615</v>
      </c>
      <c r="E123" s="0" t="n">
        <v>3.659</v>
      </c>
      <c r="F123" s="0" t="n">
        <v>79.8</v>
      </c>
      <c r="G123" s="0" t="n">
        <v>0.461</v>
      </c>
      <c r="H123" s="0" t="n">
        <v>2.599</v>
      </c>
      <c r="I123" s="0" t="n">
        <v>7.78</v>
      </c>
      <c r="J123" s="0" t="n">
        <v>0</v>
      </c>
      <c r="K123" s="0" t="n">
        <v>3.215</v>
      </c>
      <c r="L123" s="0" t="n">
        <v>12.58</v>
      </c>
      <c r="M123" s="0" t="n">
        <v>900</v>
      </c>
      <c r="N123" s="31" t="n">
        <f aca="false">DATE(B123,1,1)+C123-1</f>
        <v>37654</v>
      </c>
      <c r="O123" s="32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33.2604166666667</v>
      </c>
      <c r="S123" s="0" t="n">
        <f aca="false">G123*$S$1</f>
        <v>0.0004149</v>
      </c>
      <c r="T123" s="33" t="n">
        <f aca="false">IF(Q123&lt;1,N123-1,N123)</f>
        <v>37654</v>
      </c>
      <c r="U123" s="32" t="n">
        <f aca="false">IF(T123&lt;N123,24-Q123,Q123-1)</f>
        <v>5.25</v>
      </c>
      <c r="V123" s="26" t="n">
        <f aca="false">(E123*(212-100)/100)+32</f>
        <v>36.09808</v>
      </c>
      <c r="W123" s="30" t="n">
        <f aca="false">$W$1*I123</f>
        <v>17.4272</v>
      </c>
    </row>
    <row r="124" customFormat="false" ht="13.2" hidden="false" customHeight="false" outlineLevel="0" collapsed="false">
      <c r="A124" s="0" t="n">
        <v>15</v>
      </c>
      <c r="B124" s="0" t="n">
        <v>2003</v>
      </c>
      <c r="C124" s="0" t="n">
        <v>33</v>
      </c>
      <c r="D124" s="0" t="n">
        <v>630</v>
      </c>
      <c r="E124" s="0" t="n">
        <v>3.766</v>
      </c>
      <c r="F124" s="0" t="n">
        <v>77.9</v>
      </c>
      <c r="G124" s="0" t="n">
        <v>0.439</v>
      </c>
      <c r="H124" s="0" t="n">
        <v>3.486</v>
      </c>
      <c r="I124" s="0" t="n">
        <v>10.78</v>
      </c>
      <c r="J124" s="0" t="n">
        <v>0</v>
      </c>
      <c r="K124" s="0" t="n">
        <v>3.272</v>
      </c>
      <c r="L124" s="0" t="n">
        <v>12.58</v>
      </c>
      <c r="M124" s="0" t="n">
        <v>900</v>
      </c>
      <c r="N124" s="31" t="n">
        <f aca="false">DATE(B124,1,1)+C124-1</f>
        <v>37654</v>
      </c>
      <c r="O124" s="32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33.2708333333333</v>
      </c>
      <c r="S124" s="0" t="n">
        <f aca="false">G124*$S$1</f>
        <v>0.0003951</v>
      </c>
      <c r="T124" s="33" t="n">
        <f aca="false">IF(Q124&lt;1,N124-1,N124)</f>
        <v>37654</v>
      </c>
      <c r="U124" s="32" t="n">
        <f aca="false">IF(T124&lt;N124,24-Q124,Q124-1)</f>
        <v>5.5</v>
      </c>
      <c r="V124" s="26" t="n">
        <f aca="false">(E124*(212-100)/100)+32</f>
        <v>36.21792</v>
      </c>
      <c r="W124" s="30" t="n">
        <f aca="false">$W$1*I124</f>
        <v>24.1472</v>
      </c>
    </row>
    <row r="125" customFormat="false" ht="13.2" hidden="false" customHeight="false" outlineLevel="0" collapsed="false">
      <c r="A125" s="0" t="n">
        <v>15</v>
      </c>
      <c r="B125" s="0" t="n">
        <v>2003</v>
      </c>
      <c r="C125" s="0" t="n">
        <v>33</v>
      </c>
      <c r="D125" s="0" t="n">
        <v>645</v>
      </c>
      <c r="E125" s="0" t="n">
        <v>3.797</v>
      </c>
      <c r="F125" s="0" t="n">
        <v>77.5</v>
      </c>
      <c r="G125" s="0" t="n">
        <v>0.465</v>
      </c>
      <c r="H125" s="0" t="n">
        <v>2.11</v>
      </c>
      <c r="I125" s="0" t="n">
        <v>7.03</v>
      </c>
      <c r="J125" s="0" t="n">
        <v>0</v>
      </c>
      <c r="K125" s="0" t="n">
        <v>3.329</v>
      </c>
      <c r="L125" s="0" t="n">
        <v>12.58</v>
      </c>
      <c r="M125" s="0" t="n">
        <v>900</v>
      </c>
      <c r="N125" s="31" t="n">
        <f aca="false">DATE(B125,1,1)+C125-1</f>
        <v>37654</v>
      </c>
      <c r="O125" s="32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33.28125</v>
      </c>
      <c r="S125" s="0" t="n">
        <f aca="false">G125*$S$1</f>
        <v>0.0004185</v>
      </c>
      <c r="T125" s="33" t="n">
        <f aca="false">IF(Q125&lt;1,N125-1,N125)</f>
        <v>37654</v>
      </c>
      <c r="U125" s="32" t="n">
        <f aca="false">IF(T125&lt;N125,24-Q125,Q125-1)</f>
        <v>5.75</v>
      </c>
      <c r="V125" s="26" t="n">
        <f aca="false">(E125*(212-100)/100)+32</f>
        <v>36.25264</v>
      </c>
      <c r="W125" s="30" t="n">
        <f aca="false">$W$1*I125</f>
        <v>15.7472</v>
      </c>
    </row>
    <row r="126" customFormat="false" ht="13.2" hidden="false" customHeight="false" outlineLevel="0" collapsed="false">
      <c r="A126" s="0" t="n">
        <v>15</v>
      </c>
      <c r="B126" s="0" t="n">
        <v>2003</v>
      </c>
      <c r="C126" s="0" t="n">
        <v>33</v>
      </c>
      <c r="D126" s="0" t="n">
        <v>700</v>
      </c>
      <c r="E126" s="0" t="n">
        <v>3.824</v>
      </c>
      <c r="F126" s="0" t="n">
        <v>77.2</v>
      </c>
      <c r="G126" s="0" t="n">
        <v>0.469</v>
      </c>
      <c r="H126" s="0" t="n">
        <v>2.649</v>
      </c>
      <c r="I126" s="0" t="n">
        <v>8.53</v>
      </c>
      <c r="J126" s="0" t="n">
        <v>0</v>
      </c>
      <c r="K126" s="0" t="n">
        <v>3.388</v>
      </c>
      <c r="L126" s="0" t="n">
        <v>12.58</v>
      </c>
      <c r="M126" s="0" t="n">
        <v>900</v>
      </c>
      <c r="N126" s="31" t="n">
        <f aca="false">DATE(B126,1,1)+C126-1</f>
        <v>37654</v>
      </c>
      <c r="O126" s="32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33.2916666666667</v>
      </c>
      <c r="S126" s="0" t="n">
        <f aca="false">G126*$S$1</f>
        <v>0.0004221</v>
      </c>
      <c r="T126" s="33" t="n">
        <f aca="false">IF(Q126&lt;1,N126-1,N126)</f>
        <v>37654</v>
      </c>
      <c r="U126" s="32" t="n">
        <f aca="false">IF(T126&lt;N126,24-Q126,Q126-1)</f>
        <v>6</v>
      </c>
      <c r="V126" s="26" t="n">
        <f aca="false">(E126*(212-100)/100)+32</f>
        <v>36.28288</v>
      </c>
      <c r="W126" s="30" t="n">
        <f aca="false">$W$1*I126</f>
        <v>19.1072</v>
      </c>
    </row>
    <row r="127" customFormat="false" ht="13.2" hidden="false" customHeight="false" outlineLevel="0" collapsed="false">
      <c r="A127" s="0" t="n">
        <v>15</v>
      </c>
      <c r="B127" s="0" t="n">
        <v>2003</v>
      </c>
      <c r="C127" s="0" t="n">
        <v>33</v>
      </c>
      <c r="D127" s="0" t="n">
        <v>715</v>
      </c>
      <c r="E127" s="0" t="n">
        <v>3.819</v>
      </c>
      <c r="F127" s="0" t="n">
        <v>77.2</v>
      </c>
      <c r="G127" s="0" t="n">
        <v>0.469</v>
      </c>
      <c r="H127" s="0" t="n">
        <v>2.621</v>
      </c>
      <c r="I127" s="0" t="n">
        <v>7.78</v>
      </c>
      <c r="J127" s="0" t="n">
        <v>0</v>
      </c>
      <c r="K127" s="0" t="n">
        <v>3.437</v>
      </c>
      <c r="L127" s="0" t="n">
        <v>12.58</v>
      </c>
      <c r="M127" s="0" t="n">
        <v>900</v>
      </c>
      <c r="N127" s="31" t="n">
        <f aca="false">DATE(B127,1,1)+C127-1</f>
        <v>37654</v>
      </c>
      <c r="O127" s="32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33.3020833333333</v>
      </c>
      <c r="S127" s="0" t="n">
        <f aca="false">G127*$S$1</f>
        <v>0.0004221</v>
      </c>
      <c r="T127" s="33" t="n">
        <f aca="false">IF(Q127&lt;1,N127-1,N127)</f>
        <v>37654</v>
      </c>
      <c r="U127" s="32" t="n">
        <f aca="false">IF(T127&lt;N127,24-Q127,Q127-1)</f>
        <v>6.25</v>
      </c>
      <c r="V127" s="26" t="n">
        <f aca="false">(E127*(212-100)/100)+32</f>
        <v>36.27728</v>
      </c>
      <c r="W127" s="30" t="n">
        <f aca="false">$W$1*I127</f>
        <v>17.4272</v>
      </c>
    </row>
    <row r="128" customFormat="false" ht="13.2" hidden="false" customHeight="false" outlineLevel="0" collapsed="false">
      <c r="A128" s="0" t="n">
        <v>15</v>
      </c>
      <c r="B128" s="0" t="n">
        <v>2003</v>
      </c>
      <c r="C128" s="0" t="n">
        <v>33</v>
      </c>
      <c r="D128" s="0" t="n">
        <v>730</v>
      </c>
      <c r="E128" s="0" t="n">
        <v>3.893</v>
      </c>
      <c r="F128" s="0" t="n">
        <v>76.3</v>
      </c>
      <c r="G128" s="0" t="n">
        <v>0.462</v>
      </c>
      <c r="H128" s="0" t="n">
        <v>3.214</v>
      </c>
      <c r="I128" s="0" t="n">
        <v>10.03</v>
      </c>
      <c r="J128" s="0" t="n">
        <v>0</v>
      </c>
      <c r="K128" s="0" t="n">
        <v>3.485</v>
      </c>
      <c r="L128" s="0" t="n">
        <v>12.58</v>
      </c>
      <c r="M128" s="0" t="n">
        <v>900</v>
      </c>
      <c r="N128" s="31" t="n">
        <f aca="false">DATE(B128,1,1)+C128-1</f>
        <v>37654</v>
      </c>
      <c r="O128" s="32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33.3125</v>
      </c>
      <c r="S128" s="0" t="n">
        <f aca="false">G128*$S$1</f>
        <v>0.0004158</v>
      </c>
      <c r="T128" s="33" t="n">
        <f aca="false">IF(Q128&lt;1,N128-1,N128)</f>
        <v>37654</v>
      </c>
      <c r="U128" s="32" t="n">
        <f aca="false">IF(T128&lt;N128,24-Q128,Q128-1)</f>
        <v>6.5</v>
      </c>
      <c r="V128" s="26" t="n">
        <f aca="false">(E128*(212-100)/100)+32</f>
        <v>36.36016</v>
      </c>
      <c r="W128" s="30" t="n">
        <f aca="false">$W$1*I128</f>
        <v>22.4672</v>
      </c>
    </row>
    <row r="129" customFormat="false" ht="13.2" hidden="false" customHeight="false" outlineLevel="0" collapsed="false">
      <c r="A129" s="0" t="n">
        <v>15</v>
      </c>
      <c r="B129" s="0" t="n">
        <v>2003</v>
      </c>
      <c r="C129" s="0" t="n">
        <v>33</v>
      </c>
      <c r="D129" s="0" t="n">
        <v>745</v>
      </c>
      <c r="E129" s="0" t="n">
        <v>3.941</v>
      </c>
      <c r="F129" s="0" t="n">
        <v>75.8</v>
      </c>
      <c r="G129" s="0" t="n">
        <v>0.473</v>
      </c>
      <c r="H129" s="0" t="n">
        <v>2.583</v>
      </c>
      <c r="I129" s="0" t="n">
        <v>7.03</v>
      </c>
      <c r="J129" s="0" t="n">
        <v>0</v>
      </c>
      <c r="K129" s="0" t="n">
        <v>3.529</v>
      </c>
      <c r="L129" s="0" t="n">
        <v>12.58</v>
      </c>
      <c r="M129" s="0" t="n">
        <v>900</v>
      </c>
      <c r="N129" s="31" t="n">
        <f aca="false">DATE(B129,1,1)+C129-1</f>
        <v>37654</v>
      </c>
      <c r="O129" s="32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33.3229166666667</v>
      </c>
      <c r="S129" s="0" t="n">
        <f aca="false">G129*$S$1</f>
        <v>0.0004257</v>
      </c>
      <c r="T129" s="33" t="n">
        <f aca="false">IF(Q129&lt;1,N129-1,N129)</f>
        <v>37654</v>
      </c>
      <c r="U129" s="32" t="n">
        <f aca="false">IF(T129&lt;N129,24-Q129,Q129-1)</f>
        <v>6.75</v>
      </c>
      <c r="V129" s="26" t="n">
        <f aca="false">(E129*(212-100)/100)+32</f>
        <v>36.41392</v>
      </c>
      <c r="W129" s="30" t="n">
        <f aca="false">$W$1*I129</f>
        <v>15.7472</v>
      </c>
    </row>
    <row r="130" customFormat="false" ht="13.2" hidden="false" customHeight="false" outlineLevel="0" collapsed="false">
      <c r="A130" s="0" t="n">
        <v>15</v>
      </c>
      <c r="B130" s="0" t="n">
        <v>2003</v>
      </c>
      <c r="C130" s="0" t="n">
        <v>33</v>
      </c>
      <c r="D130" s="0" t="n">
        <v>800</v>
      </c>
      <c r="E130" s="0" t="n">
        <v>3.978</v>
      </c>
      <c r="F130" s="0" t="n">
        <v>75.7</v>
      </c>
      <c r="G130" s="0" t="n">
        <v>0.676</v>
      </c>
      <c r="H130" s="0" t="n">
        <v>2.094</v>
      </c>
      <c r="I130" s="0" t="n">
        <v>7.03</v>
      </c>
      <c r="J130" s="0" t="n">
        <v>0</v>
      </c>
      <c r="K130" s="0" t="n">
        <v>3.581</v>
      </c>
      <c r="L130" s="0" t="n">
        <v>12.58</v>
      </c>
      <c r="M130" s="0" t="n">
        <v>900</v>
      </c>
      <c r="N130" s="31" t="n">
        <f aca="false">DATE(B130,1,1)+C130-1</f>
        <v>37654</v>
      </c>
      <c r="O130" s="32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33.3333333333333</v>
      </c>
      <c r="S130" s="0" t="n">
        <f aca="false">G130*$S$1</f>
        <v>0.0006084</v>
      </c>
      <c r="T130" s="33" t="n">
        <f aca="false">IF(Q130&lt;1,N130-1,N130)</f>
        <v>37654</v>
      </c>
      <c r="U130" s="32" t="n">
        <f aca="false">IF(T130&lt;N130,24-Q130,Q130-1)</f>
        <v>7</v>
      </c>
      <c r="V130" s="26" t="n">
        <f aca="false">(E130*(212-100)/100)+32</f>
        <v>36.45536</v>
      </c>
      <c r="W130" s="30" t="n">
        <f aca="false">$W$1*I130</f>
        <v>15.7472</v>
      </c>
    </row>
    <row r="131" customFormat="false" ht="13.2" hidden="false" customHeight="false" outlineLevel="0" collapsed="false">
      <c r="A131" s="0" t="n">
        <v>15</v>
      </c>
      <c r="B131" s="0" t="n">
        <v>2003</v>
      </c>
      <c r="C131" s="0" t="n">
        <v>33</v>
      </c>
      <c r="D131" s="0" t="n">
        <v>815</v>
      </c>
      <c r="E131" s="0" t="n">
        <v>3.934</v>
      </c>
      <c r="F131" s="0" t="n">
        <v>76</v>
      </c>
      <c r="G131" s="0" t="n">
        <v>2.231</v>
      </c>
      <c r="H131" s="0" t="n">
        <v>2.175</v>
      </c>
      <c r="I131" s="0" t="n">
        <v>7.03</v>
      </c>
      <c r="J131" s="0" t="n">
        <v>0</v>
      </c>
      <c r="K131" s="0" t="n">
        <v>3.623</v>
      </c>
      <c r="L131" s="0" t="n">
        <v>12.58</v>
      </c>
      <c r="M131" s="0" t="n">
        <v>900</v>
      </c>
      <c r="N131" s="31" t="n">
        <f aca="false">DATE(B131,1,1)+C131-1</f>
        <v>37654</v>
      </c>
      <c r="O131" s="32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33.34375</v>
      </c>
      <c r="S131" s="0" t="n">
        <f aca="false">G131*$S$1</f>
        <v>0.0020079</v>
      </c>
      <c r="T131" s="33" t="n">
        <f aca="false">IF(Q131&lt;1,N131-1,N131)</f>
        <v>37654</v>
      </c>
      <c r="U131" s="32" t="n">
        <f aca="false">IF(T131&lt;N131,24-Q131,Q131-1)</f>
        <v>7.25</v>
      </c>
      <c r="V131" s="26" t="n">
        <f aca="false">(E131*(212-100)/100)+32</f>
        <v>36.40608</v>
      </c>
      <c r="W131" s="30" t="n">
        <f aca="false">$W$1*I131</f>
        <v>15.7472</v>
      </c>
    </row>
    <row r="132" customFormat="false" ht="13.2" hidden="false" customHeight="false" outlineLevel="0" collapsed="false">
      <c r="A132" s="0" t="n">
        <v>15</v>
      </c>
      <c r="B132" s="0" t="n">
        <v>2003</v>
      </c>
      <c r="C132" s="0" t="n">
        <v>33</v>
      </c>
      <c r="D132" s="0" t="n">
        <v>830</v>
      </c>
      <c r="E132" s="0" t="n">
        <v>4.037</v>
      </c>
      <c r="F132" s="0" t="n">
        <v>75.3</v>
      </c>
      <c r="G132" s="0" t="n">
        <v>7.51</v>
      </c>
      <c r="H132" s="0" t="n">
        <v>2.493</v>
      </c>
      <c r="I132" s="0" t="n">
        <v>6.281</v>
      </c>
      <c r="J132" s="0" t="n">
        <v>0</v>
      </c>
      <c r="K132" s="0" t="n">
        <v>3.657</v>
      </c>
      <c r="L132" s="0" t="n">
        <v>12.58</v>
      </c>
      <c r="M132" s="0" t="n">
        <v>900</v>
      </c>
      <c r="N132" s="31" t="n">
        <f aca="false">DATE(B132,1,1)+C132-1</f>
        <v>37654</v>
      </c>
      <c r="O132" s="32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33.3541666666667</v>
      </c>
      <c r="S132" s="0" t="n">
        <f aca="false">G132*$S$1</f>
        <v>0.006759</v>
      </c>
      <c r="T132" s="33" t="n">
        <f aca="false">IF(Q132&lt;1,N132-1,N132)</f>
        <v>37654</v>
      </c>
      <c r="U132" s="32" t="n">
        <f aca="false">IF(T132&lt;N132,24-Q132,Q132-1)</f>
        <v>7.5</v>
      </c>
      <c r="V132" s="26" t="n">
        <f aca="false">(E132*(212-100)/100)+32</f>
        <v>36.52144</v>
      </c>
      <c r="W132" s="30" t="n">
        <f aca="false">$W$1*I132</f>
        <v>14.06944</v>
      </c>
    </row>
    <row r="133" customFormat="false" ht="13.2" hidden="false" customHeight="false" outlineLevel="0" collapsed="false">
      <c r="A133" s="0" t="n">
        <v>15</v>
      </c>
      <c r="B133" s="0" t="n">
        <v>2003</v>
      </c>
      <c r="C133" s="0" t="n">
        <v>33</v>
      </c>
      <c r="D133" s="0" t="n">
        <v>845</v>
      </c>
      <c r="E133" s="0" t="n">
        <v>4.002</v>
      </c>
      <c r="F133" s="0" t="n">
        <v>75.9</v>
      </c>
      <c r="G133" s="0" t="n">
        <v>23.25</v>
      </c>
      <c r="H133" s="0" t="n">
        <v>1.704</v>
      </c>
      <c r="I133" s="0" t="n">
        <v>4.781</v>
      </c>
      <c r="J133" s="0" t="n">
        <v>0</v>
      </c>
      <c r="K133" s="0" t="n">
        <v>3.696</v>
      </c>
      <c r="L133" s="0" t="n">
        <v>12.58</v>
      </c>
      <c r="M133" s="0" t="n">
        <v>900</v>
      </c>
      <c r="N133" s="31" t="n">
        <f aca="false">DATE(B133,1,1)+C133-1</f>
        <v>37654</v>
      </c>
      <c r="O133" s="32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33.3645833333333</v>
      </c>
      <c r="S133" s="0" t="n">
        <f aca="false">G133*$S$1</f>
        <v>0.020925</v>
      </c>
      <c r="T133" s="33" t="n">
        <f aca="false">IF(Q133&lt;1,N133-1,N133)</f>
        <v>37654</v>
      </c>
      <c r="U133" s="32" t="n">
        <f aca="false">IF(T133&lt;N133,24-Q133,Q133-1)</f>
        <v>7.75</v>
      </c>
      <c r="V133" s="26" t="n">
        <f aca="false">(E133*(212-100)/100)+32</f>
        <v>36.48224</v>
      </c>
      <c r="W133" s="30" t="n">
        <f aca="false">$W$1*I133</f>
        <v>10.70944</v>
      </c>
    </row>
    <row r="134" customFormat="false" ht="13.2" hidden="false" customHeight="false" outlineLevel="0" collapsed="false">
      <c r="A134" s="0" t="n">
        <v>15</v>
      </c>
      <c r="B134" s="0" t="n">
        <v>2003</v>
      </c>
      <c r="C134" s="0" t="n">
        <v>33</v>
      </c>
      <c r="D134" s="0" t="n">
        <v>900</v>
      </c>
      <c r="E134" s="0" t="n">
        <v>4.009</v>
      </c>
      <c r="F134" s="0" t="n">
        <v>76</v>
      </c>
      <c r="G134" s="0" t="n">
        <v>34.26</v>
      </c>
      <c r="H134" s="0" t="n">
        <v>2.251</v>
      </c>
      <c r="I134" s="0" t="n">
        <v>5.531</v>
      </c>
      <c r="J134" s="0" t="n">
        <v>0</v>
      </c>
      <c r="K134" s="0" t="n">
        <v>3.737</v>
      </c>
      <c r="L134" s="0" t="n">
        <v>12.58</v>
      </c>
      <c r="M134" s="0" t="n">
        <v>900</v>
      </c>
      <c r="N134" s="31" t="n">
        <f aca="false">DATE(B134,1,1)+C134-1</f>
        <v>37654</v>
      </c>
      <c r="O134" s="32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33.375</v>
      </c>
      <c r="S134" s="0" t="n">
        <f aca="false">G134*$S$1</f>
        <v>0.030834</v>
      </c>
      <c r="T134" s="33" t="n">
        <f aca="false">IF(Q134&lt;1,N134-1,N134)</f>
        <v>37654</v>
      </c>
      <c r="U134" s="32" t="n">
        <f aca="false">IF(T134&lt;N134,24-Q134,Q134-1)</f>
        <v>8</v>
      </c>
      <c r="V134" s="26" t="n">
        <f aca="false">(E134*(212-100)/100)+32</f>
        <v>36.49008</v>
      </c>
      <c r="W134" s="30" t="n">
        <f aca="false">$W$1*I134</f>
        <v>12.38944</v>
      </c>
    </row>
    <row r="135" customFormat="false" ht="13.2" hidden="false" customHeight="false" outlineLevel="0" collapsed="false">
      <c r="A135" s="0" t="n">
        <v>15</v>
      </c>
      <c r="B135" s="0" t="n">
        <v>2003</v>
      </c>
      <c r="C135" s="0" t="n">
        <v>33</v>
      </c>
      <c r="D135" s="0" t="n">
        <v>915</v>
      </c>
      <c r="E135" s="0" t="n">
        <v>4.094</v>
      </c>
      <c r="F135" s="0" t="n">
        <v>75.7</v>
      </c>
      <c r="G135" s="0" t="n">
        <v>70.5</v>
      </c>
      <c r="H135" s="0" t="n">
        <v>2.33</v>
      </c>
      <c r="I135" s="0" t="n">
        <v>7.03</v>
      </c>
      <c r="J135" s="0" t="n">
        <v>0</v>
      </c>
      <c r="K135" s="0" t="n">
        <v>3.785</v>
      </c>
      <c r="L135" s="0" t="n">
        <v>12.58</v>
      </c>
      <c r="M135" s="0" t="n">
        <v>900</v>
      </c>
      <c r="N135" s="31" t="n">
        <f aca="false">DATE(B135,1,1)+C135-1</f>
        <v>37654</v>
      </c>
      <c r="O135" s="32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33.3854166666667</v>
      </c>
      <c r="S135" s="0" t="n">
        <f aca="false">G135*$S$1</f>
        <v>0.06345</v>
      </c>
      <c r="T135" s="33" t="n">
        <f aca="false">IF(Q135&lt;1,N135-1,N135)</f>
        <v>37654</v>
      </c>
      <c r="U135" s="32" t="n">
        <f aca="false">IF(T135&lt;N135,24-Q135,Q135-1)</f>
        <v>8.25</v>
      </c>
      <c r="V135" s="26" t="n">
        <f aca="false">(E135*(212-100)/100)+32</f>
        <v>36.58528</v>
      </c>
      <c r="W135" s="30" t="n">
        <f aca="false">$W$1*I135</f>
        <v>15.7472</v>
      </c>
    </row>
    <row r="136" customFormat="false" ht="13.2" hidden="false" customHeight="false" outlineLevel="0" collapsed="false">
      <c r="A136" s="0" t="n">
        <v>15</v>
      </c>
      <c r="B136" s="0" t="n">
        <v>2003</v>
      </c>
      <c r="C136" s="0" t="n">
        <v>33</v>
      </c>
      <c r="D136" s="0" t="n">
        <v>930</v>
      </c>
      <c r="E136" s="0" t="n">
        <v>4.136</v>
      </c>
      <c r="F136" s="0" t="n">
        <v>75.9</v>
      </c>
      <c r="G136" s="0" t="n">
        <v>79.3</v>
      </c>
      <c r="H136" s="0" t="n">
        <v>2.485</v>
      </c>
      <c r="I136" s="0" t="n">
        <v>6.281</v>
      </c>
      <c r="J136" s="0" t="n">
        <v>0</v>
      </c>
      <c r="K136" s="0" t="n">
        <v>3.856</v>
      </c>
      <c r="L136" s="0" t="n">
        <v>12.6</v>
      </c>
      <c r="M136" s="0" t="n">
        <v>900</v>
      </c>
      <c r="N136" s="31" t="n">
        <f aca="false">DATE(B136,1,1)+C136-1</f>
        <v>37654</v>
      </c>
      <c r="O136" s="32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33.3958333333333</v>
      </c>
      <c r="S136" s="0" t="n">
        <f aca="false">G136*$S$1</f>
        <v>0.07137</v>
      </c>
      <c r="T136" s="33" t="n">
        <f aca="false">IF(Q136&lt;1,N136-1,N136)</f>
        <v>37654</v>
      </c>
      <c r="U136" s="32" t="n">
        <f aca="false">IF(T136&lt;N136,24-Q136,Q136-1)</f>
        <v>8.5</v>
      </c>
      <c r="V136" s="26" t="n">
        <f aca="false">(E136*(212-100)/100)+32</f>
        <v>36.63232</v>
      </c>
      <c r="W136" s="30" t="n">
        <f aca="false">$W$1*I136</f>
        <v>14.06944</v>
      </c>
    </row>
    <row r="137" customFormat="false" ht="13.2" hidden="false" customHeight="false" outlineLevel="0" collapsed="false">
      <c r="A137" s="0" t="n">
        <v>15</v>
      </c>
      <c r="B137" s="0" t="n">
        <v>2003</v>
      </c>
      <c r="C137" s="0" t="n">
        <v>33</v>
      </c>
      <c r="D137" s="0" t="n">
        <v>945</v>
      </c>
      <c r="E137" s="0" t="n">
        <v>4.155</v>
      </c>
      <c r="F137" s="0" t="n">
        <v>76.5</v>
      </c>
      <c r="G137" s="0" t="n">
        <v>77.2</v>
      </c>
      <c r="H137" s="0" t="n">
        <v>2.504</v>
      </c>
      <c r="I137" s="0" t="n">
        <v>5.531</v>
      </c>
      <c r="J137" s="0" t="n">
        <v>0</v>
      </c>
      <c r="K137" s="0" t="n">
        <v>3.947</v>
      </c>
      <c r="L137" s="0" t="n">
        <v>12.62</v>
      </c>
      <c r="M137" s="0" t="n">
        <v>900</v>
      </c>
      <c r="N137" s="31" t="n">
        <f aca="false">DATE(B137,1,1)+C137-1</f>
        <v>37654</v>
      </c>
      <c r="O137" s="32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33.40625</v>
      </c>
      <c r="S137" s="0" t="n">
        <f aca="false">G137*$S$1</f>
        <v>0.06948</v>
      </c>
      <c r="T137" s="33" t="n">
        <f aca="false">IF(Q137&lt;1,N137-1,N137)</f>
        <v>37654</v>
      </c>
      <c r="U137" s="32" t="n">
        <f aca="false">IF(T137&lt;N137,24-Q137,Q137-1)</f>
        <v>8.75</v>
      </c>
      <c r="V137" s="26" t="n">
        <f aca="false">(E137*(212-100)/100)+32</f>
        <v>36.6536</v>
      </c>
      <c r="W137" s="30" t="n">
        <f aca="false">$W$1*I137</f>
        <v>12.38944</v>
      </c>
    </row>
    <row r="138" customFormat="false" ht="13.2" hidden="false" customHeight="false" outlineLevel="0" collapsed="false">
      <c r="A138" s="0" t="n">
        <v>15</v>
      </c>
      <c r="B138" s="0" t="n">
        <v>2003</v>
      </c>
      <c r="C138" s="0" t="n">
        <v>33</v>
      </c>
      <c r="D138" s="0" t="n">
        <v>1000</v>
      </c>
      <c r="E138" s="0" t="n">
        <v>4.199</v>
      </c>
      <c r="F138" s="0" t="n">
        <v>76.7</v>
      </c>
      <c r="G138" s="0" t="n">
        <v>106</v>
      </c>
      <c r="H138" s="0" t="n">
        <v>2.515</v>
      </c>
      <c r="I138" s="0" t="n">
        <v>6.281</v>
      </c>
      <c r="J138" s="0" t="n">
        <v>0</v>
      </c>
      <c r="K138" s="0" t="n">
        <v>4.049</v>
      </c>
      <c r="L138" s="0" t="n">
        <v>12.66</v>
      </c>
      <c r="M138" s="0" t="n">
        <v>900</v>
      </c>
      <c r="N138" s="31" t="n">
        <f aca="false">DATE(B138,1,1)+C138-1</f>
        <v>37654</v>
      </c>
      <c r="O138" s="32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33.4166666666667</v>
      </c>
      <c r="S138" s="0" t="n">
        <f aca="false">G138*$S$1</f>
        <v>0.0954</v>
      </c>
      <c r="T138" s="33" t="n">
        <f aca="false">IF(Q138&lt;1,N138-1,N138)</f>
        <v>37654</v>
      </c>
      <c r="U138" s="32" t="n">
        <f aca="false">IF(T138&lt;N138,24-Q138,Q138-1)</f>
        <v>9</v>
      </c>
      <c r="V138" s="26" t="n">
        <f aca="false">(E138*(212-100)/100)+32</f>
        <v>36.70288</v>
      </c>
      <c r="W138" s="30" t="n">
        <f aca="false">$W$1*I138</f>
        <v>14.06944</v>
      </c>
    </row>
    <row r="139" customFormat="false" ht="13.2" hidden="false" customHeight="false" outlineLevel="0" collapsed="false">
      <c r="A139" s="0" t="n">
        <v>15</v>
      </c>
      <c r="B139" s="0" t="n">
        <v>2003</v>
      </c>
      <c r="C139" s="0" t="n">
        <v>33</v>
      </c>
      <c r="D139" s="0" t="n">
        <v>1015</v>
      </c>
      <c r="E139" s="0" t="n">
        <v>4.297</v>
      </c>
      <c r="F139" s="0" t="n">
        <v>76.4</v>
      </c>
      <c r="G139" s="0" t="n">
        <v>109.6</v>
      </c>
      <c r="H139" s="0" t="n">
        <v>2.389</v>
      </c>
      <c r="I139" s="0" t="n">
        <v>7.78</v>
      </c>
      <c r="J139" s="0" t="n">
        <v>0</v>
      </c>
      <c r="K139" s="0" t="n">
        <v>4.154</v>
      </c>
      <c r="L139" s="0" t="n">
        <v>12.77</v>
      </c>
      <c r="M139" s="0" t="n">
        <v>900</v>
      </c>
      <c r="N139" s="31" t="n">
        <f aca="false">DATE(B139,1,1)+C139-1</f>
        <v>37654</v>
      </c>
      <c r="O139" s="32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33.4270833333333</v>
      </c>
      <c r="S139" s="0" t="n">
        <f aca="false">G139*$S$1</f>
        <v>0.09864</v>
      </c>
      <c r="T139" s="33" t="n">
        <f aca="false">IF(Q139&lt;1,N139-1,N139)</f>
        <v>37654</v>
      </c>
      <c r="U139" s="32" t="n">
        <f aca="false">IF(T139&lt;N139,24-Q139,Q139-1)</f>
        <v>9.25</v>
      </c>
      <c r="V139" s="26" t="n">
        <f aca="false">(E139*(212-100)/100)+32</f>
        <v>36.81264</v>
      </c>
      <c r="W139" s="30" t="n">
        <f aca="false">$W$1*I139</f>
        <v>17.4272</v>
      </c>
    </row>
    <row r="140" customFormat="false" ht="13.2" hidden="false" customHeight="false" outlineLevel="0" collapsed="false">
      <c r="A140" s="0" t="n">
        <v>15</v>
      </c>
      <c r="B140" s="0" t="n">
        <v>2003</v>
      </c>
      <c r="C140" s="0" t="n">
        <v>33</v>
      </c>
      <c r="D140" s="0" t="n">
        <v>1030</v>
      </c>
      <c r="E140" s="0" t="n">
        <v>4.367</v>
      </c>
      <c r="F140" s="0" t="n">
        <v>76.3</v>
      </c>
      <c r="G140" s="0" t="n">
        <v>99.1</v>
      </c>
      <c r="H140" s="0" t="n">
        <v>2.262</v>
      </c>
      <c r="I140" s="0" t="n">
        <v>7.03</v>
      </c>
      <c r="J140" s="0" t="n">
        <v>0</v>
      </c>
      <c r="K140" s="0" t="n">
        <v>4.272</v>
      </c>
      <c r="L140" s="0" t="n">
        <v>12.75</v>
      </c>
      <c r="M140" s="0" t="n">
        <v>900</v>
      </c>
      <c r="N140" s="31" t="n">
        <f aca="false">DATE(B140,1,1)+C140-1</f>
        <v>37654</v>
      </c>
      <c r="O140" s="32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33.4375</v>
      </c>
      <c r="S140" s="0" t="n">
        <f aca="false">G140*$S$1</f>
        <v>0.08919</v>
      </c>
      <c r="T140" s="33" t="n">
        <f aca="false">IF(Q140&lt;1,N140-1,N140)</f>
        <v>37654</v>
      </c>
      <c r="U140" s="32" t="n">
        <f aca="false">IF(T140&lt;N140,24-Q140,Q140-1)</f>
        <v>9.5</v>
      </c>
      <c r="V140" s="26" t="n">
        <f aca="false">(E140*(212-100)/100)+32</f>
        <v>36.89104</v>
      </c>
      <c r="W140" s="30" t="n">
        <f aca="false">$W$1*I140</f>
        <v>15.7472</v>
      </c>
    </row>
    <row r="141" customFormat="false" ht="13.2" hidden="false" customHeight="false" outlineLevel="0" collapsed="false">
      <c r="A141" s="0" t="n">
        <v>15</v>
      </c>
      <c r="B141" s="0" t="n">
        <v>2003</v>
      </c>
      <c r="C141" s="0" t="n">
        <v>33</v>
      </c>
      <c r="D141" s="0" t="n">
        <v>1045</v>
      </c>
      <c r="E141" s="0" t="n">
        <v>4.409</v>
      </c>
      <c r="F141" s="0" t="n">
        <v>76.6</v>
      </c>
      <c r="G141" s="0" t="n">
        <v>115.1</v>
      </c>
      <c r="H141" s="0" t="n">
        <v>2.563</v>
      </c>
      <c r="I141" s="0" t="n">
        <v>6.281</v>
      </c>
      <c r="J141" s="0" t="n">
        <v>0</v>
      </c>
      <c r="K141" s="0" t="n">
        <v>4.386</v>
      </c>
      <c r="L141" s="0" t="n">
        <v>12.75</v>
      </c>
      <c r="M141" s="0" t="n">
        <v>900</v>
      </c>
      <c r="N141" s="31" t="n">
        <f aca="false">DATE(B141,1,1)+C141-1</f>
        <v>37654</v>
      </c>
      <c r="O141" s="32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33.4479166666667</v>
      </c>
      <c r="S141" s="0" t="n">
        <f aca="false">G141*$S$1</f>
        <v>0.10359</v>
      </c>
      <c r="T141" s="33" t="n">
        <f aca="false">IF(Q141&lt;1,N141-1,N141)</f>
        <v>37654</v>
      </c>
      <c r="U141" s="32" t="n">
        <f aca="false">IF(T141&lt;N141,24-Q141,Q141-1)</f>
        <v>9.75</v>
      </c>
      <c r="V141" s="26" t="n">
        <f aca="false">(E141*(212-100)/100)+32</f>
        <v>36.93808</v>
      </c>
      <c r="W141" s="30" t="n">
        <f aca="false">$W$1*I141</f>
        <v>14.06944</v>
      </c>
    </row>
    <row r="142" customFormat="false" ht="13.2" hidden="false" customHeight="false" outlineLevel="0" collapsed="false">
      <c r="A142" s="0" t="n">
        <v>15</v>
      </c>
      <c r="B142" s="0" t="n">
        <v>2003</v>
      </c>
      <c r="C142" s="0" t="n">
        <v>33</v>
      </c>
      <c r="D142" s="0" t="n">
        <v>1100</v>
      </c>
      <c r="E142" s="0" t="n">
        <v>4.425</v>
      </c>
      <c r="F142" s="0" t="n">
        <v>76.5</v>
      </c>
      <c r="G142" s="0" t="n">
        <v>69.29</v>
      </c>
      <c r="H142" s="0" t="n">
        <v>2.368</v>
      </c>
      <c r="I142" s="0" t="n">
        <v>7.78</v>
      </c>
      <c r="J142" s="0" t="n">
        <v>0</v>
      </c>
      <c r="K142" s="0" t="n">
        <v>4.495</v>
      </c>
      <c r="L142" s="0" t="n">
        <v>12.68</v>
      </c>
      <c r="M142" s="0" t="n">
        <v>900</v>
      </c>
      <c r="N142" s="31" t="n">
        <f aca="false">DATE(B142,1,1)+C142-1</f>
        <v>37654</v>
      </c>
      <c r="O142" s="32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33.4583333333333</v>
      </c>
      <c r="S142" s="0" t="n">
        <f aca="false">G142*$S$1</f>
        <v>0.062361</v>
      </c>
      <c r="T142" s="33" t="n">
        <f aca="false">IF(Q142&lt;1,N142-1,N142)</f>
        <v>37654</v>
      </c>
      <c r="U142" s="32" t="n">
        <f aca="false">IF(T142&lt;N142,24-Q142,Q142-1)</f>
        <v>10</v>
      </c>
      <c r="V142" s="26" t="n">
        <f aca="false">(E142*(212-100)/100)+32</f>
        <v>36.956</v>
      </c>
      <c r="W142" s="30" t="n">
        <f aca="false">$W$1*I142</f>
        <v>17.4272</v>
      </c>
    </row>
    <row r="143" customFormat="false" ht="13.2" hidden="false" customHeight="false" outlineLevel="0" collapsed="false">
      <c r="A143" s="0" t="n">
        <v>15</v>
      </c>
      <c r="B143" s="0" t="n">
        <v>2003</v>
      </c>
      <c r="C143" s="0" t="n">
        <v>33</v>
      </c>
      <c r="D143" s="0" t="n">
        <v>1115</v>
      </c>
      <c r="E143" s="0" t="n">
        <v>4.427</v>
      </c>
      <c r="F143" s="0" t="n">
        <v>76.5</v>
      </c>
      <c r="G143" s="0" t="n">
        <v>116</v>
      </c>
      <c r="H143" s="0" t="n">
        <v>2.796</v>
      </c>
      <c r="I143" s="0" t="n">
        <v>8.53</v>
      </c>
      <c r="J143" s="0" t="n">
        <v>0</v>
      </c>
      <c r="K143" s="0" t="n">
        <v>4.584</v>
      </c>
      <c r="L143" s="0" t="n">
        <v>12.68</v>
      </c>
      <c r="M143" s="0" t="n">
        <v>900</v>
      </c>
      <c r="N143" s="31" t="n">
        <f aca="false">DATE(B143,1,1)+C143-1</f>
        <v>37654</v>
      </c>
      <c r="O143" s="32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33.46875</v>
      </c>
      <c r="S143" s="0" t="n">
        <f aca="false">G143*$S$1</f>
        <v>0.1044</v>
      </c>
      <c r="T143" s="33" t="n">
        <f aca="false">IF(Q143&lt;1,N143-1,N143)</f>
        <v>37654</v>
      </c>
      <c r="U143" s="32" t="n">
        <f aca="false">IF(T143&lt;N143,24-Q143,Q143-1)</f>
        <v>10.25</v>
      </c>
      <c r="V143" s="26" t="n">
        <f aca="false">(E143*(212-100)/100)+32</f>
        <v>36.95824</v>
      </c>
      <c r="W143" s="30" t="n">
        <f aca="false">$W$1*I143</f>
        <v>19.1072</v>
      </c>
    </row>
    <row r="144" customFormat="false" ht="13.2" hidden="false" customHeight="false" outlineLevel="0" collapsed="false">
      <c r="A144" s="0" t="n">
        <v>15</v>
      </c>
      <c r="B144" s="0" t="n">
        <v>2003</v>
      </c>
      <c r="C144" s="0" t="n">
        <v>33</v>
      </c>
      <c r="D144" s="0" t="n">
        <v>1130</v>
      </c>
      <c r="E144" s="0" t="n">
        <v>4.529</v>
      </c>
      <c r="F144" s="0" t="n">
        <v>76</v>
      </c>
      <c r="G144" s="0" t="n">
        <v>144.8</v>
      </c>
      <c r="H144" s="0" t="n">
        <v>2.077</v>
      </c>
      <c r="I144" s="0" t="n">
        <v>7.03</v>
      </c>
      <c r="J144" s="0" t="n">
        <v>0</v>
      </c>
      <c r="K144" s="0" t="n">
        <v>4.662</v>
      </c>
      <c r="L144" s="0" t="n">
        <v>12.76</v>
      </c>
      <c r="M144" s="0" t="n">
        <v>900</v>
      </c>
      <c r="N144" s="31" t="n">
        <f aca="false">DATE(B144,1,1)+C144-1</f>
        <v>37654</v>
      </c>
      <c r="O144" s="32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33.4791666666667</v>
      </c>
      <c r="S144" s="0" t="n">
        <f aca="false">G144*$S$1</f>
        <v>0.13032</v>
      </c>
      <c r="T144" s="33" t="n">
        <f aca="false">IF(Q144&lt;1,N144-1,N144)</f>
        <v>37654</v>
      </c>
      <c r="U144" s="32" t="n">
        <f aca="false">IF(T144&lt;N144,24-Q144,Q144-1)</f>
        <v>10.5</v>
      </c>
      <c r="V144" s="26" t="n">
        <f aca="false">(E144*(212-100)/100)+32</f>
        <v>37.07248</v>
      </c>
      <c r="W144" s="30" t="n">
        <f aca="false">$W$1*I144</f>
        <v>15.7472</v>
      </c>
    </row>
    <row r="145" customFormat="false" ht="13.2" hidden="false" customHeight="false" outlineLevel="0" collapsed="false">
      <c r="A145" s="0" t="n">
        <v>15</v>
      </c>
      <c r="B145" s="0" t="n">
        <v>2003</v>
      </c>
      <c r="C145" s="0" t="n">
        <v>33</v>
      </c>
      <c r="D145" s="0" t="n">
        <v>1145</v>
      </c>
      <c r="E145" s="0" t="n">
        <v>4.526</v>
      </c>
      <c r="F145" s="0" t="n">
        <v>76</v>
      </c>
      <c r="G145" s="0" t="n">
        <v>120.1</v>
      </c>
      <c r="H145" s="0" t="n">
        <v>2.189</v>
      </c>
      <c r="I145" s="0" t="n">
        <v>4.781</v>
      </c>
      <c r="J145" s="0" t="n">
        <v>0</v>
      </c>
      <c r="K145" s="0" t="n">
        <v>4.75</v>
      </c>
      <c r="L145" s="0" t="n">
        <v>12.85</v>
      </c>
      <c r="M145" s="0" t="n">
        <v>900</v>
      </c>
      <c r="N145" s="31" t="n">
        <f aca="false">DATE(B145,1,1)+C145-1</f>
        <v>37654</v>
      </c>
      <c r="O145" s="32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33.4895833333333</v>
      </c>
      <c r="S145" s="0" t="n">
        <f aca="false">G145*$S$1</f>
        <v>0.10809</v>
      </c>
      <c r="T145" s="33" t="n">
        <f aca="false">IF(Q145&lt;1,N145-1,N145)</f>
        <v>37654</v>
      </c>
      <c r="U145" s="32" t="n">
        <f aca="false">IF(T145&lt;N145,24-Q145,Q145-1)</f>
        <v>10.75</v>
      </c>
      <c r="V145" s="26" t="n">
        <f aca="false">(E145*(212-100)/100)+32</f>
        <v>37.06912</v>
      </c>
      <c r="W145" s="30" t="n">
        <f aca="false">$W$1*I145</f>
        <v>10.70944</v>
      </c>
    </row>
    <row r="146" customFormat="false" ht="13.2" hidden="false" customHeight="false" outlineLevel="0" collapsed="false">
      <c r="A146" s="0" t="n">
        <v>15</v>
      </c>
      <c r="B146" s="0" t="n">
        <v>2003</v>
      </c>
      <c r="C146" s="0" t="n">
        <v>33</v>
      </c>
      <c r="D146" s="0" t="n">
        <v>1200</v>
      </c>
      <c r="E146" s="0" t="n">
        <v>4.364</v>
      </c>
      <c r="F146" s="0" t="n">
        <v>76.4</v>
      </c>
      <c r="G146" s="0" t="n">
        <v>120.9</v>
      </c>
      <c r="H146" s="0" t="n">
        <v>2.555</v>
      </c>
      <c r="I146" s="0" t="n">
        <v>5.531</v>
      </c>
      <c r="J146" s="0" t="n">
        <v>0</v>
      </c>
      <c r="K146" s="0" t="n">
        <v>4.848</v>
      </c>
      <c r="L146" s="0" t="n">
        <v>12.84</v>
      </c>
      <c r="M146" s="0" t="n">
        <v>900</v>
      </c>
      <c r="N146" s="31" t="n">
        <f aca="false">DATE(B146,1,1)+C146-1</f>
        <v>37654</v>
      </c>
      <c r="O146" s="32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33.5</v>
      </c>
      <c r="S146" s="0" t="n">
        <f aca="false">G146*$S$1</f>
        <v>0.10881</v>
      </c>
      <c r="T146" s="33" t="n">
        <f aca="false">IF(Q146&lt;1,N146-1,N146)</f>
        <v>37654</v>
      </c>
      <c r="U146" s="32" t="n">
        <f aca="false">IF(T146&lt;N146,24-Q146,Q146-1)</f>
        <v>11</v>
      </c>
      <c r="V146" s="26" t="n">
        <f aca="false">(E146*(212-100)/100)+32</f>
        <v>36.88768</v>
      </c>
      <c r="W146" s="30" t="n">
        <f aca="false">$W$1*I146</f>
        <v>12.38944</v>
      </c>
    </row>
    <row r="147" customFormat="false" ht="13.2" hidden="false" customHeight="false" outlineLevel="0" collapsed="false">
      <c r="A147" s="0" t="n">
        <v>15</v>
      </c>
      <c r="B147" s="0" t="n">
        <v>2003</v>
      </c>
      <c r="C147" s="0" t="n">
        <v>33</v>
      </c>
      <c r="D147" s="0" t="n">
        <v>1215</v>
      </c>
      <c r="E147" s="0" t="n">
        <v>4.401</v>
      </c>
      <c r="F147" s="0" t="n">
        <v>75.1</v>
      </c>
      <c r="G147" s="0" t="n">
        <v>124.2</v>
      </c>
      <c r="H147" s="0" t="n">
        <v>2.13</v>
      </c>
      <c r="I147" s="0" t="n">
        <v>5.531</v>
      </c>
      <c r="J147" s="0" t="n">
        <v>0</v>
      </c>
      <c r="K147" s="0" t="n">
        <v>4.92</v>
      </c>
      <c r="L147" s="0" t="n">
        <v>12.86</v>
      </c>
      <c r="M147" s="0" t="n">
        <v>900</v>
      </c>
      <c r="N147" s="31" t="n">
        <f aca="false">DATE(B147,1,1)+C147-1</f>
        <v>37654</v>
      </c>
      <c r="O147" s="32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33.5104166666667</v>
      </c>
      <c r="S147" s="0" t="n">
        <f aca="false">G147*$S$1</f>
        <v>0.11178</v>
      </c>
      <c r="T147" s="33" t="n">
        <f aca="false">IF(Q147&lt;1,N147-1,N147)</f>
        <v>37654</v>
      </c>
      <c r="U147" s="32" t="n">
        <f aca="false">IF(T147&lt;N147,24-Q147,Q147-1)</f>
        <v>11.25</v>
      </c>
      <c r="V147" s="26" t="n">
        <f aca="false">(E147*(212-100)/100)+32</f>
        <v>36.92912</v>
      </c>
      <c r="W147" s="30" t="n">
        <f aca="false">$W$1*I147</f>
        <v>12.38944</v>
      </c>
    </row>
    <row r="148" customFormat="false" ht="13.2" hidden="false" customHeight="false" outlineLevel="0" collapsed="false">
      <c r="A148" s="0" t="n">
        <v>15</v>
      </c>
      <c r="B148" s="0" t="n">
        <v>2003</v>
      </c>
      <c r="C148" s="0" t="n">
        <v>33</v>
      </c>
      <c r="D148" s="0" t="n">
        <v>1230</v>
      </c>
      <c r="E148" s="0" t="n">
        <v>4.553</v>
      </c>
      <c r="F148" s="0" t="n">
        <v>72</v>
      </c>
      <c r="G148" s="0" t="n">
        <v>156.4</v>
      </c>
      <c r="H148" s="0" t="n">
        <v>2.393</v>
      </c>
      <c r="I148" s="0" t="n">
        <v>7.03</v>
      </c>
      <c r="J148" s="0" t="n">
        <v>0</v>
      </c>
      <c r="K148" s="0" t="n">
        <v>4.968</v>
      </c>
      <c r="L148" s="0" t="n">
        <v>12.96</v>
      </c>
      <c r="M148" s="0" t="n">
        <v>900</v>
      </c>
      <c r="N148" s="31" t="n">
        <f aca="false">DATE(B148,1,1)+C148-1</f>
        <v>37654</v>
      </c>
      <c r="O148" s="32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33.5208333333333</v>
      </c>
      <c r="S148" s="0" t="n">
        <f aca="false">G148*$S$1</f>
        <v>0.14076</v>
      </c>
      <c r="T148" s="33" t="n">
        <f aca="false">IF(Q148&lt;1,N148-1,N148)</f>
        <v>37654</v>
      </c>
      <c r="U148" s="32" t="n">
        <f aca="false">IF(T148&lt;N148,24-Q148,Q148-1)</f>
        <v>11.5</v>
      </c>
      <c r="V148" s="26" t="n">
        <f aca="false">(E148*(212-100)/100)+32</f>
        <v>37.09936</v>
      </c>
      <c r="W148" s="30" t="n">
        <f aca="false">$W$1*I148</f>
        <v>15.7472</v>
      </c>
    </row>
    <row r="149" customFormat="false" ht="13.2" hidden="false" customHeight="false" outlineLevel="0" collapsed="false">
      <c r="A149" s="0" t="n">
        <v>15</v>
      </c>
      <c r="B149" s="0" t="n">
        <v>2003</v>
      </c>
      <c r="C149" s="0" t="n">
        <v>33</v>
      </c>
      <c r="D149" s="0" t="n">
        <v>1245</v>
      </c>
      <c r="E149" s="0" t="n">
        <v>4.643</v>
      </c>
      <c r="F149" s="0" t="n">
        <v>70.5</v>
      </c>
      <c r="G149" s="0" t="n">
        <v>135</v>
      </c>
      <c r="H149" s="0" t="n">
        <v>1.97</v>
      </c>
      <c r="I149" s="0" t="n">
        <v>5.531</v>
      </c>
      <c r="J149" s="0" t="n">
        <v>0</v>
      </c>
      <c r="K149" s="0" t="n">
        <v>5.034</v>
      </c>
      <c r="L149" s="0" t="n">
        <v>13.06</v>
      </c>
      <c r="M149" s="0" t="n">
        <v>900</v>
      </c>
      <c r="N149" s="31" t="n">
        <f aca="false">DATE(B149,1,1)+C149-1</f>
        <v>37654</v>
      </c>
      <c r="O149" s="32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33.53125</v>
      </c>
      <c r="S149" s="0" t="n">
        <f aca="false">G149*$S$1</f>
        <v>0.1215</v>
      </c>
      <c r="T149" s="33" t="n">
        <f aca="false">IF(Q149&lt;1,N149-1,N149)</f>
        <v>37654</v>
      </c>
      <c r="U149" s="32" t="n">
        <f aca="false">IF(T149&lt;N149,24-Q149,Q149-1)</f>
        <v>11.75</v>
      </c>
      <c r="V149" s="26" t="n">
        <f aca="false">(E149*(212-100)/100)+32</f>
        <v>37.20016</v>
      </c>
      <c r="W149" s="30" t="n">
        <f aca="false">$W$1*I149</f>
        <v>12.38944</v>
      </c>
    </row>
    <row r="150" customFormat="false" ht="13.2" hidden="false" customHeight="false" outlineLevel="0" collapsed="false">
      <c r="A150" s="0" t="n">
        <v>15</v>
      </c>
      <c r="B150" s="0" t="n">
        <v>2003</v>
      </c>
      <c r="C150" s="0" t="n">
        <v>33</v>
      </c>
      <c r="D150" s="0" t="n">
        <v>1300</v>
      </c>
      <c r="E150" s="0" t="n">
        <v>4.71</v>
      </c>
      <c r="F150" s="0" t="n">
        <v>68.92</v>
      </c>
      <c r="G150" s="0" t="n">
        <v>138.9</v>
      </c>
      <c r="H150" s="0" t="n">
        <v>2.759</v>
      </c>
      <c r="I150" s="0" t="n">
        <v>6.281</v>
      </c>
      <c r="J150" s="0" t="n">
        <v>0</v>
      </c>
      <c r="K150" s="0" t="n">
        <v>5.104</v>
      </c>
      <c r="L150" s="0" t="n">
        <v>13.02</v>
      </c>
      <c r="M150" s="0" t="n">
        <v>900</v>
      </c>
      <c r="N150" s="31" t="n">
        <f aca="false">DATE(B150,1,1)+C150-1</f>
        <v>37654</v>
      </c>
      <c r="O150" s="32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33.5416666666667</v>
      </c>
      <c r="S150" s="0" t="n">
        <f aca="false">G150*$S$1</f>
        <v>0.12501</v>
      </c>
      <c r="T150" s="33" t="n">
        <f aca="false">IF(Q150&lt;1,N150-1,N150)</f>
        <v>37654</v>
      </c>
      <c r="U150" s="32" t="n">
        <f aca="false">IF(T150&lt;N150,24-Q150,Q150-1)</f>
        <v>12</v>
      </c>
      <c r="V150" s="26" t="n">
        <f aca="false">(E150*(212-100)/100)+32</f>
        <v>37.2752</v>
      </c>
      <c r="W150" s="30" t="n">
        <f aca="false">$W$1*I150</f>
        <v>14.06944</v>
      </c>
    </row>
    <row r="151" customFormat="false" ht="13.2" hidden="false" customHeight="false" outlineLevel="0" collapsed="false">
      <c r="A151" s="0" t="n">
        <v>15</v>
      </c>
      <c r="B151" s="0" t="n">
        <v>2003</v>
      </c>
      <c r="C151" s="0" t="n">
        <v>33</v>
      </c>
      <c r="D151" s="0" t="n">
        <v>1315</v>
      </c>
      <c r="E151" s="0" t="n">
        <v>4.789</v>
      </c>
      <c r="F151" s="0" t="n">
        <v>65.78</v>
      </c>
      <c r="G151" s="0" t="n">
        <v>142.3</v>
      </c>
      <c r="H151" s="0" t="n">
        <v>3.324</v>
      </c>
      <c r="I151" s="0" t="n">
        <v>9.28</v>
      </c>
      <c r="J151" s="0" t="n">
        <v>0</v>
      </c>
      <c r="K151" s="0" t="n">
        <v>5.187</v>
      </c>
      <c r="L151" s="0" t="n">
        <v>13.04</v>
      </c>
      <c r="M151" s="0" t="n">
        <v>900</v>
      </c>
      <c r="N151" s="31" t="n">
        <f aca="false">DATE(B151,1,1)+C151-1</f>
        <v>37654</v>
      </c>
      <c r="O151" s="32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33.5520833333333</v>
      </c>
      <c r="S151" s="0" t="n">
        <f aca="false">G151*$S$1</f>
        <v>0.12807</v>
      </c>
      <c r="T151" s="33" t="n">
        <f aca="false">IF(Q151&lt;1,N151-1,N151)</f>
        <v>37654</v>
      </c>
      <c r="U151" s="32" t="n">
        <f aca="false">IF(T151&lt;N151,24-Q151,Q151-1)</f>
        <v>12.25</v>
      </c>
      <c r="V151" s="26" t="n">
        <f aca="false">(E151*(212-100)/100)+32</f>
        <v>37.36368</v>
      </c>
      <c r="W151" s="30" t="n">
        <f aca="false">$W$1*I151</f>
        <v>20.7872</v>
      </c>
    </row>
    <row r="152" customFormat="false" ht="13.2" hidden="false" customHeight="false" outlineLevel="0" collapsed="false">
      <c r="A152" s="0" t="n">
        <v>15</v>
      </c>
      <c r="B152" s="0" t="n">
        <v>2003</v>
      </c>
      <c r="C152" s="0" t="n">
        <v>33</v>
      </c>
      <c r="D152" s="0" t="n">
        <v>1330</v>
      </c>
      <c r="E152" s="0" t="n">
        <v>4.82</v>
      </c>
      <c r="F152" s="0" t="n">
        <v>65.12</v>
      </c>
      <c r="G152" s="0" t="n">
        <v>130.1</v>
      </c>
      <c r="H152" s="0" t="n">
        <v>2.727</v>
      </c>
      <c r="I152" s="0" t="n">
        <v>8.53</v>
      </c>
      <c r="J152" s="0" t="n">
        <v>0</v>
      </c>
      <c r="K152" s="0" t="n">
        <v>5.255</v>
      </c>
      <c r="L152" s="0" t="n">
        <v>12.99</v>
      </c>
      <c r="M152" s="0" t="n">
        <v>900</v>
      </c>
      <c r="N152" s="31" t="n">
        <f aca="false">DATE(B152,1,1)+C152-1</f>
        <v>37654</v>
      </c>
      <c r="O152" s="32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33.5625</v>
      </c>
      <c r="S152" s="0" t="n">
        <f aca="false">G152*$S$1</f>
        <v>0.11709</v>
      </c>
      <c r="T152" s="33" t="n">
        <f aca="false">IF(Q152&lt;1,N152-1,N152)</f>
        <v>37654</v>
      </c>
      <c r="U152" s="32" t="n">
        <f aca="false">IF(T152&lt;N152,24-Q152,Q152-1)</f>
        <v>12.5</v>
      </c>
      <c r="V152" s="26" t="n">
        <f aca="false">(E152*(212-100)/100)+32</f>
        <v>37.3984</v>
      </c>
      <c r="W152" s="30" t="n">
        <f aca="false">$W$1*I152</f>
        <v>19.1072</v>
      </c>
    </row>
    <row r="153" customFormat="false" ht="13.2" hidden="false" customHeight="false" outlineLevel="0" collapsed="false">
      <c r="A153" s="0" t="n">
        <v>15</v>
      </c>
      <c r="B153" s="0" t="n">
        <v>2003</v>
      </c>
      <c r="C153" s="0" t="n">
        <v>33</v>
      </c>
      <c r="D153" s="0" t="n">
        <v>1345</v>
      </c>
      <c r="E153" s="0" t="n">
        <v>4.786</v>
      </c>
      <c r="F153" s="0" t="n">
        <v>64.89</v>
      </c>
      <c r="G153" s="0" t="n">
        <v>149.5</v>
      </c>
      <c r="H153" s="0" t="n">
        <v>2.306</v>
      </c>
      <c r="I153" s="0" t="n">
        <v>7.03</v>
      </c>
      <c r="J153" s="0" t="n">
        <v>0</v>
      </c>
      <c r="K153" s="0" t="n">
        <v>5.321</v>
      </c>
      <c r="L153" s="0" t="n">
        <v>13</v>
      </c>
      <c r="M153" s="0" t="n">
        <v>900</v>
      </c>
      <c r="N153" s="31" t="n">
        <f aca="false">DATE(B153,1,1)+C153-1</f>
        <v>37654</v>
      </c>
      <c r="O153" s="32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33.5729166666667</v>
      </c>
      <c r="S153" s="0" t="n">
        <f aca="false">G153*$S$1</f>
        <v>0.13455</v>
      </c>
      <c r="T153" s="33" t="n">
        <f aca="false">IF(Q153&lt;1,N153-1,N153)</f>
        <v>37654</v>
      </c>
      <c r="U153" s="32" t="n">
        <f aca="false">IF(T153&lt;N153,24-Q153,Q153-1)</f>
        <v>12.75</v>
      </c>
      <c r="V153" s="26" t="n">
        <f aca="false">(E153*(212-100)/100)+32</f>
        <v>37.36032</v>
      </c>
      <c r="W153" s="30" t="n">
        <f aca="false">$W$1*I153</f>
        <v>15.7472</v>
      </c>
    </row>
    <row r="154" customFormat="false" ht="13.2" hidden="false" customHeight="false" outlineLevel="0" collapsed="false">
      <c r="A154" s="0" t="n">
        <v>15</v>
      </c>
      <c r="B154" s="0" t="n">
        <v>2003</v>
      </c>
      <c r="C154" s="0" t="n">
        <v>33</v>
      </c>
      <c r="D154" s="0" t="n">
        <v>1400</v>
      </c>
      <c r="E154" s="0" t="n">
        <v>4.716</v>
      </c>
      <c r="F154" s="0" t="n">
        <v>63.89</v>
      </c>
      <c r="G154" s="0" t="n">
        <v>168.7</v>
      </c>
      <c r="H154" s="0" t="n">
        <v>2.83</v>
      </c>
      <c r="I154" s="0" t="n">
        <v>7.78</v>
      </c>
      <c r="J154" s="0" t="n">
        <v>0</v>
      </c>
      <c r="K154" s="0" t="n">
        <v>5.371</v>
      </c>
      <c r="L154" s="0" t="n">
        <v>13.01</v>
      </c>
      <c r="M154" s="0" t="n">
        <v>900</v>
      </c>
      <c r="N154" s="31" t="n">
        <f aca="false">DATE(B154,1,1)+C154-1</f>
        <v>37654</v>
      </c>
      <c r="O154" s="32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33.5833333333333</v>
      </c>
      <c r="S154" s="0" t="n">
        <f aca="false">G154*$S$1</f>
        <v>0.15183</v>
      </c>
      <c r="T154" s="33" t="n">
        <f aca="false">IF(Q154&lt;1,N154-1,N154)</f>
        <v>37654</v>
      </c>
      <c r="U154" s="32" t="n">
        <f aca="false">IF(T154&lt;N154,24-Q154,Q154-1)</f>
        <v>13</v>
      </c>
      <c r="V154" s="26" t="n">
        <f aca="false">(E154*(212-100)/100)+32</f>
        <v>37.28192</v>
      </c>
      <c r="W154" s="30" t="n">
        <f aca="false">$W$1*I154</f>
        <v>17.4272</v>
      </c>
    </row>
    <row r="155" customFormat="false" ht="13.2" hidden="false" customHeight="false" outlineLevel="0" collapsed="false">
      <c r="A155" s="0" t="n">
        <v>15</v>
      </c>
      <c r="B155" s="0" t="n">
        <v>2003</v>
      </c>
      <c r="C155" s="0" t="n">
        <v>33</v>
      </c>
      <c r="D155" s="0" t="n">
        <v>1415</v>
      </c>
      <c r="E155" s="0" t="n">
        <v>4.725</v>
      </c>
      <c r="F155" s="0" t="n">
        <v>62.77</v>
      </c>
      <c r="G155" s="0" t="n">
        <v>233.1</v>
      </c>
      <c r="H155" s="0" t="n">
        <v>3.165</v>
      </c>
      <c r="I155" s="0" t="n">
        <v>10.78</v>
      </c>
      <c r="J155" s="0" t="n">
        <v>0</v>
      </c>
      <c r="K155" s="0" t="n">
        <v>5.415</v>
      </c>
      <c r="L155" s="0" t="n">
        <v>13.12</v>
      </c>
      <c r="M155" s="0" t="n">
        <v>900</v>
      </c>
      <c r="N155" s="31" t="n">
        <f aca="false">DATE(B155,1,1)+C155-1</f>
        <v>37654</v>
      </c>
      <c r="O155" s="32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33.59375</v>
      </c>
      <c r="S155" s="0" t="n">
        <f aca="false">G155*$S$1</f>
        <v>0.20979</v>
      </c>
      <c r="T155" s="33" t="n">
        <f aca="false">IF(Q155&lt;1,N155-1,N155)</f>
        <v>37654</v>
      </c>
      <c r="U155" s="32" t="n">
        <f aca="false">IF(T155&lt;N155,24-Q155,Q155-1)</f>
        <v>13.25</v>
      </c>
      <c r="V155" s="26" t="n">
        <f aca="false">(E155*(212-100)/100)+32</f>
        <v>37.292</v>
      </c>
      <c r="W155" s="30" t="n">
        <f aca="false">$W$1*I155</f>
        <v>24.1472</v>
      </c>
    </row>
    <row r="156" customFormat="false" ht="13.2" hidden="false" customHeight="false" outlineLevel="0" collapsed="false">
      <c r="A156" s="0" t="n">
        <v>15</v>
      </c>
      <c r="B156" s="0" t="n">
        <v>2003</v>
      </c>
      <c r="C156" s="0" t="n">
        <v>33</v>
      </c>
      <c r="D156" s="0" t="n">
        <v>1430</v>
      </c>
      <c r="E156" s="0" t="n">
        <v>4.763</v>
      </c>
      <c r="F156" s="0" t="n">
        <v>61.56</v>
      </c>
      <c r="G156" s="0" t="n">
        <v>265.3</v>
      </c>
      <c r="H156" s="0" t="n">
        <v>2.944</v>
      </c>
      <c r="I156" s="0" t="n">
        <v>7.78</v>
      </c>
      <c r="J156" s="0" t="n">
        <v>0</v>
      </c>
      <c r="K156" s="0" t="n">
        <v>5.476</v>
      </c>
      <c r="L156" s="0" t="n">
        <v>13.35</v>
      </c>
      <c r="M156" s="0" t="n">
        <v>900</v>
      </c>
      <c r="N156" s="31" t="n">
        <f aca="false">DATE(B156,1,1)+C156-1</f>
        <v>37654</v>
      </c>
      <c r="O156" s="32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33.6041666666667</v>
      </c>
      <c r="S156" s="0" t="n">
        <f aca="false">G156*$S$1</f>
        <v>0.23877</v>
      </c>
      <c r="T156" s="33" t="n">
        <f aca="false">IF(Q156&lt;1,N156-1,N156)</f>
        <v>37654</v>
      </c>
      <c r="U156" s="32" t="n">
        <f aca="false">IF(T156&lt;N156,24-Q156,Q156-1)</f>
        <v>13.5</v>
      </c>
      <c r="V156" s="26" t="n">
        <f aca="false">(E156*(212-100)/100)+32</f>
        <v>37.33456</v>
      </c>
      <c r="W156" s="30" t="n">
        <f aca="false">$W$1*I156</f>
        <v>17.4272</v>
      </c>
    </row>
    <row r="157" customFormat="false" ht="13.2" hidden="false" customHeight="false" outlineLevel="0" collapsed="false">
      <c r="A157" s="0" t="n">
        <v>15</v>
      </c>
      <c r="B157" s="0" t="n">
        <v>2003</v>
      </c>
      <c r="C157" s="0" t="n">
        <v>33</v>
      </c>
      <c r="D157" s="0" t="n">
        <v>1445</v>
      </c>
      <c r="E157" s="0" t="n">
        <v>4.776</v>
      </c>
      <c r="F157" s="0" t="n">
        <v>58.49</v>
      </c>
      <c r="G157" s="0" t="n">
        <v>264.4</v>
      </c>
      <c r="H157" s="0" t="n">
        <v>2.988</v>
      </c>
      <c r="I157" s="0" t="n">
        <v>9.28</v>
      </c>
      <c r="J157" s="0" t="n">
        <v>0</v>
      </c>
      <c r="K157" s="0" t="n">
        <v>5.562</v>
      </c>
      <c r="L157" s="0" t="n">
        <v>13.39</v>
      </c>
      <c r="M157" s="0" t="n">
        <v>900</v>
      </c>
      <c r="N157" s="31" t="n">
        <f aca="false">DATE(B157,1,1)+C157-1</f>
        <v>37654</v>
      </c>
      <c r="O157" s="32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33.6145833333333</v>
      </c>
      <c r="S157" s="0" t="n">
        <f aca="false">G157*$S$1</f>
        <v>0.23796</v>
      </c>
      <c r="T157" s="33" t="n">
        <f aca="false">IF(Q157&lt;1,N157-1,N157)</f>
        <v>37654</v>
      </c>
      <c r="U157" s="32" t="n">
        <f aca="false">IF(T157&lt;N157,24-Q157,Q157-1)</f>
        <v>13.75</v>
      </c>
      <c r="V157" s="26" t="n">
        <f aca="false">(E157*(212-100)/100)+32</f>
        <v>37.34912</v>
      </c>
      <c r="W157" s="30" t="n">
        <f aca="false">$W$1*I157</f>
        <v>20.7872</v>
      </c>
    </row>
    <row r="158" customFormat="false" ht="13.2" hidden="false" customHeight="false" outlineLevel="0" collapsed="false">
      <c r="A158" s="0" t="n">
        <v>15</v>
      </c>
      <c r="B158" s="0" t="n">
        <v>2003</v>
      </c>
      <c r="C158" s="0" t="n">
        <v>33</v>
      </c>
      <c r="D158" s="0" t="n">
        <v>1500</v>
      </c>
      <c r="E158" s="0" t="n">
        <v>4.754</v>
      </c>
      <c r="F158" s="0" t="n">
        <v>57.69</v>
      </c>
      <c r="G158" s="0" t="n">
        <v>262.3</v>
      </c>
      <c r="H158" s="0" t="n">
        <v>3.28</v>
      </c>
      <c r="I158" s="0" t="n">
        <v>7.78</v>
      </c>
      <c r="J158" s="0" t="n">
        <v>0</v>
      </c>
      <c r="K158" s="0" t="n">
        <v>5.658</v>
      </c>
      <c r="L158" s="0" t="n">
        <v>13.42</v>
      </c>
      <c r="M158" s="0" t="n">
        <v>900</v>
      </c>
      <c r="N158" s="31" t="n">
        <f aca="false">DATE(B158,1,1)+C158-1</f>
        <v>37654</v>
      </c>
      <c r="O158" s="32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33.625</v>
      </c>
      <c r="S158" s="0" t="n">
        <f aca="false">G158*$S$1</f>
        <v>0.23607</v>
      </c>
      <c r="T158" s="33" t="n">
        <f aca="false">IF(Q158&lt;1,N158-1,N158)</f>
        <v>37654</v>
      </c>
      <c r="U158" s="32" t="n">
        <f aca="false">IF(T158&lt;N158,24-Q158,Q158-1)</f>
        <v>14</v>
      </c>
      <c r="V158" s="26" t="n">
        <f aca="false">(E158*(212-100)/100)+32</f>
        <v>37.32448</v>
      </c>
      <c r="W158" s="30" t="n">
        <f aca="false">$W$1*I158</f>
        <v>17.4272</v>
      </c>
    </row>
    <row r="159" customFormat="false" ht="13.2" hidden="false" customHeight="false" outlineLevel="0" collapsed="false">
      <c r="A159" s="0" t="n">
        <v>15</v>
      </c>
      <c r="B159" s="0" t="n">
        <v>2003</v>
      </c>
      <c r="C159" s="0" t="n">
        <v>33</v>
      </c>
      <c r="D159" s="0" t="n">
        <v>1515</v>
      </c>
      <c r="E159" s="0" t="n">
        <v>4.702</v>
      </c>
      <c r="F159" s="0" t="n">
        <v>57.81</v>
      </c>
      <c r="G159" s="0" t="n">
        <v>159.6</v>
      </c>
      <c r="H159" s="0" t="n">
        <v>3.105</v>
      </c>
      <c r="I159" s="0" t="n">
        <v>10.78</v>
      </c>
      <c r="J159" s="0" t="n">
        <v>0</v>
      </c>
      <c r="K159" s="0" t="n">
        <v>5.744</v>
      </c>
      <c r="L159" s="0" t="n">
        <v>13.19</v>
      </c>
      <c r="M159" s="0" t="n">
        <v>900</v>
      </c>
      <c r="N159" s="31" t="n">
        <f aca="false">DATE(B159,1,1)+C159-1</f>
        <v>37654</v>
      </c>
      <c r="O159" s="32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33.6354166666667</v>
      </c>
      <c r="S159" s="0" t="n">
        <f aca="false">G159*$S$1</f>
        <v>0.14364</v>
      </c>
      <c r="T159" s="33" t="n">
        <f aca="false">IF(Q159&lt;1,N159-1,N159)</f>
        <v>37654</v>
      </c>
      <c r="U159" s="32" t="n">
        <f aca="false">IF(T159&lt;N159,24-Q159,Q159-1)</f>
        <v>14.25</v>
      </c>
      <c r="V159" s="26" t="n">
        <f aca="false">(E159*(212-100)/100)+32</f>
        <v>37.26624</v>
      </c>
      <c r="W159" s="30" t="n">
        <f aca="false">$W$1*I159</f>
        <v>24.1472</v>
      </c>
    </row>
    <row r="160" customFormat="false" ht="13.2" hidden="false" customHeight="false" outlineLevel="0" collapsed="false">
      <c r="A160" s="0" t="n">
        <v>15</v>
      </c>
      <c r="B160" s="0" t="n">
        <v>2003</v>
      </c>
      <c r="C160" s="0" t="n">
        <v>33</v>
      </c>
      <c r="D160" s="0" t="n">
        <v>1530</v>
      </c>
      <c r="E160" s="0" t="n">
        <v>4.657</v>
      </c>
      <c r="F160" s="0" t="n">
        <v>58.19</v>
      </c>
      <c r="G160" s="0" t="n">
        <v>264</v>
      </c>
      <c r="H160" s="0" t="n">
        <v>3.642</v>
      </c>
      <c r="I160" s="0" t="n">
        <v>9.28</v>
      </c>
      <c r="J160" s="0" t="n">
        <v>0</v>
      </c>
      <c r="K160" s="0" t="n">
        <v>5.793</v>
      </c>
      <c r="L160" s="0" t="n">
        <v>13.27</v>
      </c>
      <c r="M160" s="0" t="n">
        <v>900</v>
      </c>
      <c r="N160" s="31" t="n">
        <f aca="false">DATE(B160,1,1)+C160-1</f>
        <v>37654</v>
      </c>
      <c r="O160" s="32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33.6458333333333</v>
      </c>
      <c r="S160" s="0" t="n">
        <f aca="false">G160*$S$1</f>
        <v>0.2376</v>
      </c>
      <c r="T160" s="33" t="n">
        <f aca="false">IF(Q160&lt;1,N160-1,N160)</f>
        <v>37654</v>
      </c>
      <c r="U160" s="32" t="n">
        <f aca="false">IF(T160&lt;N160,24-Q160,Q160-1)</f>
        <v>14.5</v>
      </c>
      <c r="V160" s="26" t="n">
        <f aca="false">(E160*(212-100)/100)+32</f>
        <v>37.21584</v>
      </c>
      <c r="W160" s="30" t="n">
        <f aca="false">$W$1*I160</f>
        <v>20.7872</v>
      </c>
    </row>
    <row r="161" customFormat="false" ht="13.2" hidden="false" customHeight="false" outlineLevel="0" collapsed="false">
      <c r="A161" s="0" t="n">
        <v>15</v>
      </c>
      <c r="B161" s="0" t="n">
        <v>2003</v>
      </c>
      <c r="C161" s="0" t="n">
        <v>33</v>
      </c>
      <c r="D161" s="0" t="n">
        <v>1545</v>
      </c>
      <c r="E161" s="0" t="n">
        <v>4.588</v>
      </c>
      <c r="F161" s="0" t="n">
        <v>60.02</v>
      </c>
      <c r="G161" s="0" t="n">
        <v>151.3</v>
      </c>
      <c r="H161" s="0" t="n">
        <v>3.446</v>
      </c>
      <c r="I161" s="0" t="n">
        <v>11.53</v>
      </c>
      <c r="J161" s="0" t="n">
        <v>0</v>
      </c>
      <c r="K161" s="0" t="n">
        <v>5.801</v>
      </c>
      <c r="L161" s="0" t="n">
        <v>13.14</v>
      </c>
      <c r="M161" s="0" t="n">
        <v>900</v>
      </c>
      <c r="N161" s="31" t="n">
        <f aca="false">DATE(B161,1,1)+C161-1</f>
        <v>37654</v>
      </c>
      <c r="O161" s="32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33.65625</v>
      </c>
      <c r="S161" s="0" t="n">
        <f aca="false">G161*$S$1</f>
        <v>0.13617</v>
      </c>
      <c r="T161" s="33" t="n">
        <f aca="false">IF(Q161&lt;1,N161-1,N161)</f>
        <v>37654</v>
      </c>
      <c r="U161" s="32" t="n">
        <f aca="false">IF(T161&lt;N161,24-Q161,Q161-1)</f>
        <v>14.75</v>
      </c>
      <c r="V161" s="26" t="n">
        <f aca="false">(E161*(212-100)/100)+32</f>
        <v>37.13856</v>
      </c>
      <c r="W161" s="30" t="n">
        <f aca="false">$W$1*I161</f>
        <v>25.8272</v>
      </c>
    </row>
    <row r="162" customFormat="false" ht="13.2" hidden="false" customHeight="false" outlineLevel="0" collapsed="false">
      <c r="A162" s="0" t="n">
        <v>15</v>
      </c>
      <c r="B162" s="0" t="n">
        <v>2003</v>
      </c>
      <c r="C162" s="0" t="n">
        <v>33</v>
      </c>
      <c r="D162" s="0" t="n">
        <v>1600</v>
      </c>
      <c r="E162" s="0" t="n">
        <v>4.42</v>
      </c>
      <c r="F162" s="0" t="n">
        <v>61.23</v>
      </c>
      <c r="G162" s="0" t="n">
        <v>139.7</v>
      </c>
      <c r="H162" s="0" t="n">
        <v>2.975</v>
      </c>
      <c r="I162" s="0" t="n">
        <v>9.28</v>
      </c>
      <c r="J162" s="0" t="n">
        <v>0</v>
      </c>
      <c r="K162" s="0" t="n">
        <v>5.799</v>
      </c>
      <c r="L162" s="0" t="n">
        <v>13.06</v>
      </c>
      <c r="M162" s="0" t="n">
        <v>900</v>
      </c>
      <c r="N162" s="31" t="n">
        <f aca="false">DATE(B162,1,1)+C162-1</f>
        <v>37654</v>
      </c>
      <c r="O162" s="32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33.6666666666667</v>
      </c>
      <c r="S162" s="0" t="n">
        <f aca="false">G162*$S$1</f>
        <v>0.12573</v>
      </c>
      <c r="T162" s="33" t="n">
        <f aca="false">IF(Q162&lt;1,N162-1,N162)</f>
        <v>37654</v>
      </c>
      <c r="U162" s="32" t="n">
        <f aca="false">IF(T162&lt;N162,24-Q162,Q162-1)</f>
        <v>15</v>
      </c>
      <c r="V162" s="26" t="n">
        <f aca="false">(E162*(212-100)/100)+32</f>
        <v>36.9504</v>
      </c>
      <c r="W162" s="30" t="n">
        <f aca="false">$W$1*I162</f>
        <v>20.7872</v>
      </c>
    </row>
    <row r="163" customFormat="false" ht="13.2" hidden="false" customHeight="false" outlineLevel="0" collapsed="false">
      <c r="A163" s="0" t="n">
        <v>15</v>
      </c>
      <c r="B163" s="0" t="n">
        <v>2003</v>
      </c>
      <c r="C163" s="0" t="n">
        <v>33</v>
      </c>
      <c r="D163" s="0" t="n">
        <v>1615</v>
      </c>
      <c r="E163" s="0" t="n">
        <v>4.495</v>
      </c>
      <c r="F163" s="0" t="n">
        <v>59.77</v>
      </c>
      <c r="G163" s="0" t="n">
        <v>276</v>
      </c>
      <c r="H163" s="0" t="n">
        <v>2.875</v>
      </c>
      <c r="I163" s="0" t="n">
        <v>9.28</v>
      </c>
      <c r="J163" s="0" t="n">
        <v>0</v>
      </c>
      <c r="K163" s="0" t="n">
        <v>5.751</v>
      </c>
      <c r="L163" s="0" t="n">
        <v>13.22</v>
      </c>
      <c r="M163" s="0" t="n">
        <v>900</v>
      </c>
      <c r="N163" s="31" t="n">
        <f aca="false">DATE(B163,1,1)+C163-1</f>
        <v>37654</v>
      </c>
      <c r="O163" s="32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33.6770833333333</v>
      </c>
      <c r="S163" s="0" t="n">
        <f aca="false">G163*$S$1</f>
        <v>0.2484</v>
      </c>
      <c r="T163" s="33" t="n">
        <f aca="false">IF(Q163&lt;1,N163-1,N163)</f>
        <v>37654</v>
      </c>
      <c r="U163" s="32" t="n">
        <f aca="false">IF(T163&lt;N163,24-Q163,Q163-1)</f>
        <v>15.25</v>
      </c>
      <c r="V163" s="26" t="n">
        <f aca="false">(E163*(212-100)/100)+32</f>
        <v>37.0344</v>
      </c>
      <c r="W163" s="30" t="n">
        <f aca="false">$W$1*I163</f>
        <v>20.7872</v>
      </c>
    </row>
    <row r="164" customFormat="false" ht="13.2" hidden="false" customHeight="false" outlineLevel="0" collapsed="false">
      <c r="A164" s="0" t="n">
        <v>15</v>
      </c>
      <c r="B164" s="0" t="n">
        <v>2003</v>
      </c>
      <c r="C164" s="0" t="n">
        <v>33</v>
      </c>
      <c r="D164" s="0" t="n">
        <v>1630</v>
      </c>
      <c r="E164" s="0" t="n">
        <v>4.551</v>
      </c>
      <c r="F164" s="0" t="n">
        <v>58.36</v>
      </c>
      <c r="G164" s="0" t="n">
        <v>258.2</v>
      </c>
      <c r="H164" s="0" t="n">
        <v>3.583</v>
      </c>
      <c r="I164" s="0" t="n">
        <v>8.53</v>
      </c>
      <c r="J164" s="0" t="n">
        <v>0</v>
      </c>
      <c r="K164" s="0" t="n">
        <v>5.695</v>
      </c>
      <c r="L164" s="0" t="n">
        <v>13.46</v>
      </c>
      <c r="M164" s="0" t="n">
        <v>900</v>
      </c>
      <c r="N164" s="31" t="n">
        <f aca="false">DATE(B164,1,1)+C164-1</f>
        <v>37654</v>
      </c>
      <c r="O164" s="32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33.6875</v>
      </c>
      <c r="S164" s="0" t="n">
        <f aca="false">G164*$S$1</f>
        <v>0.23238</v>
      </c>
      <c r="T164" s="33" t="n">
        <f aca="false">IF(Q164&lt;1,N164-1,N164)</f>
        <v>37654</v>
      </c>
      <c r="U164" s="32" t="n">
        <f aca="false">IF(T164&lt;N164,24-Q164,Q164-1)</f>
        <v>15.5</v>
      </c>
      <c r="V164" s="26" t="n">
        <f aca="false">(E164*(212-100)/100)+32</f>
        <v>37.09712</v>
      </c>
      <c r="W164" s="30" t="n">
        <f aca="false">$W$1*I164</f>
        <v>19.1072</v>
      </c>
    </row>
    <row r="165" customFormat="false" ht="13.2" hidden="false" customHeight="false" outlineLevel="0" collapsed="false">
      <c r="A165" s="0" t="n">
        <v>15</v>
      </c>
      <c r="B165" s="0" t="n">
        <v>2003</v>
      </c>
      <c r="C165" s="0" t="n">
        <v>33</v>
      </c>
      <c r="D165" s="0" t="n">
        <v>1645</v>
      </c>
      <c r="E165" s="0" t="n">
        <v>4.501</v>
      </c>
      <c r="F165" s="0" t="n">
        <v>58.62</v>
      </c>
      <c r="G165" s="0" t="n">
        <v>192</v>
      </c>
      <c r="H165" s="0" t="n">
        <v>3.042</v>
      </c>
      <c r="I165" s="0" t="n">
        <v>7.78</v>
      </c>
      <c r="J165" s="0" t="n">
        <v>0</v>
      </c>
      <c r="K165" s="0" t="n">
        <v>5.65</v>
      </c>
      <c r="L165" s="0" t="n">
        <v>13.29</v>
      </c>
      <c r="M165" s="0" t="n">
        <v>900</v>
      </c>
      <c r="N165" s="31" t="n">
        <f aca="false">DATE(B165,1,1)+C165-1</f>
        <v>37654</v>
      </c>
      <c r="O165" s="32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33.6979166666667</v>
      </c>
      <c r="S165" s="0" t="n">
        <f aca="false">G165*$S$1</f>
        <v>0.1728</v>
      </c>
      <c r="T165" s="33" t="n">
        <f aca="false">IF(Q165&lt;1,N165-1,N165)</f>
        <v>37654</v>
      </c>
      <c r="U165" s="32" t="n">
        <f aca="false">IF(T165&lt;N165,24-Q165,Q165-1)</f>
        <v>15.75</v>
      </c>
      <c r="V165" s="26" t="n">
        <f aca="false">(E165*(212-100)/100)+32</f>
        <v>37.04112</v>
      </c>
      <c r="W165" s="30" t="n">
        <f aca="false">$W$1*I165</f>
        <v>17.4272</v>
      </c>
    </row>
    <row r="166" customFormat="false" ht="13.2" hidden="false" customHeight="false" outlineLevel="0" collapsed="false">
      <c r="A166" s="0" t="n">
        <v>15</v>
      </c>
      <c r="B166" s="0" t="n">
        <v>2003</v>
      </c>
      <c r="C166" s="0" t="n">
        <v>33</v>
      </c>
      <c r="D166" s="0" t="n">
        <v>1700</v>
      </c>
      <c r="E166" s="0" t="n">
        <v>4.428</v>
      </c>
      <c r="F166" s="0" t="n">
        <v>57.83</v>
      </c>
      <c r="G166" s="0" t="n">
        <v>160.7</v>
      </c>
      <c r="H166" s="0" t="n">
        <v>3.676</v>
      </c>
      <c r="I166" s="0" t="n">
        <v>9.28</v>
      </c>
      <c r="J166" s="0" t="n">
        <v>0</v>
      </c>
      <c r="K166" s="0" t="n">
        <v>5.609</v>
      </c>
      <c r="L166" s="0" t="n">
        <v>13.25</v>
      </c>
      <c r="M166" s="0" t="n">
        <v>900</v>
      </c>
      <c r="N166" s="31" t="n">
        <f aca="false">DATE(B166,1,1)+C166-1</f>
        <v>37654</v>
      </c>
      <c r="O166" s="32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33.7083333333333</v>
      </c>
      <c r="S166" s="0" t="n">
        <f aca="false">G166*$S$1</f>
        <v>0.14463</v>
      </c>
      <c r="T166" s="33" t="n">
        <f aca="false">IF(Q166&lt;1,N166-1,N166)</f>
        <v>37654</v>
      </c>
      <c r="U166" s="32" t="n">
        <f aca="false">IF(T166&lt;N166,24-Q166,Q166-1)</f>
        <v>16</v>
      </c>
      <c r="V166" s="26" t="n">
        <f aca="false">(E166*(212-100)/100)+32</f>
        <v>36.95936</v>
      </c>
      <c r="W166" s="30" t="n">
        <f aca="false">$W$1*I166</f>
        <v>20.7872</v>
      </c>
    </row>
    <row r="167" customFormat="false" ht="13.2" hidden="false" customHeight="false" outlineLevel="0" collapsed="false">
      <c r="A167" s="0" t="n">
        <v>15</v>
      </c>
      <c r="B167" s="0" t="n">
        <v>2003</v>
      </c>
      <c r="C167" s="0" t="n">
        <v>33</v>
      </c>
      <c r="D167" s="0" t="n">
        <v>1715</v>
      </c>
      <c r="E167" s="0" t="n">
        <v>4.467</v>
      </c>
      <c r="F167" s="0" t="n">
        <v>56.57</v>
      </c>
      <c r="G167" s="0" t="n">
        <v>152.8</v>
      </c>
      <c r="H167" s="0" t="n">
        <v>2.77</v>
      </c>
      <c r="I167" s="0" t="n">
        <v>6.281</v>
      </c>
      <c r="J167" s="0" t="n">
        <v>0</v>
      </c>
      <c r="K167" s="0" t="n">
        <v>5.571</v>
      </c>
      <c r="L167" s="0" t="n">
        <v>13.25</v>
      </c>
      <c r="M167" s="0" t="n">
        <v>900</v>
      </c>
      <c r="N167" s="31" t="n">
        <f aca="false">DATE(B167,1,1)+C167-1</f>
        <v>37654</v>
      </c>
      <c r="O167" s="32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33.71875</v>
      </c>
      <c r="S167" s="0" t="n">
        <f aca="false">G167*$S$1</f>
        <v>0.13752</v>
      </c>
      <c r="T167" s="33" t="n">
        <f aca="false">IF(Q167&lt;1,N167-1,N167)</f>
        <v>37654</v>
      </c>
      <c r="U167" s="32" t="n">
        <f aca="false">IF(T167&lt;N167,24-Q167,Q167-1)</f>
        <v>16.25</v>
      </c>
      <c r="V167" s="26" t="n">
        <f aca="false">(E167*(212-100)/100)+32</f>
        <v>37.00304</v>
      </c>
      <c r="W167" s="30" t="n">
        <f aca="false">$W$1*I167</f>
        <v>14.06944</v>
      </c>
    </row>
    <row r="168" customFormat="false" ht="13.2" hidden="false" customHeight="false" outlineLevel="0" collapsed="false">
      <c r="A168" s="0" t="n">
        <v>15</v>
      </c>
      <c r="B168" s="0" t="n">
        <v>2003</v>
      </c>
      <c r="C168" s="0" t="n">
        <v>33</v>
      </c>
      <c r="D168" s="0" t="n">
        <v>1730</v>
      </c>
      <c r="E168" s="0" t="n">
        <v>4.439</v>
      </c>
      <c r="F168" s="0" t="n">
        <v>56.07</v>
      </c>
      <c r="G168" s="0" t="n">
        <v>112.8</v>
      </c>
      <c r="H168" s="0" t="n">
        <v>2.753</v>
      </c>
      <c r="I168" s="0" t="n">
        <v>6.281</v>
      </c>
      <c r="J168" s="0" t="n">
        <v>0</v>
      </c>
      <c r="K168" s="0" t="n">
        <v>5.516</v>
      </c>
      <c r="L168" s="0" t="n">
        <v>13.08</v>
      </c>
      <c r="M168" s="0" t="n">
        <v>900</v>
      </c>
      <c r="N168" s="31" t="n">
        <f aca="false">DATE(B168,1,1)+C168-1</f>
        <v>37654</v>
      </c>
      <c r="O168" s="32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33.7291666666667</v>
      </c>
      <c r="S168" s="0" t="n">
        <f aca="false">G168*$S$1</f>
        <v>0.10152</v>
      </c>
      <c r="T168" s="33" t="n">
        <f aca="false">IF(Q168&lt;1,N168-1,N168)</f>
        <v>37654</v>
      </c>
      <c r="U168" s="32" t="n">
        <f aca="false">IF(T168&lt;N168,24-Q168,Q168-1)</f>
        <v>16.5</v>
      </c>
      <c r="V168" s="26" t="n">
        <f aca="false">(E168*(212-100)/100)+32</f>
        <v>36.97168</v>
      </c>
      <c r="W168" s="30" t="n">
        <f aca="false">$W$1*I168</f>
        <v>14.06944</v>
      </c>
    </row>
    <row r="169" customFormat="false" ht="13.2" hidden="false" customHeight="false" outlineLevel="0" collapsed="false">
      <c r="A169" s="0" t="n">
        <v>15</v>
      </c>
      <c r="B169" s="0" t="n">
        <v>2003</v>
      </c>
      <c r="C169" s="0" t="n">
        <v>33</v>
      </c>
      <c r="D169" s="0" t="n">
        <v>1745</v>
      </c>
      <c r="E169" s="0" t="n">
        <v>4.163</v>
      </c>
      <c r="F169" s="0" t="n">
        <v>57.18</v>
      </c>
      <c r="G169" s="0" t="n">
        <v>87.8</v>
      </c>
      <c r="H169" s="0" t="n">
        <v>3.038</v>
      </c>
      <c r="I169" s="0" t="n">
        <v>8.53</v>
      </c>
      <c r="J169" s="0" t="n">
        <v>0</v>
      </c>
      <c r="K169" s="0" t="n">
        <v>5.419</v>
      </c>
      <c r="L169" s="0" t="n">
        <v>13.02</v>
      </c>
      <c r="M169" s="0" t="n">
        <v>900</v>
      </c>
      <c r="N169" s="31" t="n">
        <f aca="false">DATE(B169,1,1)+C169-1</f>
        <v>37654</v>
      </c>
      <c r="O169" s="32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33.7395833333333</v>
      </c>
      <c r="S169" s="0" t="n">
        <f aca="false">G169*$S$1</f>
        <v>0.07902</v>
      </c>
      <c r="T169" s="33" t="n">
        <f aca="false">IF(Q169&lt;1,N169-1,N169)</f>
        <v>37654</v>
      </c>
      <c r="U169" s="32" t="n">
        <f aca="false">IF(T169&lt;N169,24-Q169,Q169-1)</f>
        <v>16.75</v>
      </c>
      <c r="V169" s="26" t="n">
        <f aca="false">(E169*(212-100)/100)+32</f>
        <v>36.66256</v>
      </c>
      <c r="W169" s="30" t="n">
        <f aca="false">$W$1*I169</f>
        <v>19.1072</v>
      </c>
    </row>
    <row r="170" customFormat="false" ht="13.2" hidden="false" customHeight="false" outlineLevel="0" collapsed="false">
      <c r="A170" s="0" t="n">
        <v>15</v>
      </c>
      <c r="B170" s="0" t="n">
        <v>2003</v>
      </c>
      <c r="C170" s="0" t="n">
        <v>33</v>
      </c>
      <c r="D170" s="0" t="n">
        <v>1800</v>
      </c>
      <c r="E170" s="0" t="n">
        <v>4.019</v>
      </c>
      <c r="F170" s="0" t="n">
        <v>57.93</v>
      </c>
      <c r="G170" s="0" t="n">
        <v>58.68</v>
      </c>
      <c r="H170" s="0" t="n">
        <v>3.276</v>
      </c>
      <c r="I170" s="0" t="n">
        <v>8.53</v>
      </c>
      <c r="J170" s="0" t="n">
        <v>0</v>
      </c>
      <c r="K170" s="0" t="n">
        <v>5.253</v>
      </c>
      <c r="L170" s="0" t="n">
        <v>12.96</v>
      </c>
      <c r="M170" s="0" t="n">
        <v>900</v>
      </c>
      <c r="N170" s="31" t="n">
        <f aca="false">DATE(B170,1,1)+C170-1</f>
        <v>37654</v>
      </c>
      <c r="O170" s="32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33.75</v>
      </c>
      <c r="S170" s="0" t="n">
        <f aca="false">G170*$S$1</f>
        <v>0.052812</v>
      </c>
      <c r="T170" s="33" t="n">
        <f aca="false">IF(Q170&lt;1,N170-1,N170)</f>
        <v>37654</v>
      </c>
      <c r="U170" s="32" t="n">
        <f aca="false">IF(T170&lt;N170,24-Q170,Q170-1)</f>
        <v>17</v>
      </c>
      <c r="V170" s="26" t="n">
        <f aca="false">(E170*(212-100)/100)+32</f>
        <v>36.50128</v>
      </c>
      <c r="W170" s="30" t="n">
        <f aca="false">$W$1*I170</f>
        <v>19.1072</v>
      </c>
    </row>
    <row r="171" customFormat="false" ht="13.2" hidden="false" customHeight="false" outlineLevel="0" collapsed="false">
      <c r="A171" s="0" t="n">
        <v>15</v>
      </c>
      <c r="B171" s="0" t="n">
        <v>2003</v>
      </c>
      <c r="C171" s="0" t="n">
        <v>33</v>
      </c>
      <c r="D171" s="0" t="n">
        <v>1815</v>
      </c>
      <c r="E171" s="0" t="n">
        <v>3.829</v>
      </c>
      <c r="F171" s="0" t="n">
        <v>58.23</v>
      </c>
      <c r="G171" s="0" t="n">
        <v>25.19</v>
      </c>
      <c r="H171" s="0" t="n">
        <v>3.151</v>
      </c>
      <c r="I171" s="0" t="n">
        <v>7.78</v>
      </c>
      <c r="J171" s="0" t="n">
        <v>0</v>
      </c>
      <c r="K171" s="0" t="n">
        <v>5.052</v>
      </c>
      <c r="L171" s="0" t="n">
        <v>12.93</v>
      </c>
      <c r="M171" s="0" t="n">
        <v>900</v>
      </c>
      <c r="N171" s="31" t="n">
        <f aca="false">DATE(B171,1,1)+C171-1</f>
        <v>37654</v>
      </c>
      <c r="O171" s="32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33.7604166666667</v>
      </c>
      <c r="S171" s="0" t="n">
        <f aca="false">G171*$S$1</f>
        <v>0.022671</v>
      </c>
      <c r="T171" s="33" t="n">
        <f aca="false">IF(Q171&lt;1,N171-1,N171)</f>
        <v>37654</v>
      </c>
      <c r="U171" s="32" t="n">
        <f aca="false">IF(T171&lt;N171,24-Q171,Q171-1)</f>
        <v>17.25</v>
      </c>
      <c r="V171" s="26" t="n">
        <f aca="false">(E171*(212-100)/100)+32</f>
        <v>36.28848</v>
      </c>
      <c r="W171" s="30" t="n">
        <f aca="false">$W$1*I171</f>
        <v>17.4272</v>
      </c>
    </row>
    <row r="172" customFormat="false" ht="13.2" hidden="false" customHeight="false" outlineLevel="0" collapsed="false">
      <c r="A172" s="0" t="n">
        <v>15</v>
      </c>
      <c r="B172" s="0" t="n">
        <v>2003</v>
      </c>
      <c r="C172" s="0" t="n">
        <v>33</v>
      </c>
      <c r="D172" s="0" t="n">
        <v>1830</v>
      </c>
      <c r="E172" s="0" t="n">
        <v>3.667</v>
      </c>
      <c r="F172" s="0" t="n">
        <v>59.07</v>
      </c>
      <c r="G172" s="0" t="n">
        <v>4.714</v>
      </c>
      <c r="H172" s="0" t="n">
        <v>2.255</v>
      </c>
      <c r="I172" s="0" t="n">
        <v>6.281</v>
      </c>
      <c r="J172" s="0" t="n">
        <v>0</v>
      </c>
      <c r="K172" s="0" t="n">
        <v>4.822</v>
      </c>
      <c r="L172" s="0" t="n">
        <v>12.92</v>
      </c>
      <c r="M172" s="0" t="n">
        <v>900</v>
      </c>
      <c r="N172" s="31" t="n">
        <f aca="false">DATE(B172,1,1)+C172-1</f>
        <v>37654</v>
      </c>
      <c r="O172" s="32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33.7708333333333</v>
      </c>
      <c r="S172" s="0" t="n">
        <f aca="false">G172*$S$1</f>
        <v>0.0042426</v>
      </c>
      <c r="T172" s="33" t="n">
        <f aca="false">IF(Q172&lt;1,N172-1,N172)</f>
        <v>37654</v>
      </c>
      <c r="U172" s="32" t="n">
        <f aca="false">IF(T172&lt;N172,24-Q172,Q172-1)</f>
        <v>17.5</v>
      </c>
      <c r="V172" s="26" t="n">
        <f aca="false">(E172*(212-100)/100)+32</f>
        <v>36.10704</v>
      </c>
      <c r="W172" s="30" t="n">
        <f aca="false">$W$1*I172</f>
        <v>14.06944</v>
      </c>
    </row>
    <row r="173" customFormat="false" ht="13.2" hidden="false" customHeight="false" outlineLevel="0" collapsed="false">
      <c r="A173" s="0" t="n">
        <v>15</v>
      </c>
      <c r="B173" s="0" t="n">
        <v>2003</v>
      </c>
      <c r="C173" s="0" t="n">
        <v>33</v>
      </c>
      <c r="D173" s="0" t="n">
        <v>1845</v>
      </c>
      <c r="E173" s="0" t="n">
        <v>3.608</v>
      </c>
      <c r="F173" s="0" t="n">
        <v>58.81</v>
      </c>
      <c r="G173" s="0" t="n">
        <v>0.901</v>
      </c>
      <c r="H173" s="0" t="n">
        <v>2.45</v>
      </c>
      <c r="I173" s="0" t="n">
        <v>6.281</v>
      </c>
      <c r="J173" s="0" t="n">
        <v>0</v>
      </c>
      <c r="K173" s="0" t="n">
        <v>4.577</v>
      </c>
      <c r="L173" s="0" t="n">
        <v>12.9</v>
      </c>
      <c r="M173" s="0" t="n">
        <v>900</v>
      </c>
      <c r="N173" s="31" t="n">
        <f aca="false">DATE(B173,1,1)+C173-1</f>
        <v>37654</v>
      </c>
      <c r="O173" s="32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33.78125</v>
      </c>
      <c r="S173" s="0" t="n">
        <f aca="false">G173*$S$1</f>
        <v>0.0008109</v>
      </c>
      <c r="T173" s="33" t="n">
        <f aca="false">IF(Q173&lt;1,N173-1,N173)</f>
        <v>37654</v>
      </c>
      <c r="U173" s="32" t="n">
        <f aca="false">IF(T173&lt;N173,24-Q173,Q173-1)</f>
        <v>17.75</v>
      </c>
      <c r="V173" s="26" t="n">
        <f aca="false">(E173*(212-100)/100)+32</f>
        <v>36.04096</v>
      </c>
      <c r="W173" s="30" t="n">
        <f aca="false">$W$1*I173</f>
        <v>14.06944</v>
      </c>
    </row>
    <row r="174" customFormat="false" ht="13.2" hidden="false" customHeight="false" outlineLevel="0" collapsed="false">
      <c r="A174" s="0" t="n">
        <v>15</v>
      </c>
      <c r="B174" s="0" t="n">
        <v>2003</v>
      </c>
      <c r="C174" s="0" t="n">
        <v>33</v>
      </c>
      <c r="D174" s="0" t="n">
        <v>1900</v>
      </c>
      <c r="E174" s="0" t="n">
        <v>3.502</v>
      </c>
      <c r="F174" s="0" t="n">
        <v>58.98</v>
      </c>
      <c r="G174" s="0" t="n">
        <v>0.562</v>
      </c>
      <c r="H174" s="0" t="n">
        <v>2.68</v>
      </c>
      <c r="I174" s="0" t="n">
        <v>7.03</v>
      </c>
      <c r="J174" s="0" t="n">
        <v>0</v>
      </c>
      <c r="K174" s="0" t="n">
        <v>4.351</v>
      </c>
      <c r="L174" s="0" t="n">
        <v>12.89</v>
      </c>
      <c r="M174" s="0" t="n">
        <v>900</v>
      </c>
      <c r="N174" s="31" t="n">
        <f aca="false">DATE(B174,1,1)+C174-1</f>
        <v>37654</v>
      </c>
      <c r="O174" s="32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33.7916666666667</v>
      </c>
      <c r="S174" s="0" t="n">
        <f aca="false">G174*$S$1</f>
        <v>0.0005058</v>
      </c>
      <c r="T174" s="33" t="n">
        <f aca="false">IF(Q174&lt;1,N174-1,N174)</f>
        <v>37654</v>
      </c>
      <c r="U174" s="32" t="n">
        <f aca="false">IF(T174&lt;N174,24-Q174,Q174-1)</f>
        <v>18</v>
      </c>
      <c r="V174" s="26" t="n">
        <f aca="false">(E174*(212-100)/100)+32</f>
        <v>35.92224</v>
      </c>
      <c r="W174" s="30" t="n">
        <f aca="false">$W$1*I174</f>
        <v>15.7472</v>
      </c>
    </row>
    <row r="175" customFormat="false" ht="13.2" hidden="false" customHeight="false" outlineLevel="0" collapsed="false">
      <c r="A175" s="0" t="n">
        <v>15</v>
      </c>
      <c r="B175" s="0" t="n">
        <v>2003</v>
      </c>
      <c r="C175" s="0" t="n">
        <v>33</v>
      </c>
      <c r="D175" s="0" t="n">
        <v>1915</v>
      </c>
      <c r="E175" s="0" t="n">
        <v>3.485</v>
      </c>
      <c r="F175" s="0" t="n">
        <v>58.24</v>
      </c>
      <c r="G175" s="0" t="n">
        <v>0.547</v>
      </c>
      <c r="H175" s="0" t="n">
        <v>2.96</v>
      </c>
      <c r="I175" s="0" t="n">
        <v>7.03</v>
      </c>
      <c r="J175" s="0" t="n">
        <v>0</v>
      </c>
      <c r="K175" s="0" t="n">
        <v>4.127</v>
      </c>
      <c r="L175" s="0" t="n">
        <v>12.88</v>
      </c>
      <c r="M175" s="0" t="n">
        <v>900</v>
      </c>
      <c r="N175" s="31" t="n">
        <f aca="false">DATE(B175,1,1)+C175-1</f>
        <v>37654</v>
      </c>
      <c r="O175" s="32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33.8020833333333</v>
      </c>
      <c r="S175" s="0" t="n">
        <f aca="false">G175*$S$1</f>
        <v>0.0004923</v>
      </c>
      <c r="T175" s="33" t="n">
        <f aca="false">IF(Q175&lt;1,N175-1,N175)</f>
        <v>37654</v>
      </c>
      <c r="U175" s="32" t="n">
        <f aca="false">IF(T175&lt;N175,24-Q175,Q175-1)</f>
        <v>18.25</v>
      </c>
      <c r="V175" s="26" t="n">
        <f aca="false">(E175*(212-100)/100)+32</f>
        <v>35.9032</v>
      </c>
      <c r="W175" s="30" t="n">
        <f aca="false">$W$1*I175</f>
        <v>15.7472</v>
      </c>
    </row>
    <row r="176" customFormat="false" ht="13.2" hidden="false" customHeight="false" outlineLevel="0" collapsed="false">
      <c r="A176" s="0" t="n">
        <v>15</v>
      </c>
      <c r="B176" s="0" t="n">
        <v>2003</v>
      </c>
      <c r="C176" s="0" t="n">
        <v>33</v>
      </c>
      <c r="D176" s="0" t="n">
        <v>1930</v>
      </c>
      <c r="E176" s="0" t="n">
        <v>3.436</v>
      </c>
      <c r="F176" s="0" t="n">
        <v>58.12</v>
      </c>
      <c r="G176" s="0" t="n">
        <v>0.534</v>
      </c>
      <c r="H176" s="0" t="n">
        <v>2.737</v>
      </c>
      <c r="I176" s="0" t="n">
        <v>7.78</v>
      </c>
      <c r="J176" s="0" t="n">
        <v>0</v>
      </c>
      <c r="K176" s="0" t="n">
        <v>3.904</v>
      </c>
      <c r="L176" s="0" t="n">
        <v>12.87</v>
      </c>
      <c r="M176" s="0" t="n">
        <v>900</v>
      </c>
      <c r="N176" s="31" t="n">
        <f aca="false">DATE(B176,1,1)+C176-1</f>
        <v>37654</v>
      </c>
      <c r="O176" s="32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33.8125</v>
      </c>
      <c r="S176" s="0" t="n">
        <f aca="false">G176*$S$1</f>
        <v>0.0004806</v>
      </c>
      <c r="T176" s="33" t="n">
        <f aca="false">IF(Q176&lt;1,N176-1,N176)</f>
        <v>37654</v>
      </c>
      <c r="U176" s="32" t="n">
        <f aca="false">IF(T176&lt;N176,24-Q176,Q176-1)</f>
        <v>18.5</v>
      </c>
      <c r="V176" s="26" t="n">
        <f aca="false">(E176*(212-100)/100)+32</f>
        <v>35.84832</v>
      </c>
      <c r="W176" s="30" t="n">
        <f aca="false">$W$1*I176</f>
        <v>17.4272</v>
      </c>
    </row>
    <row r="177" customFormat="false" ht="13.2" hidden="false" customHeight="false" outlineLevel="0" collapsed="false">
      <c r="A177" s="0" t="n">
        <v>15</v>
      </c>
      <c r="B177" s="0" t="n">
        <v>2003</v>
      </c>
      <c r="C177" s="0" t="n">
        <v>33</v>
      </c>
      <c r="D177" s="0" t="n">
        <v>1945</v>
      </c>
      <c r="E177" s="0" t="n">
        <v>3.29</v>
      </c>
      <c r="F177" s="0" t="n">
        <v>59.07</v>
      </c>
      <c r="G177" s="0" t="n">
        <v>0.541</v>
      </c>
      <c r="H177" s="0" t="n">
        <v>2.47</v>
      </c>
      <c r="I177" s="0" t="n">
        <v>6.281</v>
      </c>
      <c r="J177" s="0" t="n">
        <v>0</v>
      </c>
      <c r="K177" s="0" t="n">
        <v>3.693</v>
      </c>
      <c r="L177" s="0" t="n">
        <v>12.86</v>
      </c>
      <c r="M177" s="0" t="n">
        <v>900</v>
      </c>
      <c r="N177" s="31" t="n">
        <f aca="false">DATE(B177,1,1)+C177-1</f>
        <v>37654</v>
      </c>
      <c r="O177" s="32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33.8229166666667</v>
      </c>
      <c r="S177" s="0" t="n">
        <f aca="false">G177*$S$1</f>
        <v>0.0004869</v>
      </c>
      <c r="T177" s="33" t="n">
        <f aca="false">IF(Q177&lt;1,N177-1,N177)</f>
        <v>37654</v>
      </c>
      <c r="U177" s="32" t="n">
        <f aca="false">IF(T177&lt;N177,24-Q177,Q177-1)</f>
        <v>18.75</v>
      </c>
      <c r="V177" s="26" t="n">
        <f aca="false">(E177*(212-100)/100)+32</f>
        <v>35.6848</v>
      </c>
      <c r="W177" s="30" t="n">
        <f aca="false">$W$1*I177</f>
        <v>14.06944</v>
      </c>
    </row>
    <row r="178" customFormat="false" ht="13.2" hidden="false" customHeight="false" outlineLevel="0" collapsed="false">
      <c r="A178" s="0" t="n">
        <v>15</v>
      </c>
      <c r="B178" s="0" t="n">
        <v>2003</v>
      </c>
      <c r="C178" s="0" t="n">
        <v>33</v>
      </c>
      <c r="D178" s="0" t="n">
        <v>2000</v>
      </c>
      <c r="E178" s="0" t="n">
        <v>3.148</v>
      </c>
      <c r="F178" s="0" t="n">
        <v>59.72</v>
      </c>
      <c r="G178" s="0" t="n">
        <v>0.528</v>
      </c>
      <c r="H178" s="0" t="n">
        <v>2.561</v>
      </c>
      <c r="I178" s="0" t="n">
        <v>6.281</v>
      </c>
      <c r="J178" s="0" t="n">
        <v>0</v>
      </c>
      <c r="K178" s="0" t="n">
        <v>3.479</v>
      </c>
      <c r="L178" s="0" t="n">
        <v>12.85</v>
      </c>
      <c r="M178" s="0" t="n">
        <v>900</v>
      </c>
      <c r="N178" s="31" t="n">
        <f aca="false">DATE(B178,1,1)+C178-1</f>
        <v>37654</v>
      </c>
      <c r="O178" s="32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33.8333333333333</v>
      </c>
      <c r="S178" s="0" t="n">
        <f aca="false">G178*$S$1</f>
        <v>0.0004752</v>
      </c>
      <c r="T178" s="33" t="n">
        <f aca="false">IF(Q178&lt;1,N178-1,N178)</f>
        <v>37654</v>
      </c>
      <c r="U178" s="32" t="n">
        <f aca="false">IF(T178&lt;N178,24-Q178,Q178-1)</f>
        <v>19</v>
      </c>
      <c r="V178" s="26" t="n">
        <f aca="false">(E178*(212-100)/100)+32</f>
        <v>35.52576</v>
      </c>
      <c r="W178" s="30" t="n">
        <f aca="false">$W$1*I178</f>
        <v>14.06944</v>
      </c>
    </row>
    <row r="179" customFormat="false" ht="13.2" hidden="false" customHeight="false" outlineLevel="0" collapsed="false">
      <c r="A179" s="0" t="n">
        <v>15</v>
      </c>
      <c r="B179" s="0" t="n">
        <v>2003</v>
      </c>
      <c r="C179" s="0" t="n">
        <v>33</v>
      </c>
      <c r="D179" s="0" t="n">
        <v>2015</v>
      </c>
      <c r="E179" s="0" t="n">
        <v>3.075</v>
      </c>
      <c r="F179" s="0" t="n">
        <v>60.77</v>
      </c>
      <c r="G179" s="0" t="n">
        <v>0.519</v>
      </c>
      <c r="H179" s="0" t="n">
        <v>2.299</v>
      </c>
      <c r="I179" s="0" t="n">
        <v>6.281</v>
      </c>
      <c r="J179" s="0" t="n">
        <v>0</v>
      </c>
      <c r="K179" s="0" t="n">
        <v>3.296</v>
      </c>
      <c r="L179" s="0" t="n">
        <v>12.84</v>
      </c>
      <c r="M179" s="0" t="n">
        <v>900</v>
      </c>
      <c r="N179" s="31" t="n">
        <f aca="false">DATE(B179,1,1)+C179-1</f>
        <v>37654</v>
      </c>
      <c r="O179" s="32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33.84375</v>
      </c>
      <c r="S179" s="0" t="n">
        <f aca="false">G179*$S$1</f>
        <v>0.0004671</v>
      </c>
      <c r="T179" s="33" t="n">
        <f aca="false">IF(Q179&lt;1,N179-1,N179)</f>
        <v>37654</v>
      </c>
      <c r="U179" s="32" t="n">
        <f aca="false">IF(T179&lt;N179,24-Q179,Q179-1)</f>
        <v>19.25</v>
      </c>
      <c r="V179" s="26" t="n">
        <f aca="false">(E179*(212-100)/100)+32</f>
        <v>35.444</v>
      </c>
      <c r="W179" s="30" t="n">
        <f aca="false">$W$1*I179</f>
        <v>14.06944</v>
      </c>
    </row>
    <row r="180" customFormat="false" ht="13.2" hidden="false" customHeight="false" outlineLevel="0" collapsed="false">
      <c r="A180" s="0" t="n">
        <v>15</v>
      </c>
      <c r="B180" s="0" t="n">
        <v>2003</v>
      </c>
      <c r="C180" s="0" t="n">
        <v>33</v>
      </c>
      <c r="D180" s="0" t="n">
        <v>2030</v>
      </c>
      <c r="E180" s="0" t="n">
        <v>3.018</v>
      </c>
      <c r="F180" s="0" t="n">
        <v>60.84</v>
      </c>
      <c r="G180" s="0" t="n">
        <v>0.522</v>
      </c>
      <c r="H180" s="0" t="n">
        <v>2.78</v>
      </c>
      <c r="I180" s="0" t="n">
        <v>7.03</v>
      </c>
      <c r="J180" s="0" t="n">
        <v>0</v>
      </c>
      <c r="K180" s="0" t="n">
        <v>3.186</v>
      </c>
      <c r="L180" s="0" t="n">
        <v>12.84</v>
      </c>
      <c r="M180" s="0" t="n">
        <v>900</v>
      </c>
      <c r="N180" s="31" t="n">
        <f aca="false">DATE(B180,1,1)+C180-1</f>
        <v>37654</v>
      </c>
      <c r="O180" s="32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33.8541666666667</v>
      </c>
      <c r="S180" s="0" t="n">
        <f aca="false">G180*$S$1</f>
        <v>0.0004698</v>
      </c>
      <c r="T180" s="33" t="n">
        <f aca="false">IF(Q180&lt;1,N180-1,N180)</f>
        <v>37654</v>
      </c>
      <c r="U180" s="32" t="n">
        <f aca="false">IF(T180&lt;N180,24-Q180,Q180-1)</f>
        <v>19.5</v>
      </c>
      <c r="V180" s="26" t="n">
        <f aca="false">(E180*(212-100)/100)+32</f>
        <v>35.38016</v>
      </c>
      <c r="W180" s="30" t="n">
        <f aca="false">$W$1*I180</f>
        <v>15.7472</v>
      </c>
    </row>
    <row r="181" customFormat="false" ht="13.2" hidden="false" customHeight="false" outlineLevel="0" collapsed="false">
      <c r="A181" s="0" t="n">
        <v>15</v>
      </c>
      <c r="B181" s="0" t="n">
        <v>2003</v>
      </c>
      <c r="C181" s="0" t="n">
        <v>33</v>
      </c>
      <c r="D181" s="0" t="n">
        <v>2045</v>
      </c>
      <c r="E181" s="0" t="n">
        <v>3.057</v>
      </c>
      <c r="F181" s="0" t="n">
        <v>60.56</v>
      </c>
      <c r="G181" s="0" t="n">
        <v>0.531</v>
      </c>
      <c r="H181" s="0" t="n">
        <v>2.954</v>
      </c>
      <c r="I181" s="0" t="n">
        <v>7.78</v>
      </c>
      <c r="J181" s="0" t="n">
        <v>0</v>
      </c>
      <c r="K181" s="0" t="n">
        <v>3.111</v>
      </c>
      <c r="L181" s="0" t="n">
        <v>12.83</v>
      </c>
      <c r="M181" s="0" t="n">
        <v>900</v>
      </c>
      <c r="N181" s="31" t="n">
        <f aca="false">DATE(B181,1,1)+C181-1</f>
        <v>37654</v>
      </c>
      <c r="O181" s="32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33.8645833333333</v>
      </c>
      <c r="S181" s="0" t="n">
        <f aca="false">G181*$S$1</f>
        <v>0.0004779</v>
      </c>
      <c r="T181" s="33" t="n">
        <f aca="false">IF(Q181&lt;1,N181-1,N181)</f>
        <v>37654</v>
      </c>
      <c r="U181" s="32" t="n">
        <f aca="false">IF(T181&lt;N181,24-Q181,Q181-1)</f>
        <v>19.75</v>
      </c>
      <c r="V181" s="26" t="n">
        <f aca="false">(E181*(212-100)/100)+32</f>
        <v>35.42384</v>
      </c>
      <c r="W181" s="30" t="n">
        <f aca="false">$W$1*I181</f>
        <v>17.4272</v>
      </c>
    </row>
    <row r="182" customFormat="false" ht="13.2" hidden="false" customHeight="false" outlineLevel="0" collapsed="false">
      <c r="A182" s="0" t="n">
        <v>15</v>
      </c>
      <c r="B182" s="0" t="n">
        <v>2003</v>
      </c>
      <c r="C182" s="0" t="n">
        <v>33</v>
      </c>
      <c r="D182" s="0" t="n">
        <v>2100</v>
      </c>
      <c r="E182" s="0" t="n">
        <v>3.102</v>
      </c>
      <c r="F182" s="0" t="n">
        <v>60.58</v>
      </c>
      <c r="G182" s="0" t="n">
        <v>0.518</v>
      </c>
      <c r="H182" s="0" t="n">
        <v>2.553</v>
      </c>
      <c r="I182" s="0" t="n">
        <v>6.281</v>
      </c>
      <c r="J182" s="0" t="n">
        <v>0</v>
      </c>
      <c r="K182" s="0" t="n">
        <v>3.042</v>
      </c>
      <c r="L182" s="0" t="n">
        <v>12.83</v>
      </c>
      <c r="M182" s="0" t="n">
        <v>900</v>
      </c>
      <c r="N182" s="31" t="n">
        <f aca="false">DATE(B182,1,1)+C182-1</f>
        <v>37654</v>
      </c>
      <c r="O182" s="32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33.875</v>
      </c>
      <c r="S182" s="0" t="n">
        <f aca="false">G182*$S$1</f>
        <v>0.0004662</v>
      </c>
      <c r="T182" s="33" t="n">
        <f aca="false">IF(Q182&lt;1,N182-1,N182)</f>
        <v>37654</v>
      </c>
      <c r="U182" s="32" t="n">
        <f aca="false">IF(T182&lt;N182,24-Q182,Q182-1)</f>
        <v>20</v>
      </c>
      <c r="V182" s="26" t="n">
        <f aca="false">(E182*(212-100)/100)+32</f>
        <v>35.47424</v>
      </c>
      <c r="W182" s="30" t="n">
        <f aca="false">$W$1*I182</f>
        <v>14.06944</v>
      </c>
    </row>
    <row r="183" customFormat="false" ht="13.2" hidden="false" customHeight="false" outlineLevel="0" collapsed="false">
      <c r="A183" s="0" t="n">
        <v>15</v>
      </c>
      <c r="B183" s="0" t="n">
        <v>2003</v>
      </c>
      <c r="C183" s="0" t="n">
        <v>33</v>
      </c>
      <c r="D183" s="0" t="n">
        <v>2115</v>
      </c>
      <c r="E183" s="0" t="n">
        <v>3.063</v>
      </c>
      <c r="F183" s="0" t="n">
        <v>61.14</v>
      </c>
      <c r="G183" s="0" t="n">
        <v>0.502</v>
      </c>
      <c r="H183" s="0" t="n">
        <v>2.23</v>
      </c>
      <c r="I183" s="0" t="n">
        <v>6.281</v>
      </c>
      <c r="J183" s="0" t="n">
        <v>0</v>
      </c>
      <c r="K183" s="0" t="n">
        <v>2.992</v>
      </c>
      <c r="L183" s="0" t="n">
        <v>12.82</v>
      </c>
      <c r="M183" s="0" t="n">
        <v>900</v>
      </c>
      <c r="N183" s="31" t="n">
        <f aca="false">DATE(B183,1,1)+C183-1</f>
        <v>37654</v>
      </c>
      <c r="O183" s="32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33.8854166666667</v>
      </c>
      <c r="S183" s="0" t="n">
        <f aca="false">G183*$S$1</f>
        <v>0.0004518</v>
      </c>
      <c r="T183" s="33" t="n">
        <f aca="false">IF(Q183&lt;1,N183-1,N183)</f>
        <v>37654</v>
      </c>
      <c r="U183" s="32" t="n">
        <f aca="false">IF(T183&lt;N183,24-Q183,Q183-1)</f>
        <v>20.25</v>
      </c>
      <c r="V183" s="26" t="n">
        <f aca="false">(E183*(212-100)/100)+32</f>
        <v>35.43056</v>
      </c>
      <c r="W183" s="30" t="n">
        <f aca="false">$W$1*I183</f>
        <v>14.06944</v>
      </c>
    </row>
    <row r="184" customFormat="false" ht="13.2" hidden="false" customHeight="false" outlineLevel="0" collapsed="false">
      <c r="A184" s="0" t="n">
        <v>15</v>
      </c>
      <c r="B184" s="0" t="n">
        <v>2003</v>
      </c>
      <c r="C184" s="0" t="n">
        <v>33</v>
      </c>
      <c r="D184" s="0" t="n">
        <v>2130</v>
      </c>
      <c r="E184" s="0" t="n">
        <v>3.132</v>
      </c>
      <c r="F184" s="0" t="n">
        <v>61.3</v>
      </c>
      <c r="G184" s="0" t="n">
        <v>0.508</v>
      </c>
      <c r="H184" s="0" t="n">
        <v>1.957</v>
      </c>
      <c r="I184" s="0" t="n">
        <v>4.781</v>
      </c>
      <c r="J184" s="0" t="n">
        <v>0</v>
      </c>
      <c r="K184" s="0" t="n">
        <v>2.945</v>
      </c>
      <c r="L184" s="0" t="n">
        <v>12.81</v>
      </c>
      <c r="M184" s="0" t="n">
        <v>900</v>
      </c>
      <c r="N184" s="31" t="n">
        <f aca="false">DATE(B184,1,1)+C184-1</f>
        <v>37654</v>
      </c>
      <c r="O184" s="32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33.8958333333333</v>
      </c>
      <c r="S184" s="0" t="n">
        <f aca="false">G184*$S$1</f>
        <v>0.0004572</v>
      </c>
      <c r="T184" s="33" t="n">
        <f aca="false">IF(Q184&lt;1,N184-1,N184)</f>
        <v>37654</v>
      </c>
      <c r="U184" s="32" t="n">
        <f aca="false">IF(T184&lt;N184,24-Q184,Q184-1)</f>
        <v>20.5</v>
      </c>
      <c r="V184" s="26" t="n">
        <f aca="false">(E184*(212-100)/100)+32</f>
        <v>35.50784</v>
      </c>
      <c r="W184" s="30" t="n">
        <f aca="false">$W$1*I184</f>
        <v>10.70944</v>
      </c>
    </row>
    <row r="185" customFormat="false" ht="13.2" hidden="false" customHeight="false" outlineLevel="0" collapsed="false">
      <c r="A185" s="0" t="n">
        <v>15</v>
      </c>
      <c r="B185" s="0" t="n">
        <v>2003</v>
      </c>
      <c r="C185" s="0" t="n">
        <v>33</v>
      </c>
      <c r="D185" s="0" t="n">
        <v>2145</v>
      </c>
      <c r="E185" s="0" t="n">
        <v>3.166</v>
      </c>
      <c r="F185" s="0" t="n">
        <v>61.67</v>
      </c>
      <c r="G185" s="0" t="n">
        <v>0.49</v>
      </c>
      <c r="H185" s="0" t="n">
        <v>1.453</v>
      </c>
      <c r="I185" s="0" t="n">
        <v>4.781</v>
      </c>
      <c r="J185" s="0" t="n">
        <v>0</v>
      </c>
      <c r="K185" s="0" t="n">
        <v>2.916</v>
      </c>
      <c r="L185" s="0" t="n">
        <v>12.81</v>
      </c>
      <c r="M185" s="0" t="n">
        <v>900</v>
      </c>
      <c r="N185" s="31" t="n">
        <f aca="false">DATE(B185,1,1)+C185-1</f>
        <v>37654</v>
      </c>
      <c r="O185" s="32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33.90625</v>
      </c>
      <c r="S185" s="0" t="n">
        <f aca="false">G185*$S$1</f>
        <v>0.000441</v>
      </c>
      <c r="T185" s="33" t="n">
        <f aca="false">IF(Q185&lt;1,N185-1,N185)</f>
        <v>37654</v>
      </c>
      <c r="U185" s="32" t="n">
        <f aca="false">IF(T185&lt;N185,24-Q185,Q185-1)</f>
        <v>20.75</v>
      </c>
      <c r="V185" s="26" t="n">
        <f aca="false">(E185*(212-100)/100)+32</f>
        <v>35.54592</v>
      </c>
      <c r="W185" s="30" t="n">
        <f aca="false">$W$1*I185</f>
        <v>10.70944</v>
      </c>
    </row>
    <row r="186" customFormat="false" ht="13.2" hidden="false" customHeight="false" outlineLevel="0" collapsed="false">
      <c r="A186" s="0" t="n">
        <v>15</v>
      </c>
      <c r="B186" s="0" t="n">
        <v>2003</v>
      </c>
      <c r="C186" s="0" t="n">
        <v>33</v>
      </c>
      <c r="D186" s="0" t="n">
        <v>2200</v>
      </c>
      <c r="E186" s="0" t="n">
        <v>3.198</v>
      </c>
      <c r="F186" s="0" t="n">
        <v>62.19</v>
      </c>
      <c r="G186" s="0" t="n">
        <v>0.472</v>
      </c>
      <c r="H186" s="0" t="n">
        <v>1.386</v>
      </c>
      <c r="I186" s="0" t="n">
        <v>4.781</v>
      </c>
      <c r="J186" s="0" t="n">
        <v>0</v>
      </c>
      <c r="K186" s="0" t="n">
        <v>2.908</v>
      </c>
      <c r="L186" s="0" t="n">
        <v>12.8</v>
      </c>
      <c r="M186" s="0" t="n">
        <v>900</v>
      </c>
      <c r="N186" s="31" t="n">
        <f aca="false">DATE(B186,1,1)+C186-1</f>
        <v>37654</v>
      </c>
      <c r="O186" s="32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33.9166666666667</v>
      </c>
      <c r="S186" s="0" t="n">
        <f aca="false">G186*$S$1</f>
        <v>0.0004248</v>
      </c>
      <c r="T186" s="33" t="n">
        <f aca="false">IF(Q186&lt;1,N186-1,N186)</f>
        <v>37654</v>
      </c>
      <c r="U186" s="32" t="n">
        <f aca="false">IF(T186&lt;N186,24-Q186,Q186-1)</f>
        <v>21</v>
      </c>
      <c r="V186" s="26" t="n">
        <f aca="false">(E186*(212-100)/100)+32</f>
        <v>35.58176</v>
      </c>
      <c r="W186" s="30" t="n">
        <f aca="false">$W$1*I186</f>
        <v>10.70944</v>
      </c>
    </row>
    <row r="187" customFormat="false" ht="13.2" hidden="false" customHeight="false" outlineLevel="0" collapsed="false">
      <c r="A187" s="0" t="n">
        <v>15</v>
      </c>
      <c r="B187" s="0" t="n">
        <v>2003</v>
      </c>
      <c r="C187" s="0" t="n">
        <v>33</v>
      </c>
      <c r="D187" s="0" t="n">
        <v>2215</v>
      </c>
      <c r="E187" s="0" t="n">
        <v>3.249</v>
      </c>
      <c r="F187" s="0" t="n">
        <v>62.64</v>
      </c>
      <c r="G187" s="0" t="n">
        <v>0.481</v>
      </c>
      <c r="H187" s="0" t="n">
        <v>1.448</v>
      </c>
      <c r="I187" s="0" t="n">
        <v>4.781</v>
      </c>
      <c r="J187" s="0" t="n">
        <v>0</v>
      </c>
      <c r="K187" s="0" t="n">
        <v>2.913</v>
      </c>
      <c r="L187" s="0" t="n">
        <v>12.8</v>
      </c>
      <c r="M187" s="0" t="n">
        <v>900</v>
      </c>
      <c r="N187" s="31" t="n">
        <f aca="false">DATE(B187,1,1)+C187-1</f>
        <v>37654</v>
      </c>
      <c r="O187" s="32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33.9270833333333</v>
      </c>
      <c r="S187" s="0" t="n">
        <f aca="false">G187*$S$1</f>
        <v>0.0004329</v>
      </c>
      <c r="T187" s="33" t="n">
        <f aca="false">IF(Q187&lt;1,N187-1,N187)</f>
        <v>37654</v>
      </c>
      <c r="U187" s="32" t="n">
        <f aca="false">IF(T187&lt;N187,24-Q187,Q187-1)</f>
        <v>21.25</v>
      </c>
      <c r="V187" s="26" t="n">
        <f aca="false">(E187*(212-100)/100)+32</f>
        <v>35.63888</v>
      </c>
      <c r="W187" s="30" t="n">
        <f aca="false">$W$1*I187</f>
        <v>10.70944</v>
      </c>
    </row>
    <row r="188" customFormat="false" ht="13.2" hidden="false" customHeight="false" outlineLevel="0" collapsed="false">
      <c r="A188" s="0" t="n">
        <v>15</v>
      </c>
      <c r="B188" s="0" t="n">
        <v>2003</v>
      </c>
      <c r="C188" s="0" t="n">
        <v>33</v>
      </c>
      <c r="D188" s="0" t="n">
        <v>2230</v>
      </c>
      <c r="E188" s="0" t="n">
        <v>3.267</v>
      </c>
      <c r="F188" s="0" t="n">
        <v>62.43</v>
      </c>
      <c r="G188" s="0" t="n">
        <v>0.487</v>
      </c>
      <c r="H188" s="0" t="n">
        <v>1.989</v>
      </c>
      <c r="I188" s="0" t="n">
        <v>4.781</v>
      </c>
      <c r="J188" s="0" t="n">
        <v>0</v>
      </c>
      <c r="K188" s="0" t="n">
        <v>2.933</v>
      </c>
      <c r="L188" s="0" t="n">
        <v>12.8</v>
      </c>
      <c r="M188" s="0" t="n">
        <v>900</v>
      </c>
      <c r="N188" s="31" t="n">
        <f aca="false">DATE(B188,1,1)+C188-1</f>
        <v>37654</v>
      </c>
      <c r="O188" s="32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33.9375</v>
      </c>
      <c r="S188" s="0" t="n">
        <f aca="false">G188*$S$1</f>
        <v>0.0004383</v>
      </c>
      <c r="T188" s="33" t="n">
        <f aca="false">IF(Q188&lt;1,N188-1,N188)</f>
        <v>37654</v>
      </c>
      <c r="U188" s="32" t="n">
        <f aca="false">IF(T188&lt;N188,24-Q188,Q188-1)</f>
        <v>21.5</v>
      </c>
      <c r="V188" s="26" t="n">
        <f aca="false">(E188*(212-100)/100)+32</f>
        <v>35.65904</v>
      </c>
      <c r="W188" s="30" t="n">
        <f aca="false">$W$1*I188</f>
        <v>10.70944</v>
      </c>
    </row>
    <row r="189" customFormat="false" ht="13.2" hidden="false" customHeight="false" outlineLevel="0" collapsed="false">
      <c r="A189" s="0" t="n">
        <v>15</v>
      </c>
      <c r="B189" s="0" t="n">
        <v>2003</v>
      </c>
      <c r="C189" s="0" t="n">
        <v>33</v>
      </c>
      <c r="D189" s="0" t="n">
        <v>2245</v>
      </c>
      <c r="E189" s="0" t="n">
        <v>3.241</v>
      </c>
      <c r="F189" s="0" t="n">
        <v>62.66</v>
      </c>
      <c r="G189" s="0" t="n">
        <v>0.483</v>
      </c>
      <c r="H189" s="0" t="n">
        <v>1.951</v>
      </c>
      <c r="I189" s="0" t="n">
        <v>5.531</v>
      </c>
      <c r="J189" s="0" t="n">
        <v>0</v>
      </c>
      <c r="K189" s="0" t="n">
        <v>2.936</v>
      </c>
      <c r="L189" s="0" t="n">
        <v>12.79</v>
      </c>
      <c r="M189" s="0" t="n">
        <v>900</v>
      </c>
      <c r="N189" s="31" t="n">
        <f aca="false">DATE(B189,1,1)+C189-1</f>
        <v>37654</v>
      </c>
      <c r="O189" s="32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33.9479166666667</v>
      </c>
      <c r="S189" s="0" t="n">
        <f aca="false">G189*$S$1</f>
        <v>0.0004347</v>
      </c>
      <c r="T189" s="33" t="n">
        <f aca="false">IF(Q189&lt;1,N189-1,N189)</f>
        <v>37654</v>
      </c>
      <c r="U189" s="32" t="n">
        <f aca="false">IF(T189&lt;N189,24-Q189,Q189-1)</f>
        <v>21.75</v>
      </c>
      <c r="V189" s="26" t="n">
        <f aca="false">(E189*(212-100)/100)+32</f>
        <v>35.62992</v>
      </c>
      <c r="W189" s="30" t="n">
        <f aca="false">$W$1*I189</f>
        <v>12.38944</v>
      </c>
    </row>
    <row r="190" customFormat="false" ht="13.2" hidden="false" customHeight="false" outlineLevel="0" collapsed="false">
      <c r="A190" s="0" t="n">
        <v>15</v>
      </c>
      <c r="B190" s="0" t="n">
        <v>2003</v>
      </c>
      <c r="C190" s="0" t="n">
        <v>33</v>
      </c>
      <c r="D190" s="0" t="n">
        <v>2300</v>
      </c>
      <c r="E190" s="0" t="n">
        <v>3.167</v>
      </c>
      <c r="F190" s="0" t="n">
        <v>63.29</v>
      </c>
      <c r="G190" s="0" t="n">
        <v>0.48</v>
      </c>
      <c r="H190" s="0" t="n">
        <v>2.253</v>
      </c>
      <c r="I190" s="0" t="n">
        <v>6.281</v>
      </c>
      <c r="J190" s="0" t="n">
        <v>0</v>
      </c>
      <c r="K190" s="0" t="n">
        <v>2.934</v>
      </c>
      <c r="L190" s="0" t="n">
        <v>12.79</v>
      </c>
      <c r="M190" s="0" t="n">
        <v>900</v>
      </c>
      <c r="N190" s="31" t="n">
        <f aca="false">DATE(B190,1,1)+C190-1</f>
        <v>37654</v>
      </c>
      <c r="O190" s="32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33.9583333333333</v>
      </c>
      <c r="S190" s="0" t="n">
        <f aca="false">G190*$S$1</f>
        <v>0.000432</v>
      </c>
      <c r="T190" s="33" t="n">
        <f aca="false">IF(Q190&lt;1,N190-1,N190)</f>
        <v>37654</v>
      </c>
      <c r="U190" s="32" t="n">
        <f aca="false">IF(T190&lt;N190,24-Q190,Q190-1)</f>
        <v>22</v>
      </c>
      <c r="V190" s="26" t="n">
        <f aca="false">(E190*(212-100)/100)+32</f>
        <v>35.54704</v>
      </c>
      <c r="W190" s="30" t="n">
        <f aca="false">$W$1*I190</f>
        <v>14.06944</v>
      </c>
    </row>
    <row r="191" customFormat="false" ht="13.2" hidden="false" customHeight="false" outlineLevel="0" collapsed="false">
      <c r="A191" s="0" t="n">
        <v>15</v>
      </c>
      <c r="B191" s="0" t="n">
        <v>2003</v>
      </c>
      <c r="C191" s="0" t="n">
        <v>33</v>
      </c>
      <c r="D191" s="0" t="n">
        <v>2315</v>
      </c>
      <c r="E191" s="0" t="n">
        <v>3.04</v>
      </c>
      <c r="F191" s="0" t="n">
        <v>64.03</v>
      </c>
      <c r="G191" s="0" t="n">
        <v>0.479</v>
      </c>
      <c r="H191" s="0" t="n">
        <v>2.202</v>
      </c>
      <c r="I191" s="0" t="n">
        <v>5.531</v>
      </c>
      <c r="J191" s="0" t="n">
        <v>0</v>
      </c>
      <c r="K191" s="0" t="n">
        <v>2.922</v>
      </c>
      <c r="L191" s="0" t="n">
        <v>12.78</v>
      </c>
      <c r="M191" s="0" t="n">
        <v>900</v>
      </c>
      <c r="N191" s="31" t="n">
        <f aca="false">DATE(B191,1,1)+C191-1</f>
        <v>37654</v>
      </c>
      <c r="O191" s="32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33.96875</v>
      </c>
      <c r="S191" s="0" t="n">
        <f aca="false">G191*$S$1</f>
        <v>0.0004311</v>
      </c>
      <c r="T191" s="33" t="n">
        <f aca="false">IF(Q191&lt;1,N191-1,N191)</f>
        <v>37654</v>
      </c>
      <c r="U191" s="32" t="n">
        <f aca="false">IF(T191&lt;N191,24-Q191,Q191-1)</f>
        <v>22.25</v>
      </c>
      <c r="V191" s="26" t="n">
        <f aca="false">(E191*(212-100)/100)+32</f>
        <v>35.4048</v>
      </c>
      <c r="W191" s="30" t="n">
        <f aca="false">$W$1*I191</f>
        <v>12.38944</v>
      </c>
    </row>
    <row r="192" customFormat="false" ht="13.2" hidden="false" customHeight="false" outlineLevel="0" collapsed="false">
      <c r="A192" s="0" t="n">
        <v>15</v>
      </c>
      <c r="B192" s="0" t="n">
        <v>2003</v>
      </c>
      <c r="C192" s="0" t="n">
        <v>33</v>
      </c>
      <c r="D192" s="0" t="n">
        <v>2330</v>
      </c>
      <c r="E192" s="0" t="n">
        <v>2.951</v>
      </c>
      <c r="F192" s="0" t="n">
        <v>64.55</v>
      </c>
      <c r="G192" s="0" t="n">
        <v>0.486</v>
      </c>
      <c r="H192" s="0" t="n">
        <v>2.264</v>
      </c>
      <c r="I192" s="0" t="n">
        <v>7.03</v>
      </c>
      <c r="J192" s="0" t="n">
        <v>0</v>
      </c>
      <c r="K192" s="0" t="n">
        <v>2.905</v>
      </c>
      <c r="L192" s="0" t="n">
        <v>12.78</v>
      </c>
      <c r="M192" s="0" t="n">
        <v>900</v>
      </c>
      <c r="N192" s="31" t="n">
        <f aca="false">DATE(B192,1,1)+C192-1</f>
        <v>37654</v>
      </c>
      <c r="O192" s="32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33.9791666666667</v>
      </c>
      <c r="S192" s="0" t="n">
        <f aca="false">G192*$S$1</f>
        <v>0.0004374</v>
      </c>
      <c r="T192" s="33" t="n">
        <f aca="false">IF(Q192&lt;1,N192-1,N192)</f>
        <v>37654</v>
      </c>
      <c r="U192" s="32" t="n">
        <f aca="false">IF(T192&lt;N192,24-Q192,Q192-1)</f>
        <v>22.5</v>
      </c>
      <c r="V192" s="26" t="n">
        <f aca="false">(E192*(212-100)/100)+32</f>
        <v>35.30512</v>
      </c>
      <c r="W192" s="30" t="n">
        <f aca="false">$W$1*I192</f>
        <v>15.7472</v>
      </c>
    </row>
    <row r="193" customFormat="false" ht="13.2" hidden="false" customHeight="false" outlineLevel="0" collapsed="false">
      <c r="A193" s="0" t="n">
        <v>15</v>
      </c>
      <c r="B193" s="0" t="n">
        <v>2003</v>
      </c>
      <c r="C193" s="0" t="n">
        <v>33</v>
      </c>
      <c r="D193" s="0" t="n">
        <v>2345</v>
      </c>
      <c r="E193" s="0" t="n">
        <v>2.87</v>
      </c>
      <c r="F193" s="0" t="n">
        <v>65.07</v>
      </c>
      <c r="G193" s="0" t="n">
        <v>0.475</v>
      </c>
      <c r="H193" s="0" t="n">
        <v>2.117</v>
      </c>
      <c r="I193" s="0" t="n">
        <v>6.281</v>
      </c>
      <c r="J193" s="0" t="n">
        <v>0</v>
      </c>
      <c r="K193" s="0" t="n">
        <v>2.884</v>
      </c>
      <c r="L193" s="0" t="n">
        <v>12.78</v>
      </c>
      <c r="M193" s="0" t="n">
        <v>900</v>
      </c>
      <c r="N193" s="31" t="n">
        <f aca="false">DATE(B193,1,1)+C193-1</f>
        <v>37654</v>
      </c>
      <c r="O193" s="32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33.9895833333333</v>
      </c>
      <c r="S193" s="0" t="n">
        <f aca="false">G193*$S$1</f>
        <v>0.0004275</v>
      </c>
      <c r="T193" s="33" t="n">
        <f aca="false">IF(Q193&lt;1,N193-1,N193)</f>
        <v>37654</v>
      </c>
      <c r="U193" s="32" t="n">
        <f aca="false">IF(T193&lt;N193,24-Q193,Q193-1)</f>
        <v>22.75</v>
      </c>
      <c r="V193" s="26" t="n">
        <f aca="false">(E193*(212-100)/100)+32</f>
        <v>35.2144</v>
      </c>
      <c r="W193" s="30" t="n">
        <f aca="false">$W$1*I193</f>
        <v>14.06944</v>
      </c>
    </row>
    <row r="194" customFormat="false" ht="13.2" hidden="false" customHeight="false" outlineLevel="0" collapsed="false">
      <c r="A194" s="0" t="n">
        <v>15</v>
      </c>
      <c r="B194" s="0" t="n">
        <v>2003</v>
      </c>
      <c r="C194" s="0" t="n">
        <v>33</v>
      </c>
      <c r="D194" s="0" t="n">
        <v>2400</v>
      </c>
      <c r="E194" s="0" t="n">
        <v>2.769</v>
      </c>
      <c r="F194" s="0" t="n">
        <v>66.07</v>
      </c>
      <c r="G194" s="0" t="n">
        <v>0.48</v>
      </c>
      <c r="H194" s="0" t="n">
        <v>2.207</v>
      </c>
      <c r="I194" s="0" t="n">
        <v>6.281</v>
      </c>
      <c r="J194" s="0" t="n">
        <v>0</v>
      </c>
      <c r="K194" s="0" t="n">
        <v>2.868</v>
      </c>
      <c r="L194" s="0" t="n">
        <v>12.77</v>
      </c>
      <c r="M194" s="0" t="n">
        <v>900</v>
      </c>
      <c r="N194" s="31" t="n">
        <f aca="false">DATE(B194,1,1)+C194-1</f>
        <v>37654</v>
      </c>
      <c r="O194" s="32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4</v>
      </c>
      <c r="S194" s="0" t="n">
        <f aca="false">G194*$S$1</f>
        <v>0.000432</v>
      </c>
      <c r="T194" s="33" t="n">
        <f aca="false">IF(Q194&lt;1,N194-1,N194)</f>
        <v>37654</v>
      </c>
      <c r="U194" s="32" t="n">
        <f aca="false">IF(T194&lt;N194,24-Q194,Q194-1)</f>
        <v>23</v>
      </c>
      <c r="V194" s="26" t="n">
        <f aca="false">(E194*(212-100)/100)+32</f>
        <v>35.10128</v>
      </c>
      <c r="W194" s="30" t="n">
        <f aca="false">$W$1*I194</f>
        <v>14.06944</v>
      </c>
    </row>
    <row r="195" customFormat="false" ht="13.2" hidden="false" customHeight="false" outlineLevel="0" collapsed="false">
      <c r="A195" s="0" t="n">
        <v>15</v>
      </c>
      <c r="B195" s="0" t="n">
        <v>2003</v>
      </c>
      <c r="C195" s="0" t="n">
        <v>34</v>
      </c>
      <c r="D195" s="0" t="n">
        <v>15</v>
      </c>
      <c r="E195" s="0" t="n">
        <v>2.679</v>
      </c>
      <c r="F195" s="0" t="n">
        <v>66.73</v>
      </c>
      <c r="G195" s="0" t="n">
        <v>0.471</v>
      </c>
      <c r="H195" s="0" t="n">
        <v>2.518</v>
      </c>
      <c r="I195" s="0" t="n">
        <v>7.03</v>
      </c>
      <c r="J195" s="0" t="n">
        <v>0</v>
      </c>
      <c r="K195" s="0" t="n">
        <v>2.853</v>
      </c>
      <c r="L195" s="0" t="n">
        <v>12.77</v>
      </c>
      <c r="M195" s="0" t="n">
        <v>900</v>
      </c>
      <c r="N195" s="31" t="n">
        <f aca="false">DATE(B195,1,1)+C195-1</f>
        <v>37655</v>
      </c>
      <c r="O195" s="32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4.0104166666667</v>
      </c>
      <c r="S195" s="0" t="n">
        <f aca="false">G195*$S$1</f>
        <v>0.0004239</v>
      </c>
      <c r="T195" s="33" t="n">
        <f aca="false">IF(Q195&lt;1,N195-1,N195)</f>
        <v>37654</v>
      </c>
      <c r="U195" s="32" t="n">
        <f aca="false">IF(T195&lt;N195,24-Q195,Q195-1)</f>
        <v>23.75</v>
      </c>
      <c r="V195" s="26" t="n">
        <f aca="false">(E195*(212-100)/100)+32</f>
        <v>35.00048</v>
      </c>
      <c r="W195" s="30" t="n">
        <f aca="false">$W$1*I195</f>
        <v>15.7472</v>
      </c>
    </row>
    <row r="196" customFormat="false" ht="13.2" hidden="false" customHeight="false" outlineLevel="0" collapsed="false">
      <c r="A196" s="0" t="n">
        <v>15</v>
      </c>
      <c r="B196" s="0" t="n">
        <v>2003</v>
      </c>
      <c r="C196" s="0" t="n">
        <v>34</v>
      </c>
      <c r="D196" s="0" t="n">
        <v>30</v>
      </c>
      <c r="E196" s="0" t="n">
        <v>2.635</v>
      </c>
      <c r="F196" s="0" t="n">
        <v>67.26</v>
      </c>
      <c r="G196" s="0" t="n">
        <v>0.478</v>
      </c>
      <c r="H196" s="0" t="n">
        <v>2.14</v>
      </c>
      <c r="I196" s="0" t="n">
        <v>6.281</v>
      </c>
      <c r="J196" s="0" t="n">
        <v>0</v>
      </c>
      <c r="K196" s="0" t="n">
        <v>2.842</v>
      </c>
      <c r="L196" s="0" t="n">
        <v>12.76</v>
      </c>
      <c r="M196" s="0" t="n">
        <v>900</v>
      </c>
      <c r="N196" s="31" t="n">
        <f aca="false">DATE(B196,1,1)+C196-1</f>
        <v>37655</v>
      </c>
      <c r="O196" s="32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4.0208333333333</v>
      </c>
      <c r="S196" s="0" t="n">
        <f aca="false">G196*$S$1</f>
        <v>0.0004302</v>
      </c>
      <c r="T196" s="33" t="n">
        <f aca="false">IF(Q196&lt;1,N196-1,N196)</f>
        <v>37654</v>
      </c>
      <c r="U196" s="32" t="n">
        <f aca="false">IF(T196&lt;N196,24-Q196,Q196-1)</f>
        <v>23.5</v>
      </c>
      <c r="V196" s="26" t="n">
        <f aca="false">(E196*(212-100)/100)+32</f>
        <v>34.9512</v>
      </c>
      <c r="W196" s="30" t="n">
        <f aca="false">$W$1*I196</f>
        <v>14.06944</v>
      </c>
    </row>
    <row r="197" customFormat="false" ht="13.2" hidden="false" customHeight="false" outlineLevel="0" collapsed="false">
      <c r="A197" s="0" t="n">
        <v>15</v>
      </c>
      <c r="B197" s="0" t="n">
        <v>2003</v>
      </c>
      <c r="C197" s="0" t="n">
        <v>34</v>
      </c>
      <c r="D197" s="0" t="n">
        <v>45</v>
      </c>
      <c r="E197" s="0" t="n">
        <v>2.611</v>
      </c>
      <c r="F197" s="0" t="n">
        <v>68.06</v>
      </c>
      <c r="G197" s="0" t="n">
        <v>0.513</v>
      </c>
      <c r="H197" s="0" t="n">
        <v>2.285</v>
      </c>
      <c r="I197" s="0" t="n">
        <v>5.531</v>
      </c>
      <c r="J197" s="0" t="n">
        <v>0</v>
      </c>
      <c r="K197" s="0" t="n">
        <v>2.796</v>
      </c>
      <c r="L197" s="0" t="n">
        <v>12.76</v>
      </c>
      <c r="M197" s="0" t="n">
        <v>900</v>
      </c>
      <c r="N197" s="31" t="n">
        <f aca="false">DATE(B197,1,1)+C197-1</f>
        <v>37655</v>
      </c>
      <c r="O197" s="32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4.03125</v>
      </c>
      <c r="S197" s="0" t="n">
        <f aca="false">G197*$S$1</f>
        <v>0.0004617</v>
      </c>
      <c r="T197" s="33" t="n">
        <f aca="false">IF(Q197&lt;1,N197-1,N197)</f>
        <v>37654</v>
      </c>
      <c r="U197" s="32" t="n">
        <f aca="false">IF(T197&lt;N197,24-Q197,Q197-1)</f>
        <v>23.25</v>
      </c>
      <c r="V197" s="26" t="n">
        <f aca="false">(E197*(212-100)/100)+32</f>
        <v>34.92432</v>
      </c>
      <c r="W197" s="30" t="n">
        <f aca="false">$W$1*I197</f>
        <v>12.38944</v>
      </c>
    </row>
    <row r="198" customFormat="false" ht="13.2" hidden="false" customHeight="false" outlineLevel="0" collapsed="false">
      <c r="A198" s="0" t="n">
        <v>15</v>
      </c>
      <c r="B198" s="0" t="n">
        <v>2003</v>
      </c>
      <c r="C198" s="0" t="n">
        <v>34</v>
      </c>
      <c r="D198" s="0" t="n">
        <v>100</v>
      </c>
      <c r="E198" s="0" t="n">
        <v>2.734</v>
      </c>
      <c r="F198" s="0" t="n">
        <v>69.23</v>
      </c>
      <c r="G198" s="0" t="n">
        <v>0.479</v>
      </c>
      <c r="H198" s="0" t="n">
        <v>2.212</v>
      </c>
      <c r="I198" s="0" t="n">
        <v>7.03</v>
      </c>
      <c r="J198" s="0" t="n">
        <v>0</v>
      </c>
      <c r="K198" s="0" t="n">
        <v>2.726</v>
      </c>
      <c r="L198" s="0" t="n">
        <v>12.76</v>
      </c>
      <c r="M198" s="0" t="n">
        <v>900</v>
      </c>
      <c r="N198" s="31" t="n">
        <f aca="false">DATE(B198,1,1)+C198-1</f>
        <v>37655</v>
      </c>
      <c r="O198" s="32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4.0416666666667</v>
      </c>
      <c r="S198" s="0" t="n">
        <f aca="false">G198*$S$1</f>
        <v>0.0004311</v>
      </c>
      <c r="T198" s="33" t="n">
        <f aca="false">IF(Q198&lt;1,N198-1,N198)</f>
        <v>37655</v>
      </c>
      <c r="U198" s="32" t="n">
        <f aca="false">IF(T198&lt;N198,24-Q198,Q198-1)</f>
        <v>0</v>
      </c>
      <c r="V198" s="26" t="n">
        <f aca="false">(E198*(212-100)/100)+32</f>
        <v>35.06208</v>
      </c>
      <c r="W198" s="30" t="n">
        <f aca="false">$W$1*I198</f>
        <v>15.7472</v>
      </c>
    </row>
    <row r="199" customFormat="false" ht="13.2" hidden="false" customHeight="false" outlineLevel="0" collapsed="false">
      <c r="A199" s="0" t="n">
        <v>15</v>
      </c>
      <c r="B199" s="0" t="n">
        <v>2003</v>
      </c>
      <c r="C199" s="0" t="n">
        <v>34</v>
      </c>
      <c r="D199" s="0" t="n">
        <v>115</v>
      </c>
      <c r="E199" s="0" t="n">
        <v>2.863</v>
      </c>
      <c r="F199" s="0" t="n">
        <v>70.5</v>
      </c>
      <c r="G199" s="0" t="n">
        <v>0.495</v>
      </c>
      <c r="H199" s="0" t="n">
        <v>2.182</v>
      </c>
      <c r="I199" s="0" t="n">
        <v>6.281</v>
      </c>
      <c r="J199" s="0" t="n">
        <v>0</v>
      </c>
      <c r="K199" s="0" t="n">
        <v>2.691</v>
      </c>
      <c r="L199" s="0" t="n">
        <v>12.76</v>
      </c>
      <c r="M199" s="0" t="n">
        <v>900</v>
      </c>
      <c r="N199" s="31" t="n">
        <f aca="false">DATE(B199,1,1)+C199-1</f>
        <v>37655</v>
      </c>
      <c r="O199" s="32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4.0520833333333</v>
      </c>
      <c r="S199" s="0" t="n">
        <f aca="false">G199*$S$1</f>
        <v>0.0004455</v>
      </c>
      <c r="T199" s="33" t="n">
        <f aca="false">IF(Q199&lt;1,N199-1,N199)</f>
        <v>37655</v>
      </c>
      <c r="U199" s="32" t="n">
        <f aca="false">IF(T199&lt;N199,24-Q199,Q199-1)</f>
        <v>0.25</v>
      </c>
      <c r="V199" s="26" t="n">
        <f aca="false">(E199*(212-100)/100)+32</f>
        <v>35.20656</v>
      </c>
      <c r="W199" s="30" t="n">
        <f aca="false">$W$1*I199</f>
        <v>14.06944</v>
      </c>
    </row>
    <row r="200" customFormat="false" ht="13.2" hidden="false" customHeight="false" outlineLevel="0" collapsed="false">
      <c r="A200" s="0" t="n">
        <v>15</v>
      </c>
      <c r="B200" s="0" t="n">
        <v>2003</v>
      </c>
      <c r="C200" s="0" t="n">
        <v>34</v>
      </c>
      <c r="D200" s="0" t="n">
        <v>130</v>
      </c>
      <c r="E200" s="0" t="n">
        <v>2.88</v>
      </c>
      <c r="F200" s="0" t="n">
        <v>70.6</v>
      </c>
      <c r="G200" s="0" t="n">
        <v>0.478</v>
      </c>
      <c r="H200" s="0" t="n">
        <v>2.282</v>
      </c>
      <c r="I200" s="0" t="n">
        <v>8.53</v>
      </c>
      <c r="J200" s="0" t="n">
        <v>0</v>
      </c>
      <c r="K200" s="0" t="n">
        <v>2.691</v>
      </c>
      <c r="L200" s="0" t="n">
        <v>12.75</v>
      </c>
      <c r="M200" s="0" t="n">
        <v>900</v>
      </c>
      <c r="N200" s="31" t="n">
        <f aca="false">DATE(B200,1,1)+C200-1</f>
        <v>37655</v>
      </c>
      <c r="O200" s="32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4.0625</v>
      </c>
      <c r="S200" s="0" t="n">
        <f aca="false">G200*$S$1</f>
        <v>0.0004302</v>
      </c>
      <c r="T200" s="33" t="n">
        <f aca="false">IF(Q200&lt;1,N200-1,N200)</f>
        <v>37655</v>
      </c>
      <c r="U200" s="32" t="n">
        <f aca="false">IF(T200&lt;N200,24-Q200,Q200-1)</f>
        <v>0.5</v>
      </c>
      <c r="V200" s="26" t="n">
        <f aca="false">(E200*(212-100)/100)+32</f>
        <v>35.2256</v>
      </c>
      <c r="W200" s="30" t="n">
        <f aca="false">$W$1*I200</f>
        <v>19.1072</v>
      </c>
    </row>
    <row r="201" customFormat="false" ht="13.2" hidden="false" customHeight="false" outlineLevel="0" collapsed="false">
      <c r="A201" s="0" t="n">
        <v>15</v>
      </c>
      <c r="B201" s="0" t="n">
        <v>2003</v>
      </c>
      <c r="C201" s="0" t="n">
        <v>34</v>
      </c>
      <c r="D201" s="0" t="n">
        <v>145</v>
      </c>
      <c r="E201" s="0" t="n">
        <v>2.809</v>
      </c>
      <c r="F201" s="0" t="n">
        <v>70.8</v>
      </c>
      <c r="G201" s="0" t="n">
        <v>0.477</v>
      </c>
      <c r="H201" s="0" t="n">
        <v>2.203</v>
      </c>
      <c r="I201" s="0" t="n">
        <v>5.531</v>
      </c>
      <c r="J201" s="0" t="n">
        <v>0</v>
      </c>
      <c r="K201" s="0" t="n">
        <v>2.707</v>
      </c>
      <c r="L201" s="0" t="n">
        <v>12.75</v>
      </c>
      <c r="M201" s="0" t="n">
        <v>900</v>
      </c>
      <c r="N201" s="31" t="n">
        <f aca="false">DATE(B201,1,1)+C201-1</f>
        <v>37655</v>
      </c>
      <c r="O201" s="32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4.0729166666667</v>
      </c>
      <c r="S201" s="0" t="n">
        <f aca="false">G201*$S$1</f>
        <v>0.0004293</v>
      </c>
      <c r="T201" s="33" t="n">
        <f aca="false">IF(Q201&lt;1,N201-1,N201)</f>
        <v>37655</v>
      </c>
      <c r="U201" s="32" t="n">
        <f aca="false">IF(T201&lt;N201,24-Q201,Q201-1)</f>
        <v>0.75</v>
      </c>
      <c r="V201" s="26" t="n">
        <f aca="false">(E201*(212-100)/100)+32</f>
        <v>35.14608</v>
      </c>
      <c r="W201" s="30" t="n">
        <f aca="false">$W$1*I201</f>
        <v>12.38944</v>
      </c>
    </row>
    <row r="202" customFormat="false" ht="13.2" hidden="false" customHeight="false" outlineLevel="0" collapsed="false">
      <c r="A202" s="0" t="n">
        <v>15</v>
      </c>
      <c r="B202" s="0" t="n">
        <v>2003</v>
      </c>
      <c r="C202" s="0" t="n">
        <v>34</v>
      </c>
      <c r="D202" s="0" t="n">
        <v>200</v>
      </c>
      <c r="E202" s="0" t="n">
        <v>2.828</v>
      </c>
      <c r="F202" s="0" t="n">
        <v>71.1</v>
      </c>
      <c r="G202" s="0" t="n">
        <v>0.474</v>
      </c>
      <c r="H202" s="0" t="n">
        <v>2.347</v>
      </c>
      <c r="I202" s="0" t="n">
        <v>5.531</v>
      </c>
      <c r="J202" s="0" t="n">
        <v>0</v>
      </c>
      <c r="K202" s="0" t="n">
        <v>2.711</v>
      </c>
      <c r="L202" s="0" t="n">
        <v>12.74</v>
      </c>
      <c r="M202" s="0" t="n">
        <v>900</v>
      </c>
      <c r="N202" s="31" t="n">
        <f aca="false">DATE(B202,1,1)+C202-1</f>
        <v>37655</v>
      </c>
      <c r="O202" s="32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4.0833333333333</v>
      </c>
      <c r="S202" s="0" t="n">
        <f aca="false">G202*$S$1</f>
        <v>0.0004266</v>
      </c>
      <c r="T202" s="33" t="n">
        <f aca="false">IF(Q202&lt;1,N202-1,N202)</f>
        <v>37655</v>
      </c>
      <c r="U202" s="32" t="n">
        <f aca="false">IF(T202&lt;N202,24-Q202,Q202-1)</f>
        <v>1</v>
      </c>
      <c r="V202" s="26" t="n">
        <f aca="false">(E202*(212-100)/100)+32</f>
        <v>35.16736</v>
      </c>
      <c r="W202" s="30" t="n">
        <f aca="false">$W$1*I202</f>
        <v>12.38944</v>
      </c>
    </row>
    <row r="203" customFormat="false" ht="13.2" hidden="false" customHeight="false" outlineLevel="0" collapsed="false">
      <c r="A203" s="0" t="n">
        <v>15</v>
      </c>
      <c r="B203" s="0" t="n">
        <v>2003</v>
      </c>
      <c r="C203" s="0" t="n">
        <v>34</v>
      </c>
      <c r="D203" s="0" t="n">
        <v>215</v>
      </c>
      <c r="E203" s="0" t="n">
        <v>2.858</v>
      </c>
      <c r="F203" s="0" t="n">
        <v>70.9</v>
      </c>
      <c r="G203" s="0" t="n">
        <v>0.476</v>
      </c>
      <c r="H203" s="0" t="n">
        <v>2.216</v>
      </c>
      <c r="I203" s="0" t="n">
        <v>6.281</v>
      </c>
      <c r="J203" s="0" t="n">
        <v>0</v>
      </c>
      <c r="K203" s="0" t="n">
        <v>2.694</v>
      </c>
      <c r="L203" s="0" t="n">
        <v>12.74</v>
      </c>
      <c r="M203" s="0" t="n">
        <v>900</v>
      </c>
      <c r="N203" s="31" t="n">
        <f aca="false">DATE(B203,1,1)+C203-1</f>
        <v>37655</v>
      </c>
      <c r="O203" s="32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4.09375</v>
      </c>
      <c r="S203" s="0" t="n">
        <f aca="false">G203*$S$1</f>
        <v>0.0004284</v>
      </c>
      <c r="T203" s="33" t="n">
        <f aca="false">IF(Q203&lt;1,N203-1,N203)</f>
        <v>37655</v>
      </c>
      <c r="U203" s="32" t="n">
        <f aca="false">IF(T203&lt;N203,24-Q203,Q203-1)</f>
        <v>1.25</v>
      </c>
      <c r="V203" s="26" t="n">
        <f aca="false">(E203*(212-100)/100)+32</f>
        <v>35.20096</v>
      </c>
      <c r="W203" s="30" t="n">
        <f aca="false">$W$1*I203</f>
        <v>14.06944</v>
      </c>
    </row>
    <row r="204" customFormat="false" ht="13.2" hidden="false" customHeight="false" outlineLevel="0" collapsed="false">
      <c r="A204" s="0" t="n">
        <v>15</v>
      </c>
      <c r="B204" s="0" t="n">
        <v>2003</v>
      </c>
      <c r="C204" s="0" t="n">
        <v>34</v>
      </c>
      <c r="D204" s="0" t="n">
        <v>230</v>
      </c>
      <c r="E204" s="0" t="n">
        <v>2.855</v>
      </c>
      <c r="F204" s="0" t="n">
        <v>70.4</v>
      </c>
      <c r="G204" s="0" t="n">
        <v>0.479</v>
      </c>
      <c r="H204" s="0" t="n">
        <v>2.505</v>
      </c>
      <c r="I204" s="0" t="n">
        <v>6.281</v>
      </c>
      <c r="J204" s="0" t="n">
        <v>0</v>
      </c>
      <c r="K204" s="0" t="n">
        <v>2.676</v>
      </c>
      <c r="L204" s="0" t="n">
        <v>12.73</v>
      </c>
      <c r="M204" s="0" t="n">
        <v>900</v>
      </c>
      <c r="N204" s="31" t="n">
        <f aca="false">DATE(B204,1,1)+C204-1</f>
        <v>37655</v>
      </c>
      <c r="O204" s="32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4.1041666666667</v>
      </c>
      <c r="S204" s="0" t="n">
        <f aca="false">G204*$S$1</f>
        <v>0.0004311</v>
      </c>
      <c r="T204" s="33" t="n">
        <f aca="false">IF(Q204&lt;1,N204-1,N204)</f>
        <v>37655</v>
      </c>
      <c r="U204" s="32" t="n">
        <f aca="false">IF(T204&lt;N204,24-Q204,Q204-1)</f>
        <v>1.5</v>
      </c>
      <c r="V204" s="26" t="n">
        <f aca="false">(E204*(212-100)/100)+32</f>
        <v>35.1976</v>
      </c>
      <c r="W204" s="30" t="n">
        <f aca="false">$W$1*I204</f>
        <v>14.06944</v>
      </c>
    </row>
    <row r="205" customFormat="false" ht="13.2" hidden="false" customHeight="false" outlineLevel="0" collapsed="false">
      <c r="A205" s="0" t="n">
        <v>15</v>
      </c>
      <c r="B205" s="0" t="n">
        <v>2003</v>
      </c>
      <c r="C205" s="0" t="n">
        <v>34</v>
      </c>
      <c r="D205" s="0" t="n">
        <v>245</v>
      </c>
      <c r="E205" s="0" t="n">
        <v>2.768</v>
      </c>
      <c r="F205" s="0" t="n">
        <v>70.6</v>
      </c>
      <c r="G205" s="0" t="n">
        <v>0.495</v>
      </c>
      <c r="H205" s="0" t="n">
        <v>2.447</v>
      </c>
      <c r="I205" s="0" t="n">
        <v>7.78</v>
      </c>
      <c r="J205" s="0" t="n">
        <v>0</v>
      </c>
      <c r="K205" s="0" t="n">
        <v>2.614</v>
      </c>
      <c r="L205" s="0" t="n">
        <v>12.73</v>
      </c>
      <c r="M205" s="0" t="n">
        <v>900</v>
      </c>
      <c r="N205" s="31" t="n">
        <f aca="false">DATE(B205,1,1)+C205-1</f>
        <v>37655</v>
      </c>
      <c r="O205" s="32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4.1145833333333</v>
      </c>
      <c r="S205" s="0" t="n">
        <f aca="false">G205*$S$1</f>
        <v>0.0004455</v>
      </c>
      <c r="T205" s="33" t="n">
        <f aca="false">IF(Q205&lt;1,N205-1,N205)</f>
        <v>37655</v>
      </c>
      <c r="U205" s="32" t="n">
        <f aca="false">IF(T205&lt;N205,24-Q205,Q205-1)</f>
        <v>1.75</v>
      </c>
      <c r="V205" s="26" t="n">
        <f aca="false">(E205*(212-100)/100)+32</f>
        <v>35.10016</v>
      </c>
      <c r="W205" s="30" t="n">
        <f aca="false">$W$1*I205</f>
        <v>17.4272</v>
      </c>
    </row>
    <row r="206" customFormat="false" ht="13.2" hidden="false" customHeight="false" outlineLevel="0" collapsed="false">
      <c r="A206" s="0" t="n">
        <v>15</v>
      </c>
      <c r="B206" s="0" t="n">
        <v>2003</v>
      </c>
      <c r="C206" s="0" t="n">
        <v>34</v>
      </c>
      <c r="D206" s="0" t="n">
        <v>300</v>
      </c>
      <c r="E206" s="0" t="n">
        <v>2.739</v>
      </c>
      <c r="F206" s="0" t="n">
        <v>70.6</v>
      </c>
      <c r="G206" s="0" t="n">
        <v>0.493</v>
      </c>
      <c r="H206" s="0" t="n">
        <v>2.439</v>
      </c>
      <c r="I206" s="0" t="n">
        <v>6.281</v>
      </c>
      <c r="J206" s="0" t="n">
        <v>0</v>
      </c>
      <c r="K206" s="0" t="n">
        <v>2.515</v>
      </c>
      <c r="L206" s="0" t="n">
        <v>12.72</v>
      </c>
      <c r="M206" s="0" t="n">
        <v>900</v>
      </c>
      <c r="N206" s="31" t="n">
        <f aca="false">DATE(B206,1,1)+C206-1</f>
        <v>37655</v>
      </c>
      <c r="O206" s="32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4.125</v>
      </c>
      <c r="S206" s="0" t="n">
        <f aca="false">G206*$S$1</f>
        <v>0.0004437</v>
      </c>
      <c r="T206" s="33" t="n">
        <f aca="false">IF(Q206&lt;1,N206-1,N206)</f>
        <v>37655</v>
      </c>
      <c r="U206" s="32" t="n">
        <f aca="false">IF(T206&lt;N206,24-Q206,Q206-1)</f>
        <v>2</v>
      </c>
      <c r="V206" s="26" t="n">
        <f aca="false">(E206*(212-100)/100)+32</f>
        <v>35.06768</v>
      </c>
      <c r="W206" s="30" t="n">
        <f aca="false">$W$1*I206</f>
        <v>14.06944</v>
      </c>
    </row>
    <row r="207" customFormat="false" ht="13.2" hidden="false" customHeight="false" outlineLevel="0" collapsed="false">
      <c r="A207" s="0" t="n">
        <v>15</v>
      </c>
      <c r="B207" s="0" t="n">
        <v>2003</v>
      </c>
      <c r="C207" s="0" t="n">
        <v>34</v>
      </c>
      <c r="D207" s="0" t="n">
        <v>315</v>
      </c>
      <c r="E207" s="0" t="n">
        <v>2.602</v>
      </c>
      <c r="F207" s="0" t="n">
        <v>71.1</v>
      </c>
      <c r="G207" s="0" t="n">
        <v>0.507</v>
      </c>
      <c r="H207" s="0" t="n">
        <v>2.019</v>
      </c>
      <c r="I207" s="0" t="n">
        <v>4.781</v>
      </c>
      <c r="J207" s="0" t="n">
        <v>0</v>
      </c>
      <c r="K207" s="0" t="n">
        <v>2.4</v>
      </c>
      <c r="L207" s="0" t="n">
        <v>12.72</v>
      </c>
      <c r="M207" s="0" t="n">
        <v>900</v>
      </c>
      <c r="N207" s="31" t="n">
        <f aca="false">DATE(B207,1,1)+C207-1</f>
        <v>37655</v>
      </c>
      <c r="O207" s="32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4.1354166666667</v>
      </c>
      <c r="S207" s="0" t="n">
        <f aca="false">G207*$S$1</f>
        <v>0.0004563</v>
      </c>
      <c r="T207" s="33" t="n">
        <f aca="false">IF(Q207&lt;1,N207-1,N207)</f>
        <v>37655</v>
      </c>
      <c r="U207" s="32" t="n">
        <f aca="false">IF(T207&lt;N207,24-Q207,Q207-1)</f>
        <v>2.25</v>
      </c>
      <c r="V207" s="26" t="n">
        <f aca="false">(E207*(212-100)/100)+32</f>
        <v>34.91424</v>
      </c>
      <c r="W207" s="30" t="n">
        <f aca="false">$W$1*I207</f>
        <v>10.70944</v>
      </c>
    </row>
    <row r="208" customFormat="false" ht="13.2" hidden="false" customHeight="false" outlineLevel="0" collapsed="false">
      <c r="A208" s="0" t="n">
        <v>15</v>
      </c>
      <c r="B208" s="0" t="n">
        <v>2003</v>
      </c>
      <c r="C208" s="0" t="n">
        <v>34</v>
      </c>
      <c r="D208" s="0" t="n">
        <v>330</v>
      </c>
      <c r="E208" s="0" t="n">
        <v>2.518</v>
      </c>
      <c r="F208" s="0" t="n">
        <v>71.5</v>
      </c>
      <c r="G208" s="0" t="n">
        <v>0.512</v>
      </c>
      <c r="H208" s="0" t="n">
        <v>2.362</v>
      </c>
      <c r="I208" s="0" t="n">
        <v>5.531</v>
      </c>
      <c r="J208" s="0" t="n">
        <v>0</v>
      </c>
      <c r="K208" s="0" t="n">
        <v>2.243</v>
      </c>
      <c r="L208" s="0" t="n">
        <v>12.71</v>
      </c>
      <c r="M208" s="0" t="n">
        <v>900</v>
      </c>
      <c r="N208" s="31" t="n">
        <f aca="false">DATE(B208,1,1)+C208-1</f>
        <v>37655</v>
      </c>
      <c r="O208" s="32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4.1458333333333</v>
      </c>
      <c r="S208" s="0" t="n">
        <f aca="false">G208*$S$1</f>
        <v>0.0004608</v>
      </c>
      <c r="T208" s="33" t="n">
        <f aca="false">IF(Q208&lt;1,N208-1,N208)</f>
        <v>37655</v>
      </c>
      <c r="U208" s="32" t="n">
        <f aca="false">IF(T208&lt;N208,24-Q208,Q208-1)</f>
        <v>2.5</v>
      </c>
      <c r="V208" s="26" t="n">
        <f aca="false">(E208*(212-100)/100)+32</f>
        <v>34.82016</v>
      </c>
      <c r="W208" s="30" t="n">
        <f aca="false">$W$1*I208</f>
        <v>12.38944</v>
      </c>
    </row>
    <row r="209" customFormat="false" ht="13.2" hidden="false" customHeight="false" outlineLevel="0" collapsed="false">
      <c r="A209" s="0" t="n">
        <v>15</v>
      </c>
      <c r="B209" s="0" t="n">
        <v>2003</v>
      </c>
      <c r="C209" s="0" t="n">
        <v>34</v>
      </c>
      <c r="D209" s="0" t="n">
        <v>345</v>
      </c>
      <c r="E209" s="0" t="n">
        <v>2.448</v>
      </c>
      <c r="F209" s="0" t="n">
        <v>72</v>
      </c>
      <c r="G209" s="0" t="n">
        <v>0.513</v>
      </c>
      <c r="H209" s="0" t="n">
        <v>1.881</v>
      </c>
      <c r="I209" s="0" t="n">
        <v>4.031</v>
      </c>
      <c r="J209" s="0" t="n">
        <v>0</v>
      </c>
      <c r="K209" s="0" t="n">
        <v>2.051</v>
      </c>
      <c r="L209" s="0" t="n">
        <v>12.7</v>
      </c>
      <c r="M209" s="0" t="n">
        <v>900</v>
      </c>
      <c r="N209" s="31" t="n">
        <f aca="false">DATE(B209,1,1)+C209-1</f>
        <v>37655</v>
      </c>
      <c r="O209" s="32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4.15625</v>
      </c>
      <c r="S209" s="0" t="n">
        <f aca="false">G209*$S$1</f>
        <v>0.0004617</v>
      </c>
      <c r="T209" s="33" t="n">
        <f aca="false">IF(Q209&lt;1,N209-1,N209)</f>
        <v>37655</v>
      </c>
      <c r="U209" s="32" t="n">
        <f aca="false">IF(T209&lt;N209,24-Q209,Q209-1)</f>
        <v>2.75</v>
      </c>
      <c r="V209" s="26" t="n">
        <f aca="false">(E209*(212-100)/100)+32</f>
        <v>34.74176</v>
      </c>
      <c r="W209" s="30" t="n">
        <f aca="false">$W$1*I209</f>
        <v>9.02944</v>
      </c>
    </row>
    <row r="210" customFormat="false" ht="13.2" hidden="false" customHeight="false" outlineLevel="0" collapsed="false">
      <c r="A210" s="0" t="n">
        <v>15</v>
      </c>
      <c r="B210" s="0" t="n">
        <v>2003</v>
      </c>
      <c r="C210" s="0" t="n">
        <v>34</v>
      </c>
      <c r="D210" s="0" t="n">
        <v>400</v>
      </c>
      <c r="E210" s="0" t="n">
        <v>2.302</v>
      </c>
      <c r="F210" s="0" t="n">
        <v>72.7</v>
      </c>
      <c r="G210" s="0" t="n">
        <v>0.516</v>
      </c>
      <c r="H210" s="0" t="n">
        <v>2.012</v>
      </c>
      <c r="I210" s="0" t="n">
        <v>7.78</v>
      </c>
      <c r="J210" s="0" t="n">
        <v>0</v>
      </c>
      <c r="K210" s="0" t="n">
        <v>1.854</v>
      </c>
      <c r="L210" s="0" t="n">
        <v>12.7</v>
      </c>
      <c r="M210" s="0" t="n">
        <v>900</v>
      </c>
      <c r="N210" s="31" t="n">
        <f aca="false">DATE(B210,1,1)+C210-1</f>
        <v>37655</v>
      </c>
      <c r="O210" s="32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4.1666666666667</v>
      </c>
      <c r="S210" s="0" t="n">
        <f aca="false">G210*$S$1</f>
        <v>0.0004644</v>
      </c>
      <c r="T210" s="33" t="n">
        <f aca="false">IF(Q210&lt;1,N210-1,N210)</f>
        <v>37655</v>
      </c>
      <c r="U210" s="32" t="n">
        <f aca="false">IF(T210&lt;N210,24-Q210,Q210-1)</f>
        <v>3</v>
      </c>
      <c r="V210" s="26" t="n">
        <f aca="false">(E210*(212-100)/100)+32</f>
        <v>34.57824</v>
      </c>
      <c r="W210" s="30" t="n">
        <f aca="false">$W$1*I210</f>
        <v>17.4272</v>
      </c>
    </row>
    <row r="211" customFormat="false" ht="13.2" hidden="false" customHeight="false" outlineLevel="0" collapsed="false">
      <c r="A211" s="0" t="n">
        <v>15</v>
      </c>
      <c r="B211" s="0" t="n">
        <v>2003</v>
      </c>
      <c r="C211" s="0" t="n">
        <v>34</v>
      </c>
      <c r="D211" s="0" t="n">
        <v>415</v>
      </c>
      <c r="E211" s="0" t="n">
        <v>2.237</v>
      </c>
      <c r="F211" s="0" t="n">
        <v>73.1</v>
      </c>
      <c r="G211" s="0" t="n">
        <v>0.532</v>
      </c>
      <c r="H211" s="0" t="n">
        <v>1.708</v>
      </c>
      <c r="I211" s="0" t="n">
        <v>4.781</v>
      </c>
      <c r="J211" s="0" t="n">
        <v>0</v>
      </c>
      <c r="K211" s="0" t="n">
        <v>1.66</v>
      </c>
      <c r="L211" s="0" t="n">
        <v>12.7</v>
      </c>
      <c r="M211" s="0" t="n">
        <v>900</v>
      </c>
      <c r="N211" s="31" t="n">
        <f aca="false">DATE(B211,1,1)+C211-1</f>
        <v>37655</v>
      </c>
      <c r="O211" s="32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4.1770833333333</v>
      </c>
      <c r="S211" s="0" t="n">
        <f aca="false">G211*$S$1</f>
        <v>0.0004788</v>
      </c>
      <c r="T211" s="33" t="n">
        <f aca="false">IF(Q211&lt;1,N211-1,N211)</f>
        <v>37655</v>
      </c>
      <c r="U211" s="32" t="n">
        <f aca="false">IF(T211&lt;N211,24-Q211,Q211-1)</f>
        <v>3.25</v>
      </c>
      <c r="V211" s="26" t="n">
        <f aca="false">(E211*(212-100)/100)+32</f>
        <v>34.50544</v>
      </c>
      <c r="W211" s="30" t="n">
        <f aca="false">$W$1*I211</f>
        <v>10.70944</v>
      </c>
    </row>
    <row r="212" customFormat="false" ht="13.2" hidden="false" customHeight="false" outlineLevel="0" collapsed="false">
      <c r="A212" s="0" t="n">
        <v>15</v>
      </c>
      <c r="B212" s="0" t="n">
        <v>2003</v>
      </c>
      <c r="C212" s="0" t="n">
        <v>34</v>
      </c>
      <c r="D212" s="0" t="n">
        <v>430</v>
      </c>
      <c r="E212" s="0" t="n">
        <v>2.216</v>
      </c>
      <c r="F212" s="0" t="n">
        <v>73.1</v>
      </c>
      <c r="G212" s="0" t="n">
        <v>0.532</v>
      </c>
      <c r="H212" s="0" t="n">
        <v>1.27</v>
      </c>
      <c r="I212" s="0" t="n">
        <v>4.031</v>
      </c>
      <c r="J212" s="0" t="n">
        <v>0</v>
      </c>
      <c r="K212" s="0" t="n">
        <v>1.469</v>
      </c>
      <c r="L212" s="0" t="n">
        <v>12.69</v>
      </c>
      <c r="M212" s="0" t="n">
        <v>900</v>
      </c>
      <c r="N212" s="31" t="n">
        <f aca="false">DATE(B212,1,1)+C212-1</f>
        <v>37655</v>
      </c>
      <c r="O212" s="32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4.1875</v>
      </c>
      <c r="S212" s="0" t="n">
        <f aca="false">G212*$S$1</f>
        <v>0.0004788</v>
      </c>
      <c r="T212" s="33" t="n">
        <f aca="false">IF(Q212&lt;1,N212-1,N212)</f>
        <v>37655</v>
      </c>
      <c r="U212" s="32" t="n">
        <f aca="false">IF(T212&lt;N212,24-Q212,Q212-1)</f>
        <v>3.5</v>
      </c>
      <c r="V212" s="26" t="n">
        <f aca="false">(E212*(212-100)/100)+32</f>
        <v>34.48192</v>
      </c>
      <c r="W212" s="30" t="n">
        <f aca="false">$W$1*I212</f>
        <v>9.02944</v>
      </c>
    </row>
    <row r="213" customFormat="false" ht="13.2" hidden="false" customHeight="false" outlineLevel="0" collapsed="false">
      <c r="A213" s="0" t="n">
        <v>15</v>
      </c>
      <c r="B213" s="0" t="n">
        <v>2003</v>
      </c>
      <c r="C213" s="0" t="n">
        <v>34</v>
      </c>
      <c r="D213" s="0" t="n">
        <v>445</v>
      </c>
      <c r="E213" s="0" t="n">
        <v>2.084</v>
      </c>
      <c r="F213" s="0" t="n">
        <v>73.7</v>
      </c>
      <c r="G213" s="0" t="n">
        <v>0.517</v>
      </c>
      <c r="H213" s="0" t="n">
        <v>1.434</v>
      </c>
      <c r="I213" s="0" t="n">
        <v>4.031</v>
      </c>
      <c r="J213" s="0" t="n">
        <v>0</v>
      </c>
      <c r="K213" s="0" t="n">
        <v>1.277</v>
      </c>
      <c r="L213" s="0" t="n">
        <v>12.69</v>
      </c>
      <c r="M213" s="0" t="n">
        <v>900</v>
      </c>
      <c r="N213" s="31" t="n">
        <f aca="false">DATE(B213,1,1)+C213-1</f>
        <v>37655</v>
      </c>
      <c r="O213" s="32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4.1979166666667</v>
      </c>
      <c r="S213" s="0" t="n">
        <f aca="false">G213*$S$1</f>
        <v>0.0004653</v>
      </c>
      <c r="T213" s="33" t="n">
        <f aca="false">IF(Q213&lt;1,N213-1,N213)</f>
        <v>37655</v>
      </c>
      <c r="U213" s="32" t="n">
        <f aca="false">IF(T213&lt;N213,24-Q213,Q213-1)</f>
        <v>3.75</v>
      </c>
      <c r="V213" s="26" t="n">
        <f aca="false">(E213*(212-100)/100)+32</f>
        <v>34.33408</v>
      </c>
      <c r="W213" s="30" t="n">
        <f aca="false">$W$1*I213</f>
        <v>9.02944</v>
      </c>
    </row>
    <row r="214" customFormat="false" ht="13.2" hidden="false" customHeight="false" outlineLevel="0" collapsed="false">
      <c r="A214" s="0" t="n">
        <v>15</v>
      </c>
      <c r="B214" s="0" t="n">
        <v>2003</v>
      </c>
      <c r="C214" s="0" t="n">
        <v>34</v>
      </c>
      <c r="D214" s="0" t="n">
        <v>500</v>
      </c>
      <c r="E214" s="0" t="n">
        <v>2.099</v>
      </c>
      <c r="F214" s="0" t="n">
        <v>72</v>
      </c>
      <c r="G214" s="0" t="n">
        <v>0.52</v>
      </c>
      <c r="H214" s="0" t="n">
        <v>2.144</v>
      </c>
      <c r="I214" s="0" t="n">
        <v>6.281</v>
      </c>
      <c r="J214" s="0" t="n">
        <v>0</v>
      </c>
      <c r="K214" s="0" t="n">
        <v>1.093</v>
      </c>
      <c r="L214" s="0" t="n">
        <v>12.68</v>
      </c>
      <c r="M214" s="0" t="n">
        <v>900</v>
      </c>
      <c r="N214" s="31" t="n">
        <f aca="false">DATE(B214,1,1)+C214-1</f>
        <v>37655</v>
      </c>
      <c r="O214" s="32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4.2083333333333</v>
      </c>
      <c r="S214" s="0" t="n">
        <f aca="false">G214*$S$1</f>
        <v>0.000468</v>
      </c>
      <c r="T214" s="33" t="n">
        <f aca="false">IF(Q214&lt;1,N214-1,N214)</f>
        <v>37655</v>
      </c>
      <c r="U214" s="32" t="n">
        <f aca="false">IF(T214&lt;N214,24-Q214,Q214-1)</f>
        <v>4</v>
      </c>
      <c r="V214" s="26" t="n">
        <f aca="false">(E214*(212-100)/100)+32</f>
        <v>34.35088</v>
      </c>
      <c r="W214" s="30" t="n">
        <f aca="false">$W$1*I214</f>
        <v>14.06944</v>
      </c>
    </row>
    <row r="215" customFormat="false" ht="13.2" hidden="false" customHeight="false" outlineLevel="0" collapsed="false">
      <c r="A215" s="0" t="n">
        <v>15</v>
      </c>
      <c r="B215" s="0" t="n">
        <v>2003</v>
      </c>
      <c r="C215" s="0" t="n">
        <v>34</v>
      </c>
      <c r="D215" s="0" t="n">
        <v>515</v>
      </c>
      <c r="E215" s="0" t="n">
        <v>2.138</v>
      </c>
      <c r="F215" s="0" t="n">
        <v>70.5</v>
      </c>
      <c r="G215" s="0" t="n">
        <v>0.519</v>
      </c>
      <c r="H215" s="0" t="n">
        <v>2.27</v>
      </c>
      <c r="I215" s="0" t="n">
        <v>7.03</v>
      </c>
      <c r="J215" s="0" t="n">
        <v>0</v>
      </c>
      <c r="K215" s="0" t="n">
        <v>0.953</v>
      </c>
      <c r="L215" s="0" t="n">
        <v>12.68</v>
      </c>
      <c r="M215" s="0" t="n">
        <v>900</v>
      </c>
      <c r="N215" s="31" t="n">
        <f aca="false">DATE(B215,1,1)+C215-1</f>
        <v>37655</v>
      </c>
      <c r="O215" s="32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4.21875</v>
      </c>
      <c r="S215" s="0" t="n">
        <f aca="false">G215*$S$1</f>
        <v>0.0004671</v>
      </c>
      <c r="T215" s="33" t="n">
        <f aca="false">IF(Q215&lt;1,N215-1,N215)</f>
        <v>37655</v>
      </c>
      <c r="U215" s="32" t="n">
        <f aca="false">IF(T215&lt;N215,24-Q215,Q215-1)</f>
        <v>4.25</v>
      </c>
      <c r="V215" s="26" t="n">
        <f aca="false">(E215*(212-100)/100)+32</f>
        <v>34.39456</v>
      </c>
      <c r="W215" s="30" t="n">
        <f aca="false">$W$1*I215</f>
        <v>15.7472</v>
      </c>
    </row>
    <row r="216" customFormat="false" ht="13.2" hidden="false" customHeight="false" outlineLevel="0" collapsed="false">
      <c r="A216" s="0" t="n">
        <v>15</v>
      </c>
      <c r="B216" s="0" t="n">
        <v>2003</v>
      </c>
      <c r="C216" s="0" t="n">
        <v>34</v>
      </c>
      <c r="D216" s="0" t="n">
        <v>530</v>
      </c>
      <c r="E216" s="0" t="n">
        <v>2.054</v>
      </c>
      <c r="F216" s="0" t="n">
        <v>70.6</v>
      </c>
      <c r="G216" s="0" t="n">
        <v>0.505</v>
      </c>
      <c r="H216" s="0" t="n">
        <v>1.903</v>
      </c>
      <c r="I216" s="0" t="n">
        <v>6.281</v>
      </c>
      <c r="J216" s="0" t="n">
        <v>0</v>
      </c>
      <c r="K216" s="0" t="n">
        <v>0.865</v>
      </c>
      <c r="L216" s="0" t="n">
        <v>12.67</v>
      </c>
      <c r="M216" s="0" t="n">
        <v>900</v>
      </c>
      <c r="N216" s="31" t="n">
        <f aca="false">DATE(B216,1,1)+C216-1</f>
        <v>37655</v>
      </c>
      <c r="O216" s="32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4.2291666666667</v>
      </c>
      <c r="S216" s="0" t="n">
        <f aca="false">G216*$S$1</f>
        <v>0.0004545</v>
      </c>
      <c r="T216" s="33" t="n">
        <f aca="false">IF(Q216&lt;1,N216-1,N216)</f>
        <v>37655</v>
      </c>
      <c r="U216" s="32" t="n">
        <f aca="false">IF(T216&lt;N216,24-Q216,Q216-1)</f>
        <v>4.5</v>
      </c>
      <c r="V216" s="26" t="n">
        <f aca="false">(E216*(212-100)/100)+32</f>
        <v>34.30048</v>
      </c>
      <c r="W216" s="30" t="n">
        <f aca="false">$W$1*I216</f>
        <v>14.06944</v>
      </c>
    </row>
    <row r="217" customFormat="false" ht="13.2" hidden="false" customHeight="false" outlineLevel="0" collapsed="false">
      <c r="A217" s="0" t="n">
        <v>15</v>
      </c>
      <c r="B217" s="0" t="n">
        <v>2003</v>
      </c>
      <c r="C217" s="0" t="n">
        <v>34</v>
      </c>
      <c r="D217" s="0" t="n">
        <v>545</v>
      </c>
      <c r="E217" s="0" t="n">
        <v>1.85</v>
      </c>
      <c r="F217" s="0" t="n">
        <v>71.7</v>
      </c>
      <c r="G217" s="0" t="n">
        <v>0.495</v>
      </c>
      <c r="H217" s="0" t="n">
        <v>1.317</v>
      </c>
      <c r="I217" s="0" t="n">
        <v>3.281</v>
      </c>
      <c r="J217" s="0" t="n">
        <v>0</v>
      </c>
      <c r="K217" s="0" t="n">
        <v>0.796</v>
      </c>
      <c r="L217" s="0" t="n">
        <v>12.66</v>
      </c>
      <c r="M217" s="0" t="n">
        <v>900</v>
      </c>
      <c r="N217" s="31" t="n">
        <f aca="false">DATE(B217,1,1)+C217-1</f>
        <v>37655</v>
      </c>
      <c r="O217" s="32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4.2395833333333</v>
      </c>
      <c r="S217" s="0" t="n">
        <f aca="false">G217*$S$1</f>
        <v>0.0004455</v>
      </c>
      <c r="T217" s="33" t="n">
        <f aca="false">IF(Q217&lt;1,N217-1,N217)</f>
        <v>37655</v>
      </c>
      <c r="U217" s="32" t="n">
        <f aca="false">IF(T217&lt;N217,24-Q217,Q217-1)</f>
        <v>4.75</v>
      </c>
      <c r="V217" s="26" t="n">
        <f aca="false">(E217*(212-100)/100)+32</f>
        <v>34.072</v>
      </c>
      <c r="W217" s="30" t="n">
        <f aca="false">$W$1*I217</f>
        <v>7.34944</v>
      </c>
    </row>
    <row r="218" customFormat="false" ht="13.2" hidden="false" customHeight="false" outlineLevel="0" collapsed="false">
      <c r="A218" s="0" t="n">
        <v>15</v>
      </c>
      <c r="B218" s="0" t="n">
        <v>2003</v>
      </c>
      <c r="C218" s="0" t="n">
        <v>34</v>
      </c>
      <c r="D218" s="0" t="n">
        <v>600</v>
      </c>
      <c r="E218" s="0" t="n">
        <v>1.683</v>
      </c>
      <c r="F218" s="0" t="n">
        <v>73.2</v>
      </c>
      <c r="G218" s="0" t="n">
        <v>0.504</v>
      </c>
      <c r="H218" s="0" t="n">
        <v>1.719</v>
      </c>
      <c r="I218" s="0" t="n">
        <v>4.781</v>
      </c>
      <c r="J218" s="0" t="n">
        <v>0</v>
      </c>
      <c r="K218" s="0" t="n">
        <v>0.686</v>
      </c>
      <c r="L218" s="0" t="n">
        <v>12.65</v>
      </c>
      <c r="M218" s="0" t="n">
        <v>900</v>
      </c>
      <c r="N218" s="31" t="n">
        <f aca="false">DATE(B218,1,1)+C218-1</f>
        <v>37655</v>
      </c>
      <c r="O218" s="32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4.25</v>
      </c>
      <c r="S218" s="0" t="n">
        <f aca="false">G218*$S$1</f>
        <v>0.0004536</v>
      </c>
      <c r="T218" s="33" t="n">
        <f aca="false">IF(Q218&lt;1,N218-1,N218)</f>
        <v>37655</v>
      </c>
      <c r="U218" s="32" t="n">
        <f aca="false">IF(T218&lt;N218,24-Q218,Q218-1)</f>
        <v>5</v>
      </c>
      <c r="V218" s="26" t="n">
        <f aca="false">(E218*(212-100)/100)+32</f>
        <v>33.88496</v>
      </c>
      <c r="W218" s="30" t="n">
        <f aca="false">$W$1*I218</f>
        <v>10.70944</v>
      </c>
    </row>
    <row r="219" customFormat="false" ht="13.2" hidden="false" customHeight="false" outlineLevel="0" collapsed="false">
      <c r="A219" s="0" t="n">
        <v>15</v>
      </c>
      <c r="B219" s="0" t="n">
        <v>2003</v>
      </c>
      <c r="C219" s="0" t="n">
        <v>34</v>
      </c>
      <c r="D219" s="0" t="n">
        <v>615</v>
      </c>
      <c r="E219" s="0" t="n">
        <v>1.633</v>
      </c>
      <c r="F219" s="0" t="n">
        <v>73.1</v>
      </c>
      <c r="G219" s="0" t="n">
        <v>0.479</v>
      </c>
      <c r="H219" s="0" t="n">
        <v>1.626</v>
      </c>
      <c r="I219" s="0" t="n">
        <v>4.031</v>
      </c>
      <c r="J219" s="0" t="n">
        <v>0</v>
      </c>
      <c r="K219" s="0" t="n">
        <v>0.55</v>
      </c>
      <c r="L219" s="0" t="n">
        <v>12.64</v>
      </c>
      <c r="M219" s="0" t="n">
        <v>900</v>
      </c>
      <c r="N219" s="31" t="n">
        <f aca="false">DATE(B219,1,1)+C219-1</f>
        <v>37655</v>
      </c>
      <c r="O219" s="32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4.2604166666667</v>
      </c>
      <c r="S219" s="0" t="n">
        <f aca="false">G219*$S$1</f>
        <v>0.0004311</v>
      </c>
      <c r="T219" s="33" t="n">
        <f aca="false">IF(Q219&lt;1,N219-1,N219)</f>
        <v>37655</v>
      </c>
      <c r="U219" s="32" t="n">
        <f aca="false">IF(T219&lt;N219,24-Q219,Q219-1)</f>
        <v>5.25</v>
      </c>
      <c r="V219" s="26" t="n">
        <f aca="false">(E219*(212-100)/100)+32</f>
        <v>33.82896</v>
      </c>
      <c r="W219" s="30" t="n">
        <f aca="false">$W$1*I219</f>
        <v>9.02944</v>
      </c>
    </row>
    <row r="220" customFormat="false" ht="13.2" hidden="false" customHeight="false" outlineLevel="0" collapsed="false">
      <c r="A220" s="0" t="n">
        <v>15</v>
      </c>
      <c r="B220" s="0" t="n">
        <v>2003</v>
      </c>
      <c r="C220" s="0" t="n">
        <v>34</v>
      </c>
      <c r="D220" s="0" t="n">
        <v>630</v>
      </c>
      <c r="E220" s="0" t="n">
        <v>1.54</v>
      </c>
      <c r="F220" s="0" t="n">
        <v>73.3</v>
      </c>
      <c r="G220" s="0" t="n">
        <v>0.495</v>
      </c>
      <c r="H220" s="0" t="n">
        <v>0.976</v>
      </c>
      <c r="I220" s="0" t="n">
        <v>3.281</v>
      </c>
      <c r="J220" s="0" t="n">
        <v>0</v>
      </c>
      <c r="K220" s="0" t="n">
        <v>0.425</v>
      </c>
      <c r="L220" s="0" t="n">
        <v>12.64</v>
      </c>
      <c r="M220" s="0" t="n">
        <v>900</v>
      </c>
      <c r="N220" s="31" t="n">
        <f aca="false">DATE(B220,1,1)+C220-1</f>
        <v>37655</v>
      </c>
      <c r="O220" s="32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4.2708333333333</v>
      </c>
      <c r="S220" s="0" t="n">
        <f aca="false">G220*$S$1</f>
        <v>0.0004455</v>
      </c>
      <c r="T220" s="33" t="n">
        <f aca="false">IF(Q220&lt;1,N220-1,N220)</f>
        <v>37655</v>
      </c>
      <c r="U220" s="32" t="n">
        <f aca="false">IF(T220&lt;N220,24-Q220,Q220-1)</f>
        <v>5.5</v>
      </c>
      <c r="V220" s="26" t="n">
        <f aca="false">(E220*(212-100)/100)+32</f>
        <v>33.7248</v>
      </c>
      <c r="W220" s="30" t="n">
        <f aca="false">$W$1*I220</f>
        <v>7.34944</v>
      </c>
    </row>
    <row r="221" customFormat="false" ht="13.2" hidden="false" customHeight="false" outlineLevel="0" collapsed="false">
      <c r="A221" s="0" t="n">
        <v>15</v>
      </c>
      <c r="B221" s="0" t="n">
        <v>2003</v>
      </c>
      <c r="C221" s="0" t="n">
        <v>34</v>
      </c>
      <c r="D221" s="0" t="n">
        <v>645</v>
      </c>
      <c r="E221" s="0" t="n">
        <v>1.433</v>
      </c>
      <c r="F221" s="0" t="n">
        <v>73.9</v>
      </c>
      <c r="G221" s="0" t="n">
        <v>0.483</v>
      </c>
      <c r="H221" s="0" t="n">
        <v>0.762</v>
      </c>
      <c r="I221" s="0" t="n">
        <v>2.531</v>
      </c>
      <c r="J221" s="0" t="n">
        <v>0</v>
      </c>
      <c r="K221" s="0" t="n">
        <v>0.276</v>
      </c>
      <c r="L221" s="0" t="n">
        <v>12.63</v>
      </c>
      <c r="M221" s="0" t="n">
        <v>900</v>
      </c>
      <c r="N221" s="31" t="n">
        <f aca="false">DATE(B221,1,1)+C221-1</f>
        <v>37655</v>
      </c>
      <c r="O221" s="32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4.28125</v>
      </c>
      <c r="S221" s="0" t="n">
        <f aca="false">G221*$S$1</f>
        <v>0.0004347</v>
      </c>
      <c r="T221" s="33" t="n">
        <f aca="false">IF(Q221&lt;1,N221-1,N221)</f>
        <v>37655</v>
      </c>
      <c r="U221" s="32" t="n">
        <f aca="false">IF(T221&lt;N221,24-Q221,Q221-1)</f>
        <v>5.75</v>
      </c>
      <c r="V221" s="26" t="n">
        <f aca="false">(E221*(212-100)/100)+32</f>
        <v>33.60496</v>
      </c>
      <c r="W221" s="30" t="n">
        <f aca="false">$W$1*I221</f>
        <v>5.66944</v>
      </c>
    </row>
    <row r="222" customFormat="false" ht="13.2" hidden="false" customHeight="false" outlineLevel="0" collapsed="false">
      <c r="A222" s="0" t="n">
        <v>15</v>
      </c>
      <c r="B222" s="0" t="n">
        <v>2003</v>
      </c>
      <c r="C222" s="0" t="n">
        <v>34</v>
      </c>
      <c r="D222" s="0" t="n">
        <v>700</v>
      </c>
      <c r="E222" s="0" t="n">
        <v>1.224</v>
      </c>
      <c r="F222" s="0" t="n">
        <v>75.6</v>
      </c>
      <c r="G222" s="0" t="n">
        <v>0.525</v>
      </c>
      <c r="H222" s="0" t="n">
        <v>0.679</v>
      </c>
      <c r="I222" s="0" t="n">
        <v>2.531</v>
      </c>
      <c r="J222" s="0" t="n">
        <v>0</v>
      </c>
      <c r="K222" s="0" t="n">
        <v>0.105</v>
      </c>
      <c r="L222" s="0" t="n">
        <v>12.63</v>
      </c>
      <c r="M222" s="0" t="n">
        <v>900</v>
      </c>
      <c r="N222" s="31" t="n">
        <f aca="false">DATE(B222,1,1)+C222-1</f>
        <v>37655</v>
      </c>
      <c r="O222" s="32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4.2916666666667</v>
      </c>
      <c r="S222" s="0" t="n">
        <f aca="false">G222*$S$1</f>
        <v>0.0004725</v>
      </c>
      <c r="T222" s="33" t="n">
        <f aca="false">IF(Q222&lt;1,N222-1,N222)</f>
        <v>37655</v>
      </c>
      <c r="U222" s="32" t="n">
        <f aca="false">IF(T222&lt;N222,24-Q222,Q222-1)</f>
        <v>6</v>
      </c>
      <c r="V222" s="26" t="n">
        <f aca="false">(E222*(212-100)/100)+32</f>
        <v>33.37088</v>
      </c>
      <c r="W222" s="30" t="n">
        <f aca="false">$W$1*I222</f>
        <v>5.66944</v>
      </c>
    </row>
    <row r="223" customFormat="false" ht="13.2" hidden="false" customHeight="false" outlineLevel="0" collapsed="false">
      <c r="A223" s="0" t="n">
        <v>15</v>
      </c>
      <c r="B223" s="0" t="n">
        <v>2003</v>
      </c>
      <c r="C223" s="0" t="n">
        <v>34</v>
      </c>
      <c r="D223" s="0" t="n">
        <v>715</v>
      </c>
      <c r="E223" s="0" t="n">
        <v>0.809</v>
      </c>
      <c r="F223" s="0" t="n">
        <v>78.5</v>
      </c>
      <c r="G223" s="0" t="n">
        <v>0.509</v>
      </c>
      <c r="H223" s="0" t="n">
        <v>0.629</v>
      </c>
      <c r="I223" s="0" t="n">
        <v>2.531</v>
      </c>
      <c r="J223" s="0" t="n">
        <v>0</v>
      </c>
      <c r="K223" s="0" t="n">
        <v>-0.084</v>
      </c>
      <c r="L223" s="0" t="n">
        <v>12.62</v>
      </c>
      <c r="M223" s="0" t="n">
        <v>900</v>
      </c>
      <c r="N223" s="31" t="n">
        <f aca="false">DATE(B223,1,1)+C223-1</f>
        <v>37655</v>
      </c>
      <c r="O223" s="32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4.3020833333333</v>
      </c>
      <c r="S223" s="0" t="n">
        <f aca="false">G223*$S$1</f>
        <v>0.0004581</v>
      </c>
      <c r="T223" s="33" t="n">
        <f aca="false">IF(Q223&lt;1,N223-1,N223)</f>
        <v>37655</v>
      </c>
      <c r="U223" s="32" t="n">
        <f aca="false">IF(T223&lt;N223,24-Q223,Q223-1)</f>
        <v>6.25</v>
      </c>
      <c r="V223" s="26" t="n">
        <f aca="false">(E223*(212-100)/100)+32</f>
        <v>32.90608</v>
      </c>
      <c r="W223" s="30" t="n">
        <f aca="false">$W$1*I223</f>
        <v>5.66944</v>
      </c>
    </row>
    <row r="224" customFormat="false" ht="13.2" hidden="false" customHeight="false" outlineLevel="0" collapsed="false">
      <c r="A224" s="0" t="n">
        <v>15</v>
      </c>
      <c r="B224" s="0" t="n">
        <v>2003</v>
      </c>
      <c r="C224" s="0" t="n">
        <v>34</v>
      </c>
      <c r="D224" s="0" t="n">
        <v>730</v>
      </c>
      <c r="E224" s="0" t="n">
        <v>0.918</v>
      </c>
      <c r="F224" s="0" t="n">
        <v>77.9</v>
      </c>
      <c r="G224" s="0" t="n">
        <v>0.504</v>
      </c>
      <c r="H224" s="0" t="n">
        <v>0.323</v>
      </c>
      <c r="I224" s="0" t="n">
        <v>1.781</v>
      </c>
      <c r="J224" s="0" t="n">
        <v>0</v>
      </c>
      <c r="K224" s="0" t="n">
        <v>-0.284</v>
      </c>
      <c r="L224" s="0" t="n">
        <v>12.61</v>
      </c>
      <c r="M224" s="0" t="n">
        <v>900</v>
      </c>
      <c r="N224" s="31" t="n">
        <f aca="false">DATE(B224,1,1)+C224-1</f>
        <v>37655</v>
      </c>
      <c r="O224" s="32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4.3125</v>
      </c>
      <c r="S224" s="0" t="n">
        <f aca="false">G224*$S$1</f>
        <v>0.0004536</v>
      </c>
      <c r="T224" s="33" t="n">
        <f aca="false">IF(Q224&lt;1,N224-1,N224)</f>
        <v>37655</v>
      </c>
      <c r="U224" s="32" t="n">
        <f aca="false">IF(T224&lt;N224,24-Q224,Q224-1)</f>
        <v>6.5</v>
      </c>
      <c r="V224" s="26" t="n">
        <f aca="false">(E224*(212-100)/100)+32</f>
        <v>33.02816</v>
      </c>
      <c r="W224" s="30" t="n">
        <f aca="false">$W$1*I224</f>
        <v>3.98944</v>
      </c>
    </row>
    <row r="225" customFormat="false" ht="13.2" hidden="false" customHeight="false" outlineLevel="0" collapsed="false">
      <c r="A225" s="0" t="n">
        <v>15</v>
      </c>
      <c r="B225" s="0" t="n">
        <v>2003</v>
      </c>
      <c r="C225" s="0" t="n">
        <v>34</v>
      </c>
      <c r="D225" s="0" t="n">
        <v>745</v>
      </c>
      <c r="E225" s="0" t="n">
        <v>0.308</v>
      </c>
      <c r="F225" s="0" t="n">
        <v>80.5</v>
      </c>
      <c r="G225" s="0" t="n">
        <v>0.525</v>
      </c>
      <c r="H225" s="0" t="n">
        <v>0.185</v>
      </c>
      <c r="I225" s="0" t="n">
        <v>1.781</v>
      </c>
      <c r="J225" s="0" t="n">
        <v>0</v>
      </c>
      <c r="K225" s="0" t="n">
        <v>-0.489</v>
      </c>
      <c r="L225" s="0" t="n">
        <v>12.61</v>
      </c>
      <c r="M225" s="0" t="n">
        <v>900</v>
      </c>
      <c r="N225" s="31" t="n">
        <f aca="false">DATE(B225,1,1)+C225-1</f>
        <v>37655</v>
      </c>
      <c r="O225" s="32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4.3229166666667</v>
      </c>
      <c r="S225" s="0" t="n">
        <f aca="false">G225*$S$1</f>
        <v>0.0004725</v>
      </c>
      <c r="T225" s="33" t="n">
        <f aca="false">IF(Q225&lt;1,N225-1,N225)</f>
        <v>37655</v>
      </c>
      <c r="U225" s="32" t="n">
        <f aca="false">IF(T225&lt;N225,24-Q225,Q225-1)</f>
        <v>6.75</v>
      </c>
      <c r="V225" s="26" t="n">
        <f aca="false">(E225*(212-100)/100)+32</f>
        <v>32.34496</v>
      </c>
      <c r="W225" s="30" t="n">
        <f aca="false">$W$1*I225</f>
        <v>3.98944</v>
      </c>
    </row>
    <row r="226" customFormat="false" ht="13.2" hidden="false" customHeight="false" outlineLevel="0" collapsed="false">
      <c r="A226" s="0" t="n">
        <v>15</v>
      </c>
      <c r="B226" s="0" t="n">
        <v>2003</v>
      </c>
      <c r="C226" s="0" t="n">
        <v>34</v>
      </c>
      <c r="D226" s="0" t="n">
        <v>800</v>
      </c>
      <c r="E226" s="0" t="n">
        <v>0.012</v>
      </c>
      <c r="F226" s="0" t="n">
        <v>82.4</v>
      </c>
      <c r="G226" s="0" t="n">
        <v>1.528</v>
      </c>
      <c r="H226" s="0" t="n">
        <v>0.038</v>
      </c>
      <c r="I226" s="0" t="n">
        <v>1.031</v>
      </c>
      <c r="J226" s="0" t="n">
        <v>0</v>
      </c>
      <c r="K226" s="0" t="n">
        <v>-0.699</v>
      </c>
      <c r="L226" s="0" t="n">
        <v>12.6</v>
      </c>
      <c r="M226" s="0" t="n">
        <v>900</v>
      </c>
      <c r="N226" s="31" t="n">
        <f aca="false">DATE(B226,1,1)+C226-1</f>
        <v>37655</v>
      </c>
      <c r="O226" s="32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4.3333333333333</v>
      </c>
      <c r="S226" s="0" t="n">
        <f aca="false">G226*$S$1</f>
        <v>0.0013752</v>
      </c>
      <c r="T226" s="33" t="n">
        <f aca="false">IF(Q226&lt;1,N226-1,N226)</f>
        <v>37655</v>
      </c>
      <c r="U226" s="32" t="n">
        <f aca="false">IF(T226&lt;N226,24-Q226,Q226-1)</f>
        <v>7</v>
      </c>
      <c r="V226" s="26" t="n">
        <f aca="false">(E226*(212-100)/100)+32</f>
        <v>32.01344</v>
      </c>
      <c r="W226" s="30" t="n">
        <f aca="false">$W$1*I226</f>
        <v>2.30944</v>
      </c>
    </row>
    <row r="227" customFormat="false" ht="13.2" hidden="false" customHeight="false" outlineLevel="0" collapsed="false">
      <c r="A227" s="0" t="n">
        <v>15</v>
      </c>
      <c r="B227" s="0" t="n">
        <v>2003</v>
      </c>
      <c r="C227" s="0" t="n">
        <v>34</v>
      </c>
      <c r="D227" s="0" t="n">
        <v>815</v>
      </c>
      <c r="E227" s="0" t="n">
        <v>0.024</v>
      </c>
      <c r="F227" s="0" t="n">
        <v>83.1</v>
      </c>
      <c r="G227" s="0" t="n">
        <v>8.95</v>
      </c>
      <c r="H227" s="0" t="n">
        <v>0.195</v>
      </c>
      <c r="I227" s="0" t="n">
        <v>1.781</v>
      </c>
      <c r="J227" s="0" t="n">
        <v>0</v>
      </c>
      <c r="K227" s="0" t="n">
        <v>-0.926</v>
      </c>
      <c r="L227" s="0" t="n">
        <v>12.59</v>
      </c>
      <c r="M227" s="0" t="n">
        <v>900</v>
      </c>
      <c r="N227" s="31" t="n">
        <f aca="false">DATE(B227,1,1)+C227-1</f>
        <v>37655</v>
      </c>
      <c r="O227" s="32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4.34375</v>
      </c>
      <c r="S227" s="0" t="n">
        <f aca="false">G227*$S$1</f>
        <v>0.008055</v>
      </c>
      <c r="T227" s="33" t="n">
        <f aca="false">IF(Q227&lt;1,N227-1,N227)</f>
        <v>37655</v>
      </c>
      <c r="U227" s="32" t="n">
        <f aca="false">IF(T227&lt;N227,24-Q227,Q227-1)</f>
        <v>7.25</v>
      </c>
      <c r="V227" s="26" t="n">
        <f aca="false">(E227*(212-100)/100)+32</f>
        <v>32.02688</v>
      </c>
      <c r="W227" s="30" t="n">
        <f aca="false">$W$1*I227</f>
        <v>3.98944</v>
      </c>
    </row>
    <row r="228" customFormat="false" ht="13.2" hidden="false" customHeight="false" outlineLevel="0" collapsed="false">
      <c r="A228" s="0" t="n">
        <v>15</v>
      </c>
      <c r="B228" s="0" t="n">
        <v>2003</v>
      </c>
      <c r="C228" s="0" t="n">
        <v>34</v>
      </c>
      <c r="D228" s="0" t="n">
        <v>830</v>
      </c>
      <c r="E228" s="0" t="n">
        <v>0.318</v>
      </c>
      <c r="F228" s="0" t="n">
        <v>81.7</v>
      </c>
      <c r="G228" s="0" t="n">
        <v>29.13</v>
      </c>
      <c r="H228" s="0" t="n">
        <v>1.029</v>
      </c>
      <c r="I228" s="0" t="n">
        <v>3.281</v>
      </c>
      <c r="J228" s="0" t="n">
        <v>0</v>
      </c>
      <c r="K228" s="0" t="n">
        <v>-1.136</v>
      </c>
      <c r="L228" s="0" t="n">
        <v>12.59</v>
      </c>
      <c r="M228" s="0" t="n">
        <v>900</v>
      </c>
      <c r="N228" s="31" t="n">
        <f aca="false">DATE(B228,1,1)+C228-1</f>
        <v>37655</v>
      </c>
      <c r="O228" s="32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4.3541666666667</v>
      </c>
      <c r="S228" s="0" t="n">
        <f aca="false">G228*$S$1</f>
        <v>0.026217</v>
      </c>
      <c r="T228" s="33" t="n">
        <f aca="false">IF(Q228&lt;1,N228-1,N228)</f>
        <v>37655</v>
      </c>
      <c r="U228" s="32" t="n">
        <f aca="false">IF(T228&lt;N228,24-Q228,Q228-1)</f>
        <v>7.5</v>
      </c>
      <c r="V228" s="26" t="n">
        <f aca="false">(E228*(212-100)/100)+32</f>
        <v>32.35616</v>
      </c>
      <c r="W228" s="30" t="n">
        <f aca="false">$W$1*I228</f>
        <v>7.34944</v>
      </c>
    </row>
    <row r="229" customFormat="false" ht="13.2" hidden="false" customHeight="false" outlineLevel="0" collapsed="false">
      <c r="A229" s="0" t="n">
        <v>15</v>
      </c>
      <c r="B229" s="0" t="n">
        <v>2003</v>
      </c>
      <c r="C229" s="0" t="n">
        <v>34</v>
      </c>
      <c r="D229" s="0" t="n">
        <v>845</v>
      </c>
      <c r="E229" s="0" t="n">
        <v>0.936</v>
      </c>
      <c r="F229" s="0" t="n">
        <v>78.4</v>
      </c>
      <c r="G229" s="0" t="n">
        <v>51.95</v>
      </c>
      <c r="H229" s="0" t="n">
        <v>1.084</v>
      </c>
      <c r="I229" s="0" t="n">
        <v>2.531</v>
      </c>
      <c r="J229" s="0" t="n">
        <v>0</v>
      </c>
      <c r="K229" s="0" t="n">
        <v>-1.251</v>
      </c>
      <c r="L229" s="0" t="n">
        <v>12.58</v>
      </c>
      <c r="M229" s="0" t="n">
        <v>900</v>
      </c>
      <c r="N229" s="31" t="n">
        <f aca="false">DATE(B229,1,1)+C229-1</f>
        <v>37655</v>
      </c>
      <c r="O229" s="32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4.3645833333333</v>
      </c>
      <c r="S229" s="0" t="n">
        <f aca="false">G229*$S$1</f>
        <v>0.046755</v>
      </c>
      <c r="T229" s="33" t="n">
        <f aca="false">IF(Q229&lt;1,N229-1,N229)</f>
        <v>37655</v>
      </c>
      <c r="U229" s="32" t="n">
        <f aca="false">IF(T229&lt;N229,24-Q229,Q229-1)</f>
        <v>7.75</v>
      </c>
      <c r="V229" s="26" t="n">
        <f aca="false">(E229*(212-100)/100)+32</f>
        <v>33.04832</v>
      </c>
      <c r="W229" s="30" t="n">
        <f aca="false">$W$1*I229</f>
        <v>5.66944</v>
      </c>
    </row>
    <row r="230" customFormat="false" ht="13.2" hidden="false" customHeight="false" outlineLevel="0" collapsed="false">
      <c r="A230" s="0" t="n">
        <v>15</v>
      </c>
      <c r="B230" s="0" t="n">
        <v>2003</v>
      </c>
      <c r="C230" s="0" t="n">
        <v>34</v>
      </c>
      <c r="D230" s="0" t="n">
        <v>900</v>
      </c>
      <c r="E230" s="0" t="n">
        <v>0.894</v>
      </c>
      <c r="F230" s="0" t="n">
        <v>78.3</v>
      </c>
      <c r="G230" s="0" t="n">
        <v>69.39</v>
      </c>
      <c r="H230" s="0" t="n">
        <v>1.577</v>
      </c>
      <c r="I230" s="0" t="n">
        <v>4.781</v>
      </c>
      <c r="J230" s="0" t="n">
        <v>0</v>
      </c>
      <c r="K230" s="0" t="n">
        <v>-1.249</v>
      </c>
      <c r="L230" s="0" t="n">
        <v>12.58</v>
      </c>
      <c r="M230" s="0" t="n">
        <v>900</v>
      </c>
      <c r="N230" s="31" t="n">
        <f aca="false">DATE(B230,1,1)+C230-1</f>
        <v>37655</v>
      </c>
      <c r="O230" s="32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4.375</v>
      </c>
      <c r="S230" s="0" t="n">
        <f aca="false">G230*$S$1</f>
        <v>0.062451</v>
      </c>
      <c r="T230" s="33" t="n">
        <f aca="false">IF(Q230&lt;1,N230-1,N230)</f>
        <v>37655</v>
      </c>
      <c r="U230" s="32" t="n">
        <f aca="false">IF(T230&lt;N230,24-Q230,Q230-1)</f>
        <v>8</v>
      </c>
      <c r="V230" s="26" t="n">
        <f aca="false">(E230*(212-100)/100)+32</f>
        <v>33.00128</v>
      </c>
      <c r="W230" s="30" t="n">
        <f aca="false">$W$1*I230</f>
        <v>10.70944</v>
      </c>
    </row>
    <row r="231" customFormat="false" ht="13.2" hidden="false" customHeight="false" outlineLevel="0" collapsed="false">
      <c r="A231" s="0" t="n">
        <v>15</v>
      </c>
      <c r="B231" s="0" t="n">
        <v>2003</v>
      </c>
      <c r="C231" s="0" t="n">
        <v>34</v>
      </c>
      <c r="D231" s="0" t="n">
        <v>915</v>
      </c>
      <c r="E231" s="0" t="n">
        <v>1.151</v>
      </c>
      <c r="F231" s="0" t="n">
        <v>77.1</v>
      </c>
      <c r="G231" s="0" t="n">
        <v>128</v>
      </c>
      <c r="H231" s="0" t="n">
        <v>1.841</v>
      </c>
      <c r="I231" s="0" t="n">
        <v>4.781</v>
      </c>
      <c r="J231" s="0" t="n">
        <v>0</v>
      </c>
      <c r="K231" s="0" t="n">
        <v>-1.173</v>
      </c>
      <c r="L231" s="0" t="n">
        <v>12.61</v>
      </c>
      <c r="M231" s="0" t="n">
        <v>900</v>
      </c>
      <c r="N231" s="31" t="n">
        <f aca="false">DATE(B231,1,1)+C231-1</f>
        <v>37655</v>
      </c>
      <c r="O231" s="32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4.3854166666667</v>
      </c>
      <c r="S231" s="0" t="n">
        <f aca="false">G231*$S$1</f>
        <v>0.1152</v>
      </c>
      <c r="T231" s="33" t="n">
        <f aca="false">IF(Q231&lt;1,N231-1,N231)</f>
        <v>37655</v>
      </c>
      <c r="U231" s="32" t="n">
        <f aca="false">IF(T231&lt;N231,24-Q231,Q231-1)</f>
        <v>8.25</v>
      </c>
      <c r="V231" s="26" t="n">
        <f aca="false">(E231*(212-100)/100)+32</f>
        <v>33.28912</v>
      </c>
      <c r="W231" s="30" t="n">
        <f aca="false">$W$1*I231</f>
        <v>10.70944</v>
      </c>
    </row>
    <row r="232" customFormat="false" ht="13.2" hidden="false" customHeight="false" outlineLevel="0" collapsed="false">
      <c r="A232" s="0" t="n">
        <v>15</v>
      </c>
      <c r="B232" s="0" t="n">
        <v>2003</v>
      </c>
      <c r="C232" s="0" t="n">
        <v>34</v>
      </c>
      <c r="D232" s="0" t="n">
        <v>930</v>
      </c>
      <c r="E232" s="0" t="n">
        <v>1.663</v>
      </c>
      <c r="F232" s="0" t="n">
        <v>74</v>
      </c>
      <c r="G232" s="0" t="n">
        <v>296.5</v>
      </c>
      <c r="H232" s="0" t="n">
        <v>2.112</v>
      </c>
      <c r="I232" s="0" t="n">
        <v>6.281</v>
      </c>
      <c r="J232" s="0" t="n">
        <v>0</v>
      </c>
      <c r="K232" s="0" t="n">
        <v>-0.996</v>
      </c>
      <c r="L232" s="0" t="n">
        <v>14</v>
      </c>
      <c r="M232" s="0" t="n">
        <v>900</v>
      </c>
      <c r="N232" s="31" t="n">
        <f aca="false">DATE(B232,1,1)+C232-1</f>
        <v>37655</v>
      </c>
      <c r="O232" s="32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4.3958333333333</v>
      </c>
      <c r="S232" s="0" t="n">
        <f aca="false">G232*$S$1</f>
        <v>0.26685</v>
      </c>
      <c r="T232" s="33" t="n">
        <f aca="false">IF(Q232&lt;1,N232-1,N232)</f>
        <v>37655</v>
      </c>
      <c r="U232" s="32" t="n">
        <f aca="false">IF(T232&lt;N232,24-Q232,Q232-1)</f>
        <v>8.5</v>
      </c>
      <c r="V232" s="26" t="n">
        <f aca="false">(E232*(212-100)/100)+32</f>
        <v>33.86256</v>
      </c>
      <c r="W232" s="30" t="n">
        <f aca="false">$W$1*I232</f>
        <v>14.06944</v>
      </c>
    </row>
    <row r="233" customFormat="false" ht="13.2" hidden="false" customHeight="false" outlineLevel="0" collapsed="false">
      <c r="A233" s="0" t="n">
        <v>15</v>
      </c>
      <c r="B233" s="0" t="n">
        <v>2003</v>
      </c>
      <c r="C233" s="0" t="n">
        <v>34</v>
      </c>
      <c r="D233" s="0" t="n">
        <v>945</v>
      </c>
      <c r="E233" s="0" t="n">
        <v>2.087</v>
      </c>
      <c r="F233" s="0" t="n">
        <v>72</v>
      </c>
      <c r="G233" s="0" t="n">
        <v>271.1</v>
      </c>
      <c r="H233" s="0" t="n">
        <v>2.078</v>
      </c>
      <c r="I233" s="0" t="n">
        <v>5.531</v>
      </c>
      <c r="J233" s="0" t="n">
        <v>0</v>
      </c>
      <c r="K233" s="0" t="n">
        <v>-0.577</v>
      </c>
      <c r="L233" s="0" t="n">
        <v>13.85</v>
      </c>
      <c r="M233" s="0" t="n">
        <v>900</v>
      </c>
      <c r="N233" s="31" t="n">
        <f aca="false">DATE(B233,1,1)+C233-1</f>
        <v>37655</v>
      </c>
      <c r="O233" s="32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4.40625</v>
      </c>
      <c r="S233" s="0" t="n">
        <f aca="false">G233*$S$1</f>
        <v>0.24399</v>
      </c>
      <c r="T233" s="33" t="n">
        <f aca="false">IF(Q233&lt;1,N233-1,N233)</f>
        <v>37655</v>
      </c>
      <c r="U233" s="32" t="n">
        <f aca="false">IF(T233&lt;N233,24-Q233,Q233-1)</f>
        <v>8.75</v>
      </c>
      <c r="V233" s="26" t="n">
        <f aca="false">(E233*(212-100)/100)+32</f>
        <v>34.33744</v>
      </c>
      <c r="W233" s="30" t="n">
        <f aca="false">$W$1*I233</f>
        <v>12.38944</v>
      </c>
    </row>
    <row r="234" customFormat="false" ht="13.2" hidden="false" customHeight="false" outlineLevel="0" collapsed="false">
      <c r="A234" s="0" t="n">
        <v>15</v>
      </c>
      <c r="B234" s="0" t="n">
        <v>2003</v>
      </c>
      <c r="C234" s="0" t="n">
        <v>34</v>
      </c>
      <c r="D234" s="0" t="n">
        <v>1000</v>
      </c>
      <c r="E234" s="0" t="n">
        <v>1.928</v>
      </c>
      <c r="F234" s="0" t="n">
        <v>73.4</v>
      </c>
      <c r="G234" s="0" t="n">
        <v>233.6</v>
      </c>
      <c r="H234" s="0" t="n">
        <v>2.047</v>
      </c>
      <c r="I234" s="0" t="n">
        <v>6.281</v>
      </c>
      <c r="J234" s="0" t="n">
        <v>0</v>
      </c>
      <c r="K234" s="0" t="n">
        <v>0.036</v>
      </c>
      <c r="L234" s="0" t="n">
        <v>13.64</v>
      </c>
      <c r="M234" s="0" t="n">
        <v>900</v>
      </c>
      <c r="N234" s="31" t="n">
        <f aca="false">DATE(B234,1,1)+C234-1</f>
        <v>37655</v>
      </c>
      <c r="O234" s="32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4.4166666666667</v>
      </c>
      <c r="S234" s="0" t="n">
        <f aca="false">G234*$S$1</f>
        <v>0.21024</v>
      </c>
      <c r="T234" s="33" t="n">
        <f aca="false">IF(Q234&lt;1,N234-1,N234)</f>
        <v>37655</v>
      </c>
      <c r="U234" s="32" t="n">
        <f aca="false">IF(T234&lt;N234,24-Q234,Q234-1)</f>
        <v>9</v>
      </c>
      <c r="V234" s="26" t="n">
        <f aca="false">(E234*(212-100)/100)+32</f>
        <v>34.15936</v>
      </c>
      <c r="W234" s="30" t="n">
        <f aca="false">$W$1*I234</f>
        <v>14.06944</v>
      </c>
    </row>
    <row r="235" customFormat="false" ht="13.2" hidden="false" customHeight="false" outlineLevel="0" collapsed="false">
      <c r="A235" s="0" t="n">
        <v>15</v>
      </c>
      <c r="B235" s="0" t="n">
        <v>2003</v>
      </c>
      <c r="C235" s="0" t="n">
        <v>34</v>
      </c>
      <c r="D235" s="0" t="n">
        <v>1015</v>
      </c>
      <c r="E235" s="0" t="n">
        <v>2.134</v>
      </c>
      <c r="F235" s="0" t="n">
        <v>72.4</v>
      </c>
      <c r="G235" s="0" t="n">
        <v>454.9</v>
      </c>
      <c r="H235" s="0" t="n">
        <v>2.057</v>
      </c>
      <c r="I235" s="0" t="n">
        <v>5.531</v>
      </c>
      <c r="J235" s="0" t="n">
        <v>0</v>
      </c>
      <c r="K235" s="0" t="n">
        <v>0.604</v>
      </c>
      <c r="L235" s="0" t="n">
        <v>13.96</v>
      </c>
      <c r="M235" s="0" t="n">
        <v>900</v>
      </c>
      <c r="N235" s="31" t="n">
        <f aca="false">DATE(B235,1,1)+C235-1</f>
        <v>37655</v>
      </c>
      <c r="O235" s="32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4.4270833333333</v>
      </c>
      <c r="S235" s="0" t="n">
        <f aca="false">G235*$S$1</f>
        <v>0.40941</v>
      </c>
      <c r="T235" s="33" t="n">
        <f aca="false">IF(Q235&lt;1,N235-1,N235)</f>
        <v>37655</v>
      </c>
      <c r="U235" s="32" t="n">
        <f aca="false">IF(T235&lt;N235,24-Q235,Q235-1)</f>
        <v>9.25</v>
      </c>
      <c r="V235" s="26" t="n">
        <f aca="false">(E235*(212-100)/100)+32</f>
        <v>34.39008</v>
      </c>
      <c r="W235" s="30" t="n">
        <f aca="false">$W$1*I235</f>
        <v>12.38944</v>
      </c>
    </row>
    <row r="236" customFormat="false" ht="13.2" hidden="false" customHeight="false" outlineLevel="0" collapsed="false">
      <c r="A236" s="0" t="n">
        <v>15</v>
      </c>
      <c r="B236" s="0" t="n">
        <v>2003</v>
      </c>
      <c r="C236" s="0" t="n">
        <v>34</v>
      </c>
      <c r="D236" s="0" t="n">
        <v>1030</v>
      </c>
      <c r="E236" s="0" t="n">
        <v>2.671</v>
      </c>
      <c r="F236" s="0" t="n">
        <v>69.78</v>
      </c>
      <c r="G236" s="0" t="n">
        <v>560.8</v>
      </c>
      <c r="H236" s="0" t="n">
        <v>1.561</v>
      </c>
      <c r="I236" s="0" t="n">
        <v>4.031</v>
      </c>
      <c r="J236" s="0" t="n">
        <v>0</v>
      </c>
      <c r="K236" s="0" t="n">
        <v>1.173</v>
      </c>
      <c r="L236" s="0" t="n">
        <v>13.93</v>
      </c>
      <c r="M236" s="0" t="n">
        <v>900</v>
      </c>
      <c r="N236" s="31" t="n">
        <f aca="false">DATE(B236,1,1)+C236-1</f>
        <v>37655</v>
      </c>
      <c r="O236" s="32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4.4375</v>
      </c>
      <c r="S236" s="0" t="n">
        <f aca="false">G236*$S$1</f>
        <v>0.50472</v>
      </c>
      <c r="T236" s="33" t="n">
        <f aca="false">IF(Q236&lt;1,N236-1,N236)</f>
        <v>37655</v>
      </c>
      <c r="U236" s="32" t="n">
        <f aca="false">IF(T236&lt;N236,24-Q236,Q236-1)</f>
        <v>9.5</v>
      </c>
      <c r="V236" s="26" t="n">
        <f aca="false">(E236*(212-100)/100)+32</f>
        <v>34.99152</v>
      </c>
      <c r="W236" s="30" t="n">
        <f aca="false">$W$1*I236</f>
        <v>9.02944</v>
      </c>
    </row>
    <row r="237" customFormat="false" ht="13.2" hidden="false" customHeight="false" outlineLevel="0" collapsed="false">
      <c r="A237" s="0" t="n">
        <v>15</v>
      </c>
      <c r="B237" s="0" t="n">
        <v>2003</v>
      </c>
      <c r="C237" s="0" t="n">
        <v>34</v>
      </c>
      <c r="D237" s="0" t="n">
        <v>1045</v>
      </c>
      <c r="E237" s="0" t="n">
        <v>3.081</v>
      </c>
      <c r="F237" s="0" t="n">
        <v>68.36</v>
      </c>
      <c r="G237" s="0" t="n">
        <v>630.2</v>
      </c>
      <c r="H237" s="0" t="n">
        <v>1.334</v>
      </c>
      <c r="I237" s="0" t="n">
        <v>3.281</v>
      </c>
      <c r="J237" s="0" t="n">
        <v>0</v>
      </c>
      <c r="K237" s="0" t="n">
        <v>1.857</v>
      </c>
      <c r="L237" s="0" t="n">
        <v>13.91</v>
      </c>
      <c r="M237" s="0" t="n">
        <v>900</v>
      </c>
      <c r="N237" s="31" t="n">
        <f aca="false">DATE(B237,1,1)+C237-1</f>
        <v>37655</v>
      </c>
      <c r="O237" s="32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4.4479166666667</v>
      </c>
      <c r="S237" s="0" t="n">
        <f aca="false">G237*$S$1</f>
        <v>0.56718</v>
      </c>
      <c r="T237" s="33" t="n">
        <f aca="false">IF(Q237&lt;1,N237-1,N237)</f>
        <v>37655</v>
      </c>
      <c r="U237" s="32" t="n">
        <f aca="false">IF(T237&lt;N237,24-Q237,Q237-1)</f>
        <v>9.75</v>
      </c>
      <c r="V237" s="26" t="n">
        <f aca="false">(E237*(212-100)/100)+32</f>
        <v>35.45072</v>
      </c>
      <c r="W237" s="30" t="n">
        <f aca="false">$W$1*I237</f>
        <v>7.34944</v>
      </c>
    </row>
    <row r="238" customFormat="false" ht="13.2" hidden="false" customHeight="false" outlineLevel="0" collapsed="false">
      <c r="A238" s="0" t="n">
        <v>15</v>
      </c>
      <c r="B238" s="0" t="n">
        <v>2003</v>
      </c>
      <c r="C238" s="0" t="n">
        <v>34</v>
      </c>
      <c r="D238" s="0" t="n">
        <v>1100</v>
      </c>
      <c r="E238" s="0" t="n">
        <v>3.834</v>
      </c>
      <c r="F238" s="0" t="n">
        <v>65.18</v>
      </c>
      <c r="G238" s="0" t="n">
        <v>688.9</v>
      </c>
      <c r="H238" s="0" t="n">
        <v>1.188</v>
      </c>
      <c r="I238" s="0" t="n">
        <v>3.281</v>
      </c>
      <c r="J238" s="0" t="n">
        <v>0</v>
      </c>
      <c r="K238" s="0" t="n">
        <v>2.589</v>
      </c>
      <c r="L238" s="0" t="n">
        <v>13.89</v>
      </c>
      <c r="M238" s="0" t="n">
        <v>900</v>
      </c>
      <c r="N238" s="31" t="n">
        <f aca="false">DATE(B238,1,1)+C238-1</f>
        <v>37655</v>
      </c>
      <c r="O238" s="32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4.4583333333333</v>
      </c>
      <c r="S238" s="0" t="n">
        <f aca="false">G238*$S$1</f>
        <v>0.62001</v>
      </c>
      <c r="T238" s="33" t="n">
        <f aca="false">IF(Q238&lt;1,N238-1,N238)</f>
        <v>37655</v>
      </c>
      <c r="U238" s="32" t="n">
        <f aca="false">IF(T238&lt;N238,24-Q238,Q238-1)</f>
        <v>10</v>
      </c>
      <c r="V238" s="26" t="n">
        <f aca="false">(E238*(212-100)/100)+32</f>
        <v>36.29408</v>
      </c>
      <c r="W238" s="30" t="n">
        <f aca="false">$W$1*I238</f>
        <v>7.34944</v>
      </c>
    </row>
    <row r="239" customFormat="false" ht="13.2" hidden="false" customHeight="false" outlineLevel="0" collapsed="false">
      <c r="A239" s="0" t="n">
        <v>15</v>
      </c>
      <c r="B239" s="0" t="n">
        <v>2003</v>
      </c>
      <c r="C239" s="0" t="n">
        <v>34</v>
      </c>
      <c r="D239" s="0" t="n">
        <v>1115</v>
      </c>
      <c r="E239" s="0" t="n">
        <v>4.349</v>
      </c>
      <c r="F239" s="0" t="n">
        <v>63.38</v>
      </c>
      <c r="G239" s="0" t="n">
        <v>781</v>
      </c>
      <c r="H239" s="0" t="n">
        <v>1.101</v>
      </c>
      <c r="I239" s="0" t="n">
        <v>3.281</v>
      </c>
      <c r="J239" s="0" t="n">
        <v>0</v>
      </c>
      <c r="K239" s="0" t="n">
        <v>3.317</v>
      </c>
      <c r="L239" s="0" t="n">
        <v>13.87</v>
      </c>
      <c r="M239" s="0" t="n">
        <v>900</v>
      </c>
      <c r="N239" s="31" t="n">
        <f aca="false">DATE(B239,1,1)+C239-1</f>
        <v>37655</v>
      </c>
      <c r="O239" s="32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4.46875</v>
      </c>
      <c r="S239" s="0" t="n">
        <f aca="false">G239*$S$1</f>
        <v>0.7029</v>
      </c>
      <c r="T239" s="33" t="n">
        <f aca="false">IF(Q239&lt;1,N239-1,N239)</f>
        <v>37655</v>
      </c>
      <c r="U239" s="32" t="n">
        <f aca="false">IF(T239&lt;N239,24-Q239,Q239-1)</f>
        <v>10.25</v>
      </c>
      <c r="V239" s="26" t="n">
        <f aca="false">(E239*(212-100)/100)+32</f>
        <v>36.87088</v>
      </c>
      <c r="W239" s="30" t="n">
        <f aca="false">$W$1*I239</f>
        <v>7.34944</v>
      </c>
    </row>
    <row r="240" customFormat="false" ht="13.2" hidden="false" customHeight="false" outlineLevel="0" collapsed="false">
      <c r="A240" s="0" t="n">
        <v>15</v>
      </c>
      <c r="B240" s="0" t="n">
        <v>2003</v>
      </c>
      <c r="C240" s="0" t="n">
        <v>34</v>
      </c>
      <c r="D240" s="0" t="n">
        <v>1130</v>
      </c>
      <c r="E240" s="0" t="n">
        <v>4.958</v>
      </c>
      <c r="F240" s="0" t="n">
        <v>60.37</v>
      </c>
      <c r="G240" s="0" t="n">
        <v>847</v>
      </c>
      <c r="H240" s="0" t="n">
        <v>1.037</v>
      </c>
      <c r="I240" s="0" t="n">
        <v>4.031</v>
      </c>
      <c r="J240" s="0" t="n">
        <v>0</v>
      </c>
      <c r="K240" s="0" t="n">
        <v>4.006</v>
      </c>
      <c r="L240" s="0" t="n">
        <v>13.86</v>
      </c>
      <c r="M240" s="0" t="n">
        <v>900</v>
      </c>
      <c r="N240" s="31" t="n">
        <f aca="false">DATE(B240,1,1)+C240-1</f>
        <v>37655</v>
      </c>
      <c r="O240" s="32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4.4791666666667</v>
      </c>
      <c r="S240" s="0" t="n">
        <f aca="false">G240*$S$1</f>
        <v>0.7623</v>
      </c>
      <c r="T240" s="33" t="n">
        <f aca="false">IF(Q240&lt;1,N240-1,N240)</f>
        <v>37655</v>
      </c>
      <c r="U240" s="32" t="n">
        <f aca="false">IF(T240&lt;N240,24-Q240,Q240-1)</f>
        <v>10.5</v>
      </c>
      <c r="V240" s="26" t="n">
        <f aca="false">(E240*(212-100)/100)+32</f>
        <v>37.55296</v>
      </c>
      <c r="W240" s="30" t="n">
        <f aca="false">$W$1*I240</f>
        <v>9.02944</v>
      </c>
    </row>
    <row r="241" customFormat="false" ht="13.2" hidden="false" customHeight="false" outlineLevel="0" collapsed="false">
      <c r="A241" s="0" t="n">
        <v>15</v>
      </c>
      <c r="B241" s="0" t="n">
        <v>2003</v>
      </c>
      <c r="C241" s="0" t="n">
        <v>34</v>
      </c>
      <c r="D241" s="0" t="n">
        <v>1145</v>
      </c>
      <c r="E241" s="0" t="n">
        <v>4.79</v>
      </c>
      <c r="F241" s="0" t="n">
        <v>60.5</v>
      </c>
      <c r="G241" s="0" t="n">
        <v>918</v>
      </c>
      <c r="H241" s="0" t="n">
        <v>1.264</v>
      </c>
      <c r="I241" s="0" t="n">
        <v>3.281</v>
      </c>
      <c r="J241" s="0" t="n">
        <v>0</v>
      </c>
      <c r="K241" s="0" t="n">
        <v>4.692</v>
      </c>
      <c r="L241" s="0" t="n">
        <v>13.84</v>
      </c>
      <c r="M241" s="0" t="n">
        <v>900</v>
      </c>
      <c r="N241" s="31" t="n">
        <f aca="false">DATE(B241,1,1)+C241-1</f>
        <v>37655</v>
      </c>
      <c r="O241" s="32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4.4895833333333</v>
      </c>
      <c r="S241" s="0" t="n">
        <f aca="false">G241*$S$1</f>
        <v>0.8262</v>
      </c>
      <c r="T241" s="33" t="n">
        <f aca="false">IF(Q241&lt;1,N241-1,N241)</f>
        <v>37655</v>
      </c>
      <c r="U241" s="32" t="n">
        <f aca="false">IF(T241&lt;N241,24-Q241,Q241-1)</f>
        <v>10.75</v>
      </c>
      <c r="V241" s="26" t="n">
        <f aca="false">(E241*(212-100)/100)+32</f>
        <v>37.3648</v>
      </c>
      <c r="W241" s="30" t="n">
        <f aca="false">$W$1*I241</f>
        <v>7.34944</v>
      </c>
    </row>
    <row r="242" customFormat="false" ht="13.2" hidden="false" customHeight="false" outlineLevel="0" collapsed="false">
      <c r="A242" s="0" t="n">
        <v>15</v>
      </c>
      <c r="B242" s="0" t="n">
        <v>2003</v>
      </c>
      <c r="C242" s="0" t="n">
        <v>34</v>
      </c>
      <c r="D242" s="0" t="n">
        <v>1200</v>
      </c>
      <c r="E242" s="0" t="n">
        <v>5.29</v>
      </c>
      <c r="F242" s="0" t="n">
        <v>59.08</v>
      </c>
      <c r="G242" s="0" t="n">
        <v>940</v>
      </c>
      <c r="H242" s="0" t="n">
        <v>0.891</v>
      </c>
      <c r="I242" s="0" t="n">
        <v>3.281</v>
      </c>
      <c r="J242" s="0" t="n">
        <v>0</v>
      </c>
      <c r="K242" s="0" t="n">
        <v>5.341</v>
      </c>
      <c r="L242" s="0" t="n">
        <v>13.82</v>
      </c>
      <c r="M242" s="0" t="n">
        <v>900</v>
      </c>
      <c r="N242" s="31" t="n">
        <f aca="false">DATE(B242,1,1)+C242-1</f>
        <v>37655</v>
      </c>
      <c r="O242" s="32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4.5</v>
      </c>
      <c r="S242" s="0" t="n">
        <f aca="false">G242*$S$1</f>
        <v>0.846</v>
      </c>
      <c r="T242" s="33" t="n">
        <f aca="false">IF(Q242&lt;1,N242-1,N242)</f>
        <v>37655</v>
      </c>
      <c r="U242" s="32" t="n">
        <f aca="false">IF(T242&lt;N242,24-Q242,Q242-1)</f>
        <v>11</v>
      </c>
      <c r="V242" s="26" t="n">
        <f aca="false">(E242*(212-100)/100)+32</f>
        <v>37.9248</v>
      </c>
      <c r="W242" s="30" t="n">
        <f aca="false">$W$1*I242</f>
        <v>7.34944</v>
      </c>
    </row>
    <row r="243" customFormat="false" ht="13.2" hidden="false" customHeight="false" outlineLevel="0" collapsed="false">
      <c r="A243" s="0" t="n">
        <v>15</v>
      </c>
      <c r="B243" s="0" t="n">
        <v>2003</v>
      </c>
      <c r="C243" s="0" t="n">
        <v>34</v>
      </c>
      <c r="D243" s="0" t="n">
        <v>1215</v>
      </c>
      <c r="E243" s="0" t="n">
        <v>5.622</v>
      </c>
      <c r="F243" s="0" t="n">
        <v>57.72</v>
      </c>
      <c r="G243" s="0" t="n">
        <v>894</v>
      </c>
      <c r="H243" s="0" t="n">
        <v>0.794</v>
      </c>
      <c r="I243" s="0" t="n">
        <v>2.531</v>
      </c>
      <c r="J243" s="0" t="n">
        <v>0</v>
      </c>
      <c r="K243" s="0" t="n">
        <v>5.941</v>
      </c>
      <c r="L243" s="0" t="n">
        <v>13.82</v>
      </c>
      <c r="M243" s="0" t="n">
        <v>900</v>
      </c>
      <c r="N243" s="31" t="n">
        <f aca="false">DATE(B243,1,1)+C243-1</f>
        <v>37655</v>
      </c>
      <c r="O243" s="32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4.5104166666667</v>
      </c>
      <c r="S243" s="0" t="n">
        <f aca="false">G243*$S$1</f>
        <v>0.8046</v>
      </c>
      <c r="T243" s="33" t="n">
        <f aca="false">IF(Q243&lt;1,N243-1,N243)</f>
        <v>37655</v>
      </c>
      <c r="U243" s="32" t="n">
        <f aca="false">IF(T243&lt;N243,24-Q243,Q243-1)</f>
        <v>11.25</v>
      </c>
      <c r="V243" s="26" t="n">
        <f aca="false">(E243*(212-100)/100)+32</f>
        <v>38.29664</v>
      </c>
      <c r="W243" s="30" t="n">
        <f aca="false">$W$1*I243</f>
        <v>5.66944</v>
      </c>
    </row>
    <row r="244" customFormat="false" ht="13.2" hidden="false" customHeight="false" outlineLevel="0" collapsed="false">
      <c r="A244" s="0" t="n">
        <v>15</v>
      </c>
      <c r="B244" s="0" t="n">
        <v>2003</v>
      </c>
      <c r="C244" s="0" t="n">
        <v>34</v>
      </c>
      <c r="D244" s="0" t="n">
        <v>1230</v>
      </c>
      <c r="E244" s="0" t="n">
        <v>5.912</v>
      </c>
      <c r="F244" s="0" t="n">
        <v>56.82</v>
      </c>
      <c r="G244" s="0" t="n">
        <v>951</v>
      </c>
      <c r="H244" s="0" t="n">
        <v>0.787</v>
      </c>
      <c r="I244" s="0" t="n">
        <v>2.531</v>
      </c>
      <c r="J244" s="0" t="n">
        <v>0</v>
      </c>
      <c r="K244" s="0" t="n">
        <v>6.498</v>
      </c>
      <c r="L244" s="0" t="n">
        <v>13.8</v>
      </c>
      <c r="M244" s="0" t="n">
        <v>900</v>
      </c>
      <c r="N244" s="31" t="n">
        <f aca="false">DATE(B244,1,1)+C244-1</f>
        <v>37655</v>
      </c>
      <c r="O244" s="32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4.5208333333333</v>
      </c>
      <c r="S244" s="0" t="n">
        <f aca="false">G244*$S$1</f>
        <v>0.8559</v>
      </c>
      <c r="T244" s="33" t="n">
        <f aca="false">IF(Q244&lt;1,N244-1,N244)</f>
        <v>37655</v>
      </c>
      <c r="U244" s="32" t="n">
        <f aca="false">IF(T244&lt;N244,24-Q244,Q244-1)</f>
        <v>11.5</v>
      </c>
      <c r="V244" s="26" t="n">
        <f aca="false">(E244*(212-100)/100)+32</f>
        <v>38.62144</v>
      </c>
      <c r="W244" s="30" t="n">
        <f aca="false">$W$1*I244</f>
        <v>5.66944</v>
      </c>
    </row>
    <row r="245" customFormat="false" ht="13.2" hidden="false" customHeight="false" outlineLevel="0" collapsed="false">
      <c r="A245" s="0" t="n">
        <v>15</v>
      </c>
      <c r="B245" s="0" t="n">
        <v>2003</v>
      </c>
      <c r="C245" s="0" t="n">
        <v>34</v>
      </c>
      <c r="D245" s="0" t="n">
        <v>1245</v>
      </c>
      <c r="E245" s="0" t="n">
        <v>6.551</v>
      </c>
      <c r="F245" s="0" t="n">
        <v>54.6</v>
      </c>
      <c r="G245" s="0" t="n">
        <v>1005</v>
      </c>
      <c r="H245" s="0" t="n">
        <v>0.814</v>
      </c>
      <c r="I245" s="0" t="n">
        <v>2.531</v>
      </c>
      <c r="J245" s="0" t="n">
        <v>0</v>
      </c>
      <c r="K245" s="0" t="n">
        <v>7.01</v>
      </c>
      <c r="L245" s="0" t="n">
        <v>13.79</v>
      </c>
      <c r="M245" s="0" t="n">
        <v>900</v>
      </c>
      <c r="N245" s="31" t="n">
        <f aca="false">DATE(B245,1,1)+C245-1</f>
        <v>37655</v>
      </c>
      <c r="O245" s="32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4.53125</v>
      </c>
      <c r="S245" s="0" t="n">
        <f aca="false">G245*$S$1</f>
        <v>0.9045</v>
      </c>
      <c r="T245" s="33" t="n">
        <f aca="false">IF(Q245&lt;1,N245-1,N245)</f>
        <v>37655</v>
      </c>
      <c r="U245" s="32" t="n">
        <f aca="false">IF(T245&lt;N245,24-Q245,Q245-1)</f>
        <v>11.75</v>
      </c>
      <c r="V245" s="26" t="n">
        <f aca="false">(E245*(212-100)/100)+32</f>
        <v>39.33712</v>
      </c>
      <c r="W245" s="30" t="n">
        <f aca="false">$W$1*I245</f>
        <v>5.66944</v>
      </c>
    </row>
    <row r="246" customFormat="false" ht="13.2" hidden="false" customHeight="false" outlineLevel="0" collapsed="false">
      <c r="A246" s="0" t="n">
        <v>15</v>
      </c>
      <c r="B246" s="0" t="n">
        <v>2003</v>
      </c>
      <c r="C246" s="0" t="n">
        <v>34</v>
      </c>
      <c r="D246" s="0" t="n">
        <v>1300</v>
      </c>
      <c r="E246" s="0" t="n">
        <v>6.682</v>
      </c>
      <c r="F246" s="0" t="n">
        <v>54.05</v>
      </c>
      <c r="G246" s="0" t="n">
        <v>971</v>
      </c>
      <c r="H246" s="0" t="n">
        <v>0.626</v>
      </c>
      <c r="I246" s="0" t="n">
        <v>1.781</v>
      </c>
      <c r="J246" s="0" t="n">
        <v>0</v>
      </c>
      <c r="K246" s="0" t="n">
        <v>7.49</v>
      </c>
      <c r="L246" s="0" t="n">
        <v>13.78</v>
      </c>
      <c r="M246" s="0" t="n">
        <v>900</v>
      </c>
      <c r="N246" s="31" t="n">
        <f aca="false">DATE(B246,1,1)+C246-1</f>
        <v>37655</v>
      </c>
      <c r="O246" s="32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4.5416666666667</v>
      </c>
      <c r="S246" s="0" t="n">
        <f aca="false">G246*$S$1</f>
        <v>0.8739</v>
      </c>
      <c r="T246" s="33" t="n">
        <f aca="false">IF(Q246&lt;1,N246-1,N246)</f>
        <v>37655</v>
      </c>
      <c r="U246" s="32" t="n">
        <f aca="false">IF(T246&lt;N246,24-Q246,Q246-1)</f>
        <v>12</v>
      </c>
      <c r="V246" s="26" t="n">
        <f aca="false">(E246*(212-100)/100)+32</f>
        <v>39.48384</v>
      </c>
      <c r="W246" s="30" t="n">
        <f aca="false">$W$1*I246</f>
        <v>3.98944</v>
      </c>
    </row>
    <row r="247" customFormat="false" ht="13.2" hidden="false" customHeight="false" outlineLevel="0" collapsed="false">
      <c r="A247" s="0" t="n">
        <v>15</v>
      </c>
      <c r="B247" s="0" t="n">
        <v>2003</v>
      </c>
      <c r="C247" s="0" t="n">
        <v>34</v>
      </c>
      <c r="D247" s="0" t="n">
        <v>1315</v>
      </c>
      <c r="E247" s="0" t="n">
        <v>7.16</v>
      </c>
      <c r="F247" s="0" t="n">
        <v>51.99</v>
      </c>
      <c r="G247" s="0" t="n">
        <v>1060</v>
      </c>
      <c r="H247" s="0" t="n">
        <v>0.367</v>
      </c>
      <c r="I247" s="0" t="n">
        <v>1.781</v>
      </c>
      <c r="J247" s="0" t="n">
        <v>0</v>
      </c>
      <c r="K247" s="0" t="n">
        <v>7.96</v>
      </c>
      <c r="L247" s="0" t="n">
        <v>13.76</v>
      </c>
      <c r="M247" s="0" t="n">
        <v>900</v>
      </c>
      <c r="N247" s="31" t="n">
        <f aca="false">DATE(B247,1,1)+C247-1</f>
        <v>37655</v>
      </c>
      <c r="O247" s="32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4.5520833333333</v>
      </c>
      <c r="S247" s="0" t="n">
        <f aca="false">G247*$S$1</f>
        <v>0.954</v>
      </c>
      <c r="T247" s="33" t="n">
        <f aca="false">IF(Q247&lt;1,N247-1,N247)</f>
        <v>37655</v>
      </c>
      <c r="U247" s="32" t="n">
        <f aca="false">IF(T247&lt;N247,24-Q247,Q247-1)</f>
        <v>12.25</v>
      </c>
      <c r="V247" s="26" t="n">
        <f aca="false">(E247*(212-100)/100)+32</f>
        <v>40.0192</v>
      </c>
      <c r="W247" s="30" t="n">
        <f aca="false">$W$1*I247</f>
        <v>3.98944</v>
      </c>
    </row>
    <row r="248" customFormat="false" ht="13.2" hidden="false" customHeight="false" outlineLevel="0" collapsed="false">
      <c r="A248" s="0" t="n">
        <v>15</v>
      </c>
      <c r="B248" s="0" t="n">
        <v>2003</v>
      </c>
      <c r="C248" s="0" t="n">
        <v>34</v>
      </c>
      <c r="D248" s="0" t="n">
        <v>1330</v>
      </c>
      <c r="E248" s="0" t="n">
        <v>7.84</v>
      </c>
      <c r="F248" s="0" t="n">
        <v>50.23</v>
      </c>
      <c r="G248" s="0" t="n">
        <v>1000</v>
      </c>
      <c r="H248" s="0" t="n">
        <v>0.571</v>
      </c>
      <c r="I248" s="0" t="n">
        <v>2.531</v>
      </c>
      <c r="J248" s="0" t="n">
        <v>0</v>
      </c>
      <c r="K248" s="0" t="n">
        <v>8.43</v>
      </c>
      <c r="L248" s="0" t="n">
        <v>13.76</v>
      </c>
      <c r="M248" s="0" t="n">
        <v>900</v>
      </c>
      <c r="N248" s="31" t="n">
        <f aca="false">DATE(B248,1,1)+C248-1</f>
        <v>37655</v>
      </c>
      <c r="O248" s="32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4.5625</v>
      </c>
      <c r="S248" s="0" t="n">
        <f aca="false">G248*$S$1</f>
        <v>0.9</v>
      </c>
      <c r="T248" s="33" t="n">
        <f aca="false">IF(Q248&lt;1,N248-1,N248)</f>
        <v>37655</v>
      </c>
      <c r="U248" s="32" t="n">
        <f aca="false">IF(T248&lt;N248,24-Q248,Q248-1)</f>
        <v>12.5</v>
      </c>
      <c r="V248" s="26" t="n">
        <f aca="false">(E248*(212-100)/100)+32</f>
        <v>40.7808</v>
      </c>
      <c r="W248" s="30" t="n">
        <f aca="false">$W$1*I248</f>
        <v>5.66944</v>
      </c>
    </row>
    <row r="249" customFormat="false" ht="13.2" hidden="false" customHeight="false" outlineLevel="0" collapsed="false">
      <c r="A249" s="0" t="n">
        <v>15</v>
      </c>
      <c r="B249" s="0" t="n">
        <v>2003</v>
      </c>
      <c r="C249" s="0" t="n">
        <v>34</v>
      </c>
      <c r="D249" s="0" t="n">
        <v>1345</v>
      </c>
      <c r="E249" s="0" t="n">
        <v>7.84</v>
      </c>
      <c r="F249" s="0" t="n">
        <v>50.17</v>
      </c>
      <c r="G249" s="0" t="n">
        <v>891</v>
      </c>
      <c r="H249" s="0" t="n">
        <v>0.576</v>
      </c>
      <c r="I249" s="0" t="n">
        <v>2.531</v>
      </c>
      <c r="J249" s="0" t="n">
        <v>0</v>
      </c>
      <c r="K249" s="0" t="n">
        <v>8.92</v>
      </c>
      <c r="L249" s="0" t="n">
        <v>13.74</v>
      </c>
      <c r="M249" s="0" t="n">
        <v>900</v>
      </c>
      <c r="N249" s="31" t="n">
        <f aca="false">DATE(B249,1,1)+C249-1</f>
        <v>37655</v>
      </c>
      <c r="O249" s="32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4.5729166666667</v>
      </c>
      <c r="S249" s="0" t="n">
        <f aca="false">G249*$S$1</f>
        <v>0.8019</v>
      </c>
      <c r="T249" s="33" t="n">
        <f aca="false">IF(Q249&lt;1,N249-1,N249)</f>
        <v>37655</v>
      </c>
      <c r="U249" s="32" t="n">
        <f aca="false">IF(T249&lt;N249,24-Q249,Q249-1)</f>
        <v>12.75</v>
      </c>
      <c r="V249" s="26" t="n">
        <f aca="false">(E249*(212-100)/100)+32</f>
        <v>40.7808</v>
      </c>
      <c r="W249" s="30" t="n">
        <f aca="false">$W$1*I249</f>
        <v>5.66944</v>
      </c>
    </row>
    <row r="250" customFormat="false" ht="13.2" hidden="false" customHeight="false" outlineLevel="0" collapsed="false">
      <c r="A250" s="0" t="n">
        <v>15</v>
      </c>
      <c r="B250" s="0" t="n">
        <v>2003</v>
      </c>
      <c r="C250" s="0" t="n">
        <v>34</v>
      </c>
      <c r="D250" s="0" t="n">
        <v>1400</v>
      </c>
      <c r="E250" s="0" t="n">
        <v>8.29</v>
      </c>
      <c r="F250" s="0" t="n">
        <v>49.52</v>
      </c>
      <c r="G250" s="0" t="n">
        <v>891</v>
      </c>
      <c r="H250" s="0" t="n">
        <v>0.849</v>
      </c>
      <c r="I250" s="0" t="n">
        <v>2.531</v>
      </c>
      <c r="J250" s="0" t="n">
        <v>0</v>
      </c>
      <c r="K250" s="0" t="n">
        <v>9.34</v>
      </c>
      <c r="L250" s="0" t="n">
        <v>13.74</v>
      </c>
      <c r="M250" s="0" t="n">
        <v>900</v>
      </c>
      <c r="N250" s="31" t="n">
        <f aca="false">DATE(B250,1,1)+C250-1</f>
        <v>37655</v>
      </c>
      <c r="O250" s="32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4.5833333333333</v>
      </c>
      <c r="S250" s="0" t="n">
        <f aca="false">G250*$S$1</f>
        <v>0.8019</v>
      </c>
      <c r="T250" s="33" t="n">
        <f aca="false">IF(Q250&lt;1,N250-1,N250)</f>
        <v>37655</v>
      </c>
      <c r="U250" s="32" t="n">
        <f aca="false">IF(T250&lt;N250,24-Q250,Q250-1)</f>
        <v>13</v>
      </c>
      <c r="V250" s="26" t="n">
        <f aca="false">(E250*(212-100)/100)+32</f>
        <v>41.2848</v>
      </c>
      <c r="W250" s="30" t="n">
        <f aca="false">$W$1*I250</f>
        <v>5.66944</v>
      </c>
    </row>
    <row r="251" customFormat="false" ht="13.2" hidden="false" customHeight="false" outlineLevel="0" collapsed="false">
      <c r="A251" s="0" t="n">
        <v>15</v>
      </c>
      <c r="B251" s="0" t="n">
        <v>2003</v>
      </c>
      <c r="C251" s="0" t="n">
        <v>34</v>
      </c>
      <c r="D251" s="0" t="n">
        <v>1415</v>
      </c>
      <c r="E251" s="0" t="n">
        <v>8.37</v>
      </c>
      <c r="F251" s="0" t="n">
        <v>49.47</v>
      </c>
      <c r="G251" s="0" t="n">
        <v>890</v>
      </c>
      <c r="H251" s="0" t="n">
        <v>0.98</v>
      </c>
      <c r="I251" s="0" t="n">
        <v>3.281</v>
      </c>
      <c r="J251" s="0" t="n">
        <v>0</v>
      </c>
      <c r="K251" s="0" t="n">
        <v>9.68</v>
      </c>
      <c r="L251" s="0" t="n">
        <v>13.74</v>
      </c>
      <c r="M251" s="0" t="n">
        <v>900</v>
      </c>
      <c r="N251" s="31" t="n">
        <f aca="false">DATE(B251,1,1)+C251-1</f>
        <v>37655</v>
      </c>
      <c r="O251" s="32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4.59375</v>
      </c>
      <c r="S251" s="0" t="n">
        <f aca="false">G251*$S$1</f>
        <v>0.801</v>
      </c>
      <c r="T251" s="33" t="n">
        <f aca="false">IF(Q251&lt;1,N251-1,N251)</f>
        <v>37655</v>
      </c>
      <c r="U251" s="32" t="n">
        <f aca="false">IF(T251&lt;N251,24-Q251,Q251-1)</f>
        <v>13.25</v>
      </c>
      <c r="V251" s="26" t="n">
        <f aca="false">(E251*(212-100)/100)+32</f>
        <v>41.3744</v>
      </c>
      <c r="W251" s="30" t="n">
        <f aca="false">$W$1*I251</f>
        <v>7.34944</v>
      </c>
    </row>
    <row r="252" customFormat="false" ht="13.2" hidden="false" customHeight="false" outlineLevel="0" collapsed="false">
      <c r="A252" s="0" t="n">
        <v>15</v>
      </c>
      <c r="B252" s="0" t="n">
        <v>2003</v>
      </c>
      <c r="C252" s="0" t="n">
        <v>34</v>
      </c>
      <c r="D252" s="0" t="n">
        <v>1430</v>
      </c>
      <c r="E252" s="0" t="n">
        <v>8.69</v>
      </c>
      <c r="F252" s="0" t="n">
        <v>47.45</v>
      </c>
      <c r="G252" s="0" t="n">
        <v>877</v>
      </c>
      <c r="H252" s="0" t="n">
        <v>0.8</v>
      </c>
      <c r="I252" s="0" t="n">
        <v>3.281</v>
      </c>
      <c r="J252" s="0" t="n">
        <v>0</v>
      </c>
      <c r="K252" s="0" t="n">
        <v>9.96</v>
      </c>
      <c r="L252" s="0" t="n">
        <v>13.73</v>
      </c>
      <c r="M252" s="0" t="n">
        <v>900</v>
      </c>
      <c r="N252" s="31" t="n">
        <f aca="false">DATE(B252,1,1)+C252-1</f>
        <v>37655</v>
      </c>
      <c r="O252" s="32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4.6041666666667</v>
      </c>
      <c r="S252" s="0" t="n">
        <f aca="false">G252*$S$1</f>
        <v>0.7893</v>
      </c>
      <c r="T252" s="33" t="n">
        <f aca="false">IF(Q252&lt;1,N252-1,N252)</f>
        <v>37655</v>
      </c>
      <c r="U252" s="32" t="n">
        <f aca="false">IF(T252&lt;N252,24-Q252,Q252-1)</f>
        <v>13.5</v>
      </c>
      <c r="V252" s="26" t="n">
        <f aca="false">(E252*(212-100)/100)+32</f>
        <v>41.7328</v>
      </c>
      <c r="W252" s="30" t="n">
        <f aca="false">$W$1*I252</f>
        <v>7.34944</v>
      </c>
    </row>
    <row r="253" customFormat="false" ht="13.2" hidden="false" customHeight="false" outlineLevel="0" collapsed="false">
      <c r="A253" s="0" t="n">
        <v>15</v>
      </c>
      <c r="B253" s="0" t="n">
        <v>2003</v>
      </c>
      <c r="C253" s="0" t="n">
        <v>34</v>
      </c>
      <c r="D253" s="0" t="n">
        <v>1445</v>
      </c>
      <c r="E253" s="0" t="n">
        <v>8.88</v>
      </c>
      <c r="F253" s="0" t="n">
        <v>47.38</v>
      </c>
      <c r="G253" s="0" t="n">
        <v>843</v>
      </c>
      <c r="H253" s="0" t="n">
        <v>1.157</v>
      </c>
      <c r="I253" s="0" t="n">
        <v>4.031</v>
      </c>
      <c r="J253" s="0" t="n">
        <v>0</v>
      </c>
      <c r="K253" s="0" t="n">
        <v>10.22</v>
      </c>
      <c r="L253" s="0" t="n">
        <v>13.72</v>
      </c>
      <c r="M253" s="0" t="n">
        <v>900</v>
      </c>
      <c r="N253" s="31" t="n">
        <f aca="false">DATE(B253,1,1)+C253-1</f>
        <v>37655</v>
      </c>
      <c r="O253" s="32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4.6145833333333</v>
      </c>
      <c r="S253" s="0" t="n">
        <f aca="false">G253*$S$1</f>
        <v>0.7587</v>
      </c>
      <c r="T253" s="33" t="n">
        <f aca="false">IF(Q253&lt;1,N253-1,N253)</f>
        <v>37655</v>
      </c>
      <c r="U253" s="32" t="n">
        <f aca="false">IF(T253&lt;N253,24-Q253,Q253-1)</f>
        <v>13.75</v>
      </c>
      <c r="V253" s="26" t="n">
        <f aca="false">(E253*(212-100)/100)+32</f>
        <v>41.9456</v>
      </c>
      <c r="W253" s="30" t="n">
        <f aca="false">$W$1*I253</f>
        <v>9.02944</v>
      </c>
    </row>
    <row r="254" customFormat="false" ht="13.2" hidden="false" customHeight="false" outlineLevel="0" collapsed="false">
      <c r="A254" s="0" t="n">
        <v>15</v>
      </c>
      <c r="B254" s="0" t="n">
        <v>2003</v>
      </c>
      <c r="C254" s="0" t="n">
        <v>34</v>
      </c>
      <c r="D254" s="0" t="n">
        <v>1500</v>
      </c>
      <c r="E254" s="0" t="n">
        <v>9.18</v>
      </c>
      <c r="F254" s="0" t="n">
        <v>47.43</v>
      </c>
      <c r="G254" s="0" t="n">
        <v>767</v>
      </c>
      <c r="H254" s="0" t="n">
        <v>1.21</v>
      </c>
      <c r="I254" s="0" t="n">
        <v>4.031</v>
      </c>
      <c r="J254" s="0" t="n">
        <v>0</v>
      </c>
      <c r="K254" s="0" t="n">
        <v>10.47</v>
      </c>
      <c r="L254" s="0" t="n">
        <v>13.71</v>
      </c>
      <c r="M254" s="0" t="n">
        <v>900</v>
      </c>
      <c r="N254" s="31" t="n">
        <f aca="false">DATE(B254,1,1)+C254-1</f>
        <v>37655</v>
      </c>
      <c r="O254" s="32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4.625</v>
      </c>
      <c r="S254" s="0" t="n">
        <f aca="false">G254*$S$1</f>
        <v>0.6903</v>
      </c>
      <c r="T254" s="33" t="n">
        <f aca="false">IF(Q254&lt;1,N254-1,N254)</f>
        <v>37655</v>
      </c>
      <c r="U254" s="32" t="n">
        <f aca="false">IF(T254&lt;N254,24-Q254,Q254-1)</f>
        <v>14</v>
      </c>
      <c r="V254" s="26" t="n">
        <f aca="false">(E254*(212-100)/100)+32</f>
        <v>42.2816</v>
      </c>
      <c r="W254" s="30" t="n">
        <f aca="false">$W$1*I254</f>
        <v>9.02944</v>
      </c>
    </row>
    <row r="255" customFormat="false" ht="13.2" hidden="false" customHeight="false" outlineLevel="0" collapsed="false">
      <c r="A255" s="0" t="n">
        <v>15</v>
      </c>
      <c r="B255" s="0" t="n">
        <v>2003</v>
      </c>
      <c r="C255" s="0" t="n">
        <v>34</v>
      </c>
      <c r="D255" s="0" t="n">
        <v>1515</v>
      </c>
      <c r="E255" s="0" t="n">
        <v>9.68</v>
      </c>
      <c r="F255" s="0" t="n">
        <v>46.93</v>
      </c>
      <c r="G255" s="0" t="n">
        <v>668.3</v>
      </c>
      <c r="H255" s="0" t="n">
        <v>0.611</v>
      </c>
      <c r="I255" s="0" t="n">
        <v>3.281</v>
      </c>
      <c r="J255" s="0" t="n">
        <v>0</v>
      </c>
      <c r="K255" s="0" t="n">
        <v>10.73</v>
      </c>
      <c r="L255" s="0" t="n">
        <v>13.7</v>
      </c>
      <c r="M255" s="0" t="n">
        <v>900</v>
      </c>
      <c r="N255" s="31" t="n">
        <f aca="false">DATE(B255,1,1)+C255-1</f>
        <v>37655</v>
      </c>
      <c r="O255" s="32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4.6354166666667</v>
      </c>
      <c r="S255" s="0" t="n">
        <f aca="false">G255*$S$1</f>
        <v>0.60147</v>
      </c>
      <c r="T255" s="33" t="n">
        <f aca="false">IF(Q255&lt;1,N255-1,N255)</f>
        <v>37655</v>
      </c>
      <c r="U255" s="32" t="n">
        <f aca="false">IF(T255&lt;N255,24-Q255,Q255-1)</f>
        <v>14.25</v>
      </c>
      <c r="V255" s="26" t="n">
        <f aca="false">(E255*(212-100)/100)+32</f>
        <v>42.8416</v>
      </c>
      <c r="W255" s="30" t="n">
        <f aca="false">$W$1*I255</f>
        <v>7.34944</v>
      </c>
    </row>
    <row r="256" customFormat="false" ht="13.2" hidden="false" customHeight="false" outlineLevel="0" collapsed="false">
      <c r="A256" s="0" t="n">
        <v>15</v>
      </c>
      <c r="B256" s="0" t="n">
        <v>2003</v>
      </c>
      <c r="C256" s="0" t="n">
        <v>34</v>
      </c>
      <c r="D256" s="0" t="n">
        <v>1530</v>
      </c>
      <c r="E256" s="0" t="n">
        <v>9.75</v>
      </c>
      <c r="F256" s="0" t="n">
        <v>46.88</v>
      </c>
      <c r="G256" s="0" t="n">
        <v>615</v>
      </c>
      <c r="H256" s="0" t="n">
        <v>0.933</v>
      </c>
      <c r="I256" s="0" t="n">
        <v>3.281</v>
      </c>
      <c r="J256" s="0" t="n">
        <v>0</v>
      </c>
      <c r="K256" s="0" t="n">
        <v>10.97</v>
      </c>
      <c r="L256" s="0" t="n">
        <v>13.7</v>
      </c>
      <c r="M256" s="0" t="n">
        <v>900</v>
      </c>
      <c r="N256" s="31" t="n">
        <f aca="false">DATE(B256,1,1)+C256-1</f>
        <v>37655</v>
      </c>
      <c r="O256" s="32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4.6458333333333</v>
      </c>
      <c r="S256" s="0" t="n">
        <f aca="false">G256*$S$1</f>
        <v>0.5535</v>
      </c>
      <c r="T256" s="33" t="n">
        <f aca="false">IF(Q256&lt;1,N256-1,N256)</f>
        <v>37655</v>
      </c>
      <c r="U256" s="32" t="n">
        <f aca="false">IF(T256&lt;N256,24-Q256,Q256-1)</f>
        <v>14.5</v>
      </c>
      <c r="V256" s="26" t="n">
        <f aca="false">(E256*(212-100)/100)+32</f>
        <v>42.92</v>
      </c>
      <c r="W256" s="30" t="n">
        <f aca="false">$W$1*I256</f>
        <v>7.34944</v>
      </c>
    </row>
    <row r="257" customFormat="false" ht="13.2" hidden="false" customHeight="false" outlineLevel="0" collapsed="false">
      <c r="A257" s="0" t="n">
        <v>15</v>
      </c>
      <c r="B257" s="0" t="n">
        <v>2003</v>
      </c>
      <c r="C257" s="0" t="n">
        <v>34</v>
      </c>
      <c r="D257" s="0" t="n">
        <v>1545</v>
      </c>
      <c r="E257" s="0" t="n">
        <v>9.78</v>
      </c>
      <c r="F257" s="0" t="n">
        <v>45.32</v>
      </c>
      <c r="G257" s="0" t="n">
        <v>618.9</v>
      </c>
      <c r="H257" s="0" t="n">
        <v>1.216</v>
      </c>
      <c r="I257" s="0" t="n">
        <v>3.281</v>
      </c>
      <c r="J257" s="0" t="n">
        <v>0</v>
      </c>
      <c r="K257" s="0" t="n">
        <v>11.2</v>
      </c>
      <c r="L257" s="0" t="n">
        <v>13.69</v>
      </c>
      <c r="M257" s="0" t="n">
        <v>900</v>
      </c>
      <c r="N257" s="31" t="n">
        <f aca="false">DATE(B257,1,1)+C257-1</f>
        <v>37655</v>
      </c>
      <c r="O257" s="32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4.65625</v>
      </c>
      <c r="S257" s="0" t="n">
        <f aca="false">G257*$S$1</f>
        <v>0.55701</v>
      </c>
      <c r="T257" s="33" t="n">
        <f aca="false">IF(Q257&lt;1,N257-1,N257)</f>
        <v>37655</v>
      </c>
      <c r="U257" s="32" t="n">
        <f aca="false">IF(T257&lt;N257,24-Q257,Q257-1)</f>
        <v>14.75</v>
      </c>
      <c r="V257" s="26" t="n">
        <f aca="false">(E257*(212-100)/100)+32</f>
        <v>42.9536</v>
      </c>
      <c r="W257" s="30" t="n">
        <f aca="false">$W$1*I257</f>
        <v>7.34944</v>
      </c>
    </row>
    <row r="258" customFormat="false" ht="13.2" hidden="false" customHeight="false" outlineLevel="0" collapsed="false">
      <c r="A258" s="0" t="n">
        <v>15</v>
      </c>
      <c r="B258" s="0" t="n">
        <v>2003</v>
      </c>
      <c r="C258" s="0" t="n">
        <v>34</v>
      </c>
      <c r="D258" s="0" t="n">
        <v>1600</v>
      </c>
      <c r="E258" s="0" t="n">
        <v>10.12</v>
      </c>
      <c r="F258" s="0" t="n">
        <v>44.95</v>
      </c>
      <c r="G258" s="0" t="n">
        <v>513.3</v>
      </c>
      <c r="H258" s="0" t="n">
        <v>0.472</v>
      </c>
      <c r="I258" s="0" t="n">
        <v>2.531</v>
      </c>
      <c r="J258" s="0" t="n">
        <v>0</v>
      </c>
      <c r="K258" s="0" t="n">
        <v>11.38</v>
      </c>
      <c r="L258" s="0" t="n">
        <v>13.69</v>
      </c>
      <c r="M258" s="0" t="n">
        <v>900</v>
      </c>
      <c r="N258" s="31" t="n">
        <f aca="false">DATE(B258,1,1)+C258-1</f>
        <v>37655</v>
      </c>
      <c r="O258" s="32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4.6666666666667</v>
      </c>
      <c r="S258" s="0" t="n">
        <f aca="false">G258*$S$1</f>
        <v>0.46197</v>
      </c>
      <c r="T258" s="33" t="n">
        <f aca="false">IF(Q258&lt;1,N258-1,N258)</f>
        <v>37655</v>
      </c>
      <c r="U258" s="32" t="n">
        <f aca="false">IF(T258&lt;N258,24-Q258,Q258-1)</f>
        <v>15</v>
      </c>
      <c r="V258" s="26" t="n">
        <f aca="false">(E258*(212-100)/100)+32</f>
        <v>43.3344</v>
      </c>
      <c r="W258" s="30" t="n">
        <f aca="false">$W$1*I258</f>
        <v>5.66944</v>
      </c>
    </row>
    <row r="259" customFormat="false" ht="13.2" hidden="false" customHeight="false" outlineLevel="0" collapsed="false">
      <c r="A259" s="0" t="n">
        <v>15</v>
      </c>
      <c r="B259" s="0" t="n">
        <v>2003</v>
      </c>
      <c r="C259" s="0" t="n">
        <v>34</v>
      </c>
      <c r="D259" s="0" t="n">
        <v>1615</v>
      </c>
      <c r="E259" s="0" t="n">
        <v>10.31</v>
      </c>
      <c r="F259" s="0" t="n">
        <v>44.91</v>
      </c>
      <c r="G259" s="0" t="n">
        <v>509</v>
      </c>
      <c r="H259" s="0" t="n">
        <v>0.892</v>
      </c>
      <c r="I259" s="0" t="n">
        <v>4.031</v>
      </c>
      <c r="J259" s="0" t="n">
        <v>0</v>
      </c>
      <c r="K259" s="0" t="n">
        <v>11.56</v>
      </c>
      <c r="L259" s="0" t="n">
        <v>13.69</v>
      </c>
      <c r="M259" s="0" t="n">
        <v>900</v>
      </c>
      <c r="N259" s="31" t="n">
        <f aca="false">DATE(B259,1,1)+C259-1</f>
        <v>37655</v>
      </c>
      <c r="O259" s="32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4.6770833333333</v>
      </c>
      <c r="S259" s="0" t="n">
        <f aca="false">G259*$S$1</f>
        <v>0.4581</v>
      </c>
      <c r="T259" s="33" t="n">
        <f aca="false">IF(Q259&lt;1,N259-1,N259)</f>
        <v>37655</v>
      </c>
      <c r="U259" s="32" t="n">
        <f aca="false">IF(T259&lt;N259,24-Q259,Q259-1)</f>
        <v>15.25</v>
      </c>
      <c r="V259" s="26" t="n">
        <f aca="false">(E259*(212-100)/100)+32</f>
        <v>43.5472</v>
      </c>
      <c r="W259" s="30" t="n">
        <f aca="false">$W$1*I259</f>
        <v>9.02944</v>
      </c>
    </row>
    <row r="260" customFormat="false" ht="13.2" hidden="false" customHeight="false" outlineLevel="0" collapsed="false">
      <c r="A260" s="0" t="n">
        <v>15</v>
      </c>
      <c r="B260" s="0" t="n">
        <v>2003</v>
      </c>
      <c r="C260" s="0" t="n">
        <v>34</v>
      </c>
      <c r="D260" s="0" t="n">
        <v>1630</v>
      </c>
      <c r="E260" s="0" t="n">
        <v>10.01</v>
      </c>
      <c r="F260" s="0" t="n">
        <v>45.6</v>
      </c>
      <c r="G260" s="0" t="n">
        <v>349</v>
      </c>
      <c r="H260" s="0" t="n">
        <v>0.903</v>
      </c>
      <c r="I260" s="0" t="n">
        <v>3.281</v>
      </c>
      <c r="J260" s="0" t="n">
        <v>0</v>
      </c>
      <c r="K260" s="0" t="n">
        <v>11.74</v>
      </c>
      <c r="L260" s="0" t="n">
        <v>13.69</v>
      </c>
      <c r="M260" s="0" t="n">
        <v>900</v>
      </c>
      <c r="N260" s="31" t="n">
        <f aca="false">DATE(B260,1,1)+C260-1</f>
        <v>37655</v>
      </c>
      <c r="O260" s="32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4.6875</v>
      </c>
      <c r="S260" s="0" t="n">
        <f aca="false">G260*$S$1</f>
        <v>0.3141</v>
      </c>
      <c r="T260" s="33" t="n">
        <f aca="false">IF(Q260&lt;1,N260-1,N260)</f>
        <v>37655</v>
      </c>
      <c r="U260" s="32" t="n">
        <f aca="false">IF(T260&lt;N260,24-Q260,Q260-1)</f>
        <v>15.5</v>
      </c>
      <c r="V260" s="26" t="n">
        <f aca="false">(E260*(212-100)/100)+32</f>
        <v>43.2112</v>
      </c>
      <c r="W260" s="30" t="n">
        <f aca="false">$W$1*I260</f>
        <v>7.34944</v>
      </c>
    </row>
    <row r="261" customFormat="false" ht="13.2" hidden="false" customHeight="false" outlineLevel="0" collapsed="false">
      <c r="A261" s="0" t="n">
        <v>15</v>
      </c>
      <c r="B261" s="0" t="n">
        <v>2003</v>
      </c>
      <c r="C261" s="0" t="n">
        <v>34</v>
      </c>
      <c r="D261" s="0" t="n">
        <v>1645</v>
      </c>
      <c r="E261" s="0" t="n">
        <v>9.52</v>
      </c>
      <c r="F261" s="0" t="n">
        <v>44.19</v>
      </c>
      <c r="G261" s="0" t="n">
        <v>247.1</v>
      </c>
      <c r="H261" s="0" t="n">
        <v>1.234</v>
      </c>
      <c r="I261" s="0" t="n">
        <v>4.781</v>
      </c>
      <c r="J261" s="0" t="n">
        <v>0</v>
      </c>
      <c r="K261" s="0" t="n">
        <v>11.86</v>
      </c>
      <c r="L261" s="0" t="n">
        <v>13.37</v>
      </c>
      <c r="M261" s="0" t="n">
        <v>900</v>
      </c>
      <c r="N261" s="31" t="n">
        <f aca="false">DATE(B261,1,1)+C261-1</f>
        <v>37655</v>
      </c>
      <c r="O261" s="32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4.6979166666667</v>
      </c>
      <c r="S261" s="0" t="n">
        <f aca="false">G261*$S$1</f>
        <v>0.22239</v>
      </c>
      <c r="T261" s="33" t="n">
        <f aca="false">IF(Q261&lt;1,N261-1,N261)</f>
        <v>37655</v>
      </c>
      <c r="U261" s="32" t="n">
        <f aca="false">IF(T261&lt;N261,24-Q261,Q261-1)</f>
        <v>15.75</v>
      </c>
      <c r="V261" s="26" t="n">
        <f aca="false">(E261*(212-100)/100)+32</f>
        <v>42.6624</v>
      </c>
      <c r="W261" s="30" t="n">
        <f aca="false">$W$1*I261</f>
        <v>10.70944</v>
      </c>
    </row>
    <row r="262" customFormat="false" ht="13.2" hidden="false" customHeight="false" outlineLevel="0" collapsed="false">
      <c r="A262" s="0" t="n">
        <v>15</v>
      </c>
      <c r="B262" s="0" t="n">
        <v>2003</v>
      </c>
      <c r="C262" s="0" t="n">
        <v>34</v>
      </c>
      <c r="D262" s="0" t="n">
        <v>1700</v>
      </c>
      <c r="E262" s="0" t="n">
        <v>8.99</v>
      </c>
      <c r="F262" s="0" t="n">
        <v>46.39</v>
      </c>
      <c r="G262" s="0" t="n">
        <v>87.8</v>
      </c>
      <c r="H262" s="0" t="n">
        <v>1.224</v>
      </c>
      <c r="I262" s="0" t="n">
        <v>4.031</v>
      </c>
      <c r="J262" s="0" t="n">
        <v>0</v>
      </c>
      <c r="K262" s="0" t="n">
        <v>11.87</v>
      </c>
      <c r="L262" s="0" t="n">
        <v>13.06</v>
      </c>
      <c r="M262" s="0" t="n">
        <v>900</v>
      </c>
      <c r="N262" s="31" t="n">
        <f aca="false">DATE(B262,1,1)+C262-1</f>
        <v>37655</v>
      </c>
      <c r="O262" s="32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4.7083333333333</v>
      </c>
      <c r="S262" s="0" t="n">
        <f aca="false">G262*$S$1</f>
        <v>0.07902</v>
      </c>
      <c r="T262" s="33" t="n">
        <f aca="false">IF(Q262&lt;1,N262-1,N262)</f>
        <v>37655</v>
      </c>
      <c r="U262" s="32" t="n">
        <f aca="false">IF(T262&lt;N262,24-Q262,Q262-1)</f>
        <v>16</v>
      </c>
      <c r="V262" s="26" t="n">
        <f aca="false">(E262*(212-100)/100)+32</f>
        <v>42.0688</v>
      </c>
      <c r="W262" s="30" t="n">
        <f aca="false">$W$1*I262</f>
        <v>9.02944</v>
      </c>
    </row>
    <row r="263" customFormat="false" ht="13.2" hidden="false" customHeight="false" outlineLevel="0" collapsed="false">
      <c r="A263" s="0" t="n">
        <v>15</v>
      </c>
      <c r="B263" s="0" t="n">
        <v>2003</v>
      </c>
      <c r="C263" s="0" t="n">
        <v>34</v>
      </c>
      <c r="D263" s="0" t="n">
        <v>1715</v>
      </c>
      <c r="E263" s="0" t="n">
        <v>8.72</v>
      </c>
      <c r="F263" s="0" t="n">
        <v>47.69</v>
      </c>
      <c r="G263" s="0" t="n">
        <v>51.6</v>
      </c>
      <c r="H263" s="0" t="n">
        <v>0.467</v>
      </c>
      <c r="I263" s="0" t="n">
        <v>2.531</v>
      </c>
      <c r="J263" s="0" t="n">
        <v>0</v>
      </c>
      <c r="K263" s="0" t="n">
        <v>11.77</v>
      </c>
      <c r="L263" s="0" t="n">
        <v>13</v>
      </c>
      <c r="M263" s="0" t="n">
        <v>900</v>
      </c>
      <c r="N263" s="31" t="n">
        <f aca="false">DATE(B263,1,1)+C263-1</f>
        <v>37655</v>
      </c>
      <c r="O263" s="32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4.71875</v>
      </c>
      <c r="S263" s="0" t="n">
        <f aca="false">G263*$S$1</f>
        <v>0.04644</v>
      </c>
      <c r="T263" s="33" t="n">
        <f aca="false">IF(Q263&lt;1,N263-1,N263)</f>
        <v>37655</v>
      </c>
      <c r="U263" s="32" t="n">
        <f aca="false">IF(T263&lt;N263,24-Q263,Q263-1)</f>
        <v>16.25</v>
      </c>
      <c r="V263" s="26" t="n">
        <f aca="false">(E263*(212-100)/100)+32</f>
        <v>41.7664</v>
      </c>
      <c r="W263" s="30" t="n">
        <f aca="false">$W$1*I263</f>
        <v>5.66944</v>
      </c>
    </row>
    <row r="264" customFormat="false" ht="13.2" hidden="false" customHeight="false" outlineLevel="0" collapsed="false">
      <c r="A264" s="0" t="n">
        <v>15</v>
      </c>
      <c r="B264" s="0" t="n">
        <v>2003</v>
      </c>
      <c r="C264" s="0" t="n">
        <v>34</v>
      </c>
      <c r="D264" s="0" t="n">
        <v>1730</v>
      </c>
      <c r="E264" s="0" t="n">
        <v>8.52</v>
      </c>
      <c r="F264" s="0" t="n">
        <v>48.82</v>
      </c>
      <c r="G264" s="0" t="n">
        <v>48.19</v>
      </c>
      <c r="H264" s="0" t="n">
        <v>0.571</v>
      </c>
      <c r="I264" s="0" t="n">
        <v>2.531</v>
      </c>
      <c r="J264" s="0" t="n">
        <v>0</v>
      </c>
      <c r="K264" s="0" t="n">
        <v>11.58</v>
      </c>
      <c r="L264" s="0" t="n">
        <v>12.96</v>
      </c>
      <c r="M264" s="0" t="n">
        <v>900</v>
      </c>
      <c r="N264" s="31" t="n">
        <f aca="false">DATE(B264,1,1)+C264-1</f>
        <v>37655</v>
      </c>
      <c r="O264" s="32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4.7291666666667</v>
      </c>
      <c r="S264" s="0" t="n">
        <f aca="false">G264*$S$1</f>
        <v>0.043371</v>
      </c>
      <c r="T264" s="33" t="n">
        <f aca="false">IF(Q264&lt;1,N264-1,N264)</f>
        <v>37655</v>
      </c>
      <c r="U264" s="32" t="n">
        <f aca="false">IF(T264&lt;N264,24-Q264,Q264-1)</f>
        <v>16.5</v>
      </c>
      <c r="V264" s="26" t="n">
        <f aca="false">(E264*(212-100)/100)+32</f>
        <v>41.5424</v>
      </c>
      <c r="W264" s="30" t="n">
        <f aca="false">$W$1*I264</f>
        <v>5.66944</v>
      </c>
    </row>
    <row r="265" customFormat="false" ht="13.2" hidden="false" customHeight="false" outlineLevel="0" collapsed="false">
      <c r="A265" s="0" t="n">
        <v>15</v>
      </c>
      <c r="B265" s="0" t="n">
        <v>2003</v>
      </c>
      <c r="C265" s="0" t="n">
        <v>34</v>
      </c>
      <c r="D265" s="0" t="n">
        <v>1745</v>
      </c>
      <c r="E265" s="0" t="n">
        <v>8.54</v>
      </c>
      <c r="F265" s="0" t="n">
        <v>49.62</v>
      </c>
      <c r="G265" s="0" t="n">
        <v>44.7</v>
      </c>
      <c r="H265" s="0" t="n">
        <v>0.13</v>
      </c>
      <c r="I265" s="0" t="n">
        <v>1.781</v>
      </c>
      <c r="J265" s="0" t="n">
        <v>0</v>
      </c>
      <c r="K265" s="0" t="n">
        <v>11.32</v>
      </c>
      <c r="L265" s="0" t="n">
        <v>12.95</v>
      </c>
      <c r="M265" s="0" t="n">
        <v>900</v>
      </c>
      <c r="N265" s="31" t="n">
        <f aca="false">DATE(B265,1,1)+C265-1</f>
        <v>37655</v>
      </c>
      <c r="O265" s="32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4.7395833333333</v>
      </c>
      <c r="S265" s="0" t="n">
        <f aca="false">G265*$S$1</f>
        <v>0.04023</v>
      </c>
      <c r="T265" s="33" t="n">
        <f aca="false">IF(Q265&lt;1,N265-1,N265)</f>
        <v>37655</v>
      </c>
      <c r="U265" s="32" t="n">
        <f aca="false">IF(T265&lt;N265,24-Q265,Q265-1)</f>
        <v>16.75</v>
      </c>
      <c r="V265" s="26" t="n">
        <f aca="false">(E265*(212-100)/100)+32</f>
        <v>41.5648</v>
      </c>
      <c r="W265" s="30" t="n">
        <f aca="false">$W$1*I265</f>
        <v>3.98944</v>
      </c>
    </row>
    <row r="266" customFormat="false" ht="13.2" hidden="false" customHeight="false" outlineLevel="0" collapsed="false">
      <c r="A266" s="0" t="n">
        <v>15</v>
      </c>
      <c r="B266" s="0" t="n">
        <v>2003</v>
      </c>
      <c r="C266" s="0" t="n">
        <v>34</v>
      </c>
      <c r="D266" s="0" t="n">
        <v>1800</v>
      </c>
      <c r="E266" s="0" t="n">
        <v>8.3</v>
      </c>
      <c r="F266" s="0" t="n">
        <v>51.03</v>
      </c>
      <c r="G266" s="0" t="n">
        <v>22.62</v>
      </c>
      <c r="H266" s="0" t="n">
        <v>0.092</v>
      </c>
      <c r="I266" s="0" t="n">
        <v>1.781</v>
      </c>
      <c r="J266" s="0" t="n">
        <v>0</v>
      </c>
      <c r="K266" s="0" t="n">
        <v>11.06</v>
      </c>
      <c r="L266" s="0" t="n">
        <v>12.94</v>
      </c>
      <c r="M266" s="0" t="n">
        <v>900</v>
      </c>
      <c r="N266" s="31" t="n">
        <f aca="false">DATE(B266,1,1)+C266-1</f>
        <v>37655</v>
      </c>
      <c r="O266" s="32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4.75</v>
      </c>
      <c r="S266" s="0" t="n">
        <f aca="false">G266*$S$1</f>
        <v>0.020358</v>
      </c>
      <c r="T266" s="33" t="n">
        <f aca="false">IF(Q266&lt;1,N266-1,N266)</f>
        <v>37655</v>
      </c>
      <c r="U266" s="32" t="n">
        <f aca="false">IF(T266&lt;N266,24-Q266,Q266-1)</f>
        <v>17</v>
      </c>
      <c r="V266" s="26" t="n">
        <f aca="false">(E266*(212-100)/100)+32</f>
        <v>41.296</v>
      </c>
      <c r="W266" s="30" t="n">
        <f aca="false">$W$1*I266</f>
        <v>3.98944</v>
      </c>
    </row>
    <row r="267" customFormat="false" ht="13.2" hidden="false" customHeight="false" outlineLevel="0" collapsed="false">
      <c r="A267" s="0" t="n">
        <v>15</v>
      </c>
      <c r="B267" s="0" t="n">
        <v>2003</v>
      </c>
      <c r="C267" s="0" t="n">
        <v>34</v>
      </c>
      <c r="D267" s="0" t="n">
        <v>1815</v>
      </c>
      <c r="E267" s="0" t="n">
        <v>8.2</v>
      </c>
      <c r="F267" s="0" t="n">
        <v>51.43</v>
      </c>
      <c r="G267" s="0" t="n">
        <v>8.61</v>
      </c>
      <c r="H267" s="0" t="n">
        <v>0.144</v>
      </c>
      <c r="I267" s="0" t="n">
        <v>1.031</v>
      </c>
      <c r="J267" s="0" t="n">
        <v>0</v>
      </c>
      <c r="K267" s="0" t="n">
        <v>10.8</v>
      </c>
      <c r="L267" s="0" t="n">
        <v>12.92</v>
      </c>
      <c r="M267" s="0" t="n">
        <v>900</v>
      </c>
      <c r="N267" s="31" t="n">
        <f aca="false">DATE(B267,1,1)+C267-1</f>
        <v>37655</v>
      </c>
      <c r="O267" s="32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4.7604166666667</v>
      </c>
      <c r="S267" s="0" t="n">
        <f aca="false">G267*$S$1</f>
        <v>0.007749</v>
      </c>
      <c r="T267" s="33" t="n">
        <f aca="false">IF(Q267&lt;1,N267-1,N267)</f>
        <v>37655</v>
      </c>
      <c r="U267" s="32" t="n">
        <f aca="false">IF(T267&lt;N267,24-Q267,Q267-1)</f>
        <v>17.25</v>
      </c>
      <c r="V267" s="26" t="n">
        <f aca="false">(E267*(212-100)/100)+32</f>
        <v>41.184</v>
      </c>
      <c r="W267" s="30" t="n">
        <f aca="false">$W$1*I267</f>
        <v>2.30944</v>
      </c>
    </row>
    <row r="268" customFormat="false" ht="13.2" hidden="false" customHeight="false" outlineLevel="0" collapsed="false">
      <c r="A268" s="0" t="n">
        <v>15</v>
      </c>
      <c r="B268" s="0" t="n">
        <v>2003</v>
      </c>
      <c r="C268" s="0" t="n">
        <v>34</v>
      </c>
      <c r="D268" s="0" t="n">
        <v>1830</v>
      </c>
      <c r="E268" s="0" t="n">
        <v>7.8</v>
      </c>
      <c r="F268" s="0" t="n">
        <v>54.95</v>
      </c>
      <c r="G268" s="0" t="n">
        <v>1.906</v>
      </c>
      <c r="H268" s="0" t="n">
        <v>0.177</v>
      </c>
      <c r="I268" s="0" t="n">
        <v>1.781</v>
      </c>
      <c r="J268" s="0" t="n">
        <v>0</v>
      </c>
      <c r="K268" s="0" t="n">
        <v>10.54</v>
      </c>
      <c r="L268" s="0" t="n">
        <v>12.92</v>
      </c>
      <c r="M268" s="0" t="n">
        <v>900</v>
      </c>
      <c r="N268" s="31" t="n">
        <f aca="false">DATE(B268,1,1)+C268-1</f>
        <v>37655</v>
      </c>
      <c r="O268" s="32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4.7708333333333</v>
      </c>
      <c r="S268" s="0" t="n">
        <f aca="false">G268*$S$1</f>
        <v>0.0017154</v>
      </c>
      <c r="T268" s="33" t="n">
        <f aca="false">IF(Q268&lt;1,N268-1,N268)</f>
        <v>37655</v>
      </c>
      <c r="U268" s="32" t="n">
        <f aca="false">IF(T268&lt;N268,24-Q268,Q268-1)</f>
        <v>17.5</v>
      </c>
      <c r="V268" s="26" t="n">
        <f aca="false">(E268*(212-100)/100)+32</f>
        <v>40.736</v>
      </c>
      <c r="W268" s="30" t="n">
        <f aca="false">$W$1*I268</f>
        <v>3.98944</v>
      </c>
    </row>
    <row r="269" customFormat="false" ht="13.2" hidden="false" customHeight="false" outlineLevel="0" collapsed="false">
      <c r="A269" s="0" t="n">
        <v>15</v>
      </c>
      <c r="B269" s="0" t="n">
        <v>2003</v>
      </c>
      <c r="C269" s="0" t="n">
        <v>34</v>
      </c>
      <c r="D269" s="0" t="n">
        <v>1845</v>
      </c>
      <c r="E269" s="0" t="n">
        <v>7.49</v>
      </c>
      <c r="F269" s="0" t="n">
        <v>55.67</v>
      </c>
      <c r="G269" s="0" t="n">
        <v>0.683</v>
      </c>
      <c r="H269" s="0" t="n">
        <v>0.204</v>
      </c>
      <c r="I269" s="0" t="n">
        <v>1.781</v>
      </c>
      <c r="J269" s="0" t="n">
        <v>0</v>
      </c>
      <c r="K269" s="0" t="n">
        <v>10.27</v>
      </c>
      <c r="L269" s="0" t="n">
        <v>12.9</v>
      </c>
      <c r="M269" s="0" t="n">
        <v>900</v>
      </c>
      <c r="N269" s="31" t="n">
        <f aca="false">DATE(B269,1,1)+C269-1</f>
        <v>37655</v>
      </c>
      <c r="O269" s="32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4.78125</v>
      </c>
      <c r="S269" s="0" t="n">
        <f aca="false">G269*$S$1</f>
        <v>0.0006147</v>
      </c>
      <c r="T269" s="33" t="n">
        <f aca="false">IF(Q269&lt;1,N269-1,N269)</f>
        <v>37655</v>
      </c>
      <c r="U269" s="32" t="n">
        <f aca="false">IF(T269&lt;N269,24-Q269,Q269-1)</f>
        <v>17.75</v>
      </c>
      <c r="V269" s="26" t="n">
        <f aca="false">(E269*(212-100)/100)+32</f>
        <v>40.3888</v>
      </c>
      <c r="W269" s="30" t="n">
        <f aca="false">$W$1*I269</f>
        <v>3.98944</v>
      </c>
    </row>
    <row r="270" customFormat="false" ht="13.2" hidden="false" customHeight="false" outlineLevel="0" collapsed="false">
      <c r="A270" s="0" t="n">
        <v>15</v>
      </c>
      <c r="B270" s="0" t="n">
        <v>2003</v>
      </c>
      <c r="C270" s="0" t="n">
        <v>34</v>
      </c>
      <c r="D270" s="0" t="n">
        <v>1900</v>
      </c>
      <c r="E270" s="0" t="n">
        <v>7.44</v>
      </c>
      <c r="F270" s="0" t="n">
        <v>55.8</v>
      </c>
      <c r="G270" s="0" t="n">
        <v>0.501</v>
      </c>
      <c r="H270" s="0" t="n">
        <v>0.201</v>
      </c>
      <c r="I270" s="0" t="n">
        <v>1.781</v>
      </c>
      <c r="J270" s="0" t="n">
        <v>0</v>
      </c>
      <c r="K270" s="0" t="n">
        <v>9.99</v>
      </c>
      <c r="L270" s="0" t="n">
        <v>12.9</v>
      </c>
      <c r="M270" s="0" t="n">
        <v>900</v>
      </c>
      <c r="N270" s="31" t="n">
        <f aca="false">DATE(B270,1,1)+C270-1</f>
        <v>37655</v>
      </c>
      <c r="O270" s="32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4.7916666666667</v>
      </c>
      <c r="S270" s="0" t="n">
        <f aca="false">G270*$S$1</f>
        <v>0.0004509</v>
      </c>
      <c r="T270" s="33" t="n">
        <f aca="false">IF(Q270&lt;1,N270-1,N270)</f>
        <v>37655</v>
      </c>
      <c r="U270" s="32" t="n">
        <f aca="false">IF(T270&lt;N270,24-Q270,Q270-1)</f>
        <v>18</v>
      </c>
      <c r="V270" s="26" t="n">
        <f aca="false">(E270*(212-100)/100)+32</f>
        <v>40.3328</v>
      </c>
      <c r="W270" s="30" t="n">
        <f aca="false">$W$1*I270</f>
        <v>3.98944</v>
      </c>
    </row>
    <row r="271" customFormat="false" ht="13.2" hidden="false" customHeight="false" outlineLevel="0" collapsed="false">
      <c r="A271" s="0" t="n">
        <v>15</v>
      </c>
      <c r="B271" s="0" t="n">
        <v>2003</v>
      </c>
      <c r="C271" s="0" t="n">
        <v>34</v>
      </c>
      <c r="D271" s="0" t="n">
        <v>1915</v>
      </c>
      <c r="E271" s="0" t="n">
        <v>7.57</v>
      </c>
      <c r="F271" s="0" t="n">
        <v>55.52</v>
      </c>
      <c r="G271" s="0" t="n">
        <v>0.477</v>
      </c>
      <c r="H271" s="0" t="n">
        <v>0.084</v>
      </c>
      <c r="I271" s="0" t="n">
        <v>1.781</v>
      </c>
      <c r="J271" s="0" t="n">
        <v>0</v>
      </c>
      <c r="K271" s="0" t="n">
        <v>9.72</v>
      </c>
      <c r="L271" s="0" t="n">
        <v>12.89</v>
      </c>
      <c r="M271" s="0" t="n">
        <v>900</v>
      </c>
      <c r="N271" s="31" t="n">
        <f aca="false">DATE(B271,1,1)+C271-1</f>
        <v>37655</v>
      </c>
      <c r="O271" s="32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4.8020833333333</v>
      </c>
      <c r="S271" s="0" t="n">
        <f aca="false">G271*$S$1</f>
        <v>0.0004293</v>
      </c>
      <c r="T271" s="33" t="n">
        <f aca="false">IF(Q271&lt;1,N271-1,N271)</f>
        <v>37655</v>
      </c>
      <c r="U271" s="32" t="n">
        <f aca="false">IF(T271&lt;N271,24-Q271,Q271-1)</f>
        <v>18.25</v>
      </c>
      <c r="V271" s="26" t="n">
        <f aca="false">(E271*(212-100)/100)+32</f>
        <v>40.4784</v>
      </c>
      <c r="W271" s="30" t="n">
        <f aca="false">$W$1*I271</f>
        <v>3.98944</v>
      </c>
    </row>
    <row r="272" customFormat="false" ht="13.2" hidden="false" customHeight="false" outlineLevel="0" collapsed="false">
      <c r="A272" s="0" t="n">
        <v>15</v>
      </c>
      <c r="B272" s="0" t="n">
        <v>2003</v>
      </c>
      <c r="C272" s="0" t="n">
        <v>34</v>
      </c>
      <c r="D272" s="0" t="n">
        <v>1930</v>
      </c>
      <c r="E272" s="0" t="n">
        <v>7.49</v>
      </c>
      <c r="F272" s="0" t="n">
        <v>54.31</v>
      </c>
      <c r="G272" s="0" t="n">
        <v>0.455</v>
      </c>
      <c r="H272" s="0" t="n">
        <v>0.659</v>
      </c>
      <c r="I272" s="0" t="n">
        <v>3.281</v>
      </c>
      <c r="J272" s="0" t="n">
        <v>0</v>
      </c>
      <c r="K272" s="0" t="n">
        <v>9.49</v>
      </c>
      <c r="L272" s="0" t="n">
        <v>12.88</v>
      </c>
      <c r="M272" s="0" t="n">
        <v>900</v>
      </c>
      <c r="N272" s="31" t="n">
        <f aca="false">DATE(B272,1,1)+C272-1</f>
        <v>37655</v>
      </c>
      <c r="O272" s="32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4.8125</v>
      </c>
      <c r="S272" s="0" t="n">
        <f aca="false">G272*$S$1</f>
        <v>0.0004095</v>
      </c>
      <c r="T272" s="33" t="n">
        <f aca="false">IF(Q272&lt;1,N272-1,N272)</f>
        <v>37655</v>
      </c>
      <c r="U272" s="32" t="n">
        <f aca="false">IF(T272&lt;N272,24-Q272,Q272-1)</f>
        <v>18.5</v>
      </c>
      <c r="V272" s="26" t="n">
        <f aca="false">(E272*(212-100)/100)+32</f>
        <v>40.3888</v>
      </c>
      <c r="W272" s="30" t="n">
        <f aca="false">$W$1*I272</f>
        <v>7.34944</v>
      </c>
    </row>
    <row r="273" customFormat="false" ht="13.2" hidden="false" customHeight="false" outlineLevel="0" collapsed="false">
      <c r="A273" s="0" t="n">
        <v>15</v>
      </c>
      <c r="B273" s="0" t="n">
        <v>2003</v>
      </c>
      <c r="C273" s="0" t="n">
        <v>34</v>
      </c>
      <c r="D273" s="0" t="n">
        <v>1945</v>
      </c>
      <c r="E273" s="0" t="n">
        <v>7.48</v>
      </c>
      <c r="F273" s="0" t="n">
        <v>54.55</v>
      </c>
      <c r="G273" s="0" t="n">
        <v>0.477</v>
      </c>
      <c r="H273" s="0" t="n">
        <v>0.794</v>
      </c>
      <c r="I273" s="0" t="n">
        <v>4.031</v>
      </c>
      <c r="J273" s="0" t="n">
        <v>0</v>
      </c>
      <c r="K273" s="0" t="n">
        <v>9.28</v>
      </c>
      <c r="L273" s="0" t="n">
        <v>12.88</v>
      </c>
      <c r="M273" s="0" t="n">
        <v>900</v>
      </c>
      <c r="N273" s="31" t="n">
        <f aca="false">DATE(B273,1,1)+C273-1</f>
        <v>37655</v>
      </c>
      <c r="O273" s="32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4.8229166666667</v>
      </c>
      <c r="S273" s="0" t="n">
        <f aca="false">G273*$S$1</f>
        <v>0.0004293</v>
      </c>
      <c r="T273" s="33" t="n">
        <f aca="false">IF(Q273&lt;1,N273-1,N273)</f>
        <v>37655</v>
      </c>
      <c r="U273" s="32" t="n">
        <f aca="false">IF(T273&lt;N273,24-Q273,Q273-1)</f>
        <v>18.75</v>
      </c>
      <c r="V273" s="26" t="n">
        <f aca="false">(E273*(212-100)/100)+32</f>
        <v>40.3776</v>
      </c>
      <c r="W273" s="30" t="n">
        <f aca="false">$W$1*I273</f>
        <v>9.02944</v>
      </c>
    </row>
    <row r="274" customFormat="false" ht="13.2" hidden="false" customHeight="false" outlineLevel="0" collapsed="false">
      <c r="A274" s="0" t="n">
        <v>15</v>
      </c>
      <c r="B274" s="0" t="n">
        <v>2003</v>
      </c>
      <c r="C274" s="0" t="n">
        <v>34</v>
      </c>
      <c r="D274" s="0" t="n">
        <v>2000</v>
      </c>
      <c r="E274" s="0" t="n">
        <v>7.32</v>
      </c>
      <c r="F274" s="0" t="n">
        <v>55.08</v>
      </c>
      <c r="G274" s="0" t="n">
        <v>0.451</v>
      </c>
      <c r="H274" s="0" t="n">
        <v>0.725</v>
      </c>
      <c r="I274" s="0" t="n">
        <v>3.281</v>
      </c>
      <c r="J274" s="0" t="n">
        <v>0</v>
      </c>
      <c r="K274" s="0" t="n">
        <v>9.1</v>
      </c>
      <c r="L274" s="0" t="n">
        <v>12.87</v>
      </c>
      <c r="M274" s="0" t="n">
        <v>900</v>
      </c>
      <c r="N274" s="31" t="n">
        <f aca="false">DATE(B274,1,1)+C274-1</f>
        <v>37655</v>
      </c>
      <c r="O274" s="32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4.8333333333333</v>
      </c>
      <c r="S274" s="0" t="n">
        <f aca="false">G274*$S$1</f>
        <v>0.0004059</v>
      </c>
      <c r="T274" s="33" t="n">
        <f aca="false">IF(Q274&lt;1,N274-1,N274)</f>
        <v>37655</v>
      </c>
      <c r="U274" s="32" t="n">
        <f aca="false">IF(T274&lt;N274,24-Q274,Q274-1)</f>
        <v>19</v>
      </c>
      <c r="V274" s="26" t="n">
        <f aca="false">(E274*(212-100)/100)+32</f>
        <v>40.1984</v>
      </c>
      <c r="W274" s="30" t="n">
        <f aca="false">$W$1*I274</f>
        <v>7.34944</v>
      </c>
    </row>
    <row r="275" customFormat="false" ht="13.2" hidden="false" customHeight="false" outlineLevel="0" collapsed="false">
      <c r="A275" s="0" t="n">
        <v>15</v>
      </c>
      <c r="B275" s="0" t="n">
        <v>2003</v>
      </c>
      <c r="C275" s="0" t="n">
        <v>34</v>
      </c>
      <c r="D275" s="0" t="n">
        <v>2015</v>
      </c>
      <c r="E275" s="0" t="n">
        <v>7.15</v>
      </c>
      <c r="F275" s="0" t="n">
        <v>55.38</v>
      </c>
      <c r="G275" s="0" t="n">
        <v>0.443</v>
      </c>
      <c r="H275" s="0" t="n">
        <v>1.098</v>
      </c>
      <c r="I275" s="0" t="n">
        <v>4.781</v>
      </c>
      <c r="J275" s="0" t="n">
        <v>0</v>
      </c>
      <c r="K275" s="0" t="n">
        <v>8.92</v>
      </c>
      <c r="L275" s="0" t="n">
        <v>12.87</v>
      </c>
      <c r="M275" s="0" t="n">
        <v>900</v>
      </c>
      <c r="N275" s="31" t="n">
        <f aca="false">DATE(B275,1,1)+C275-1</f>
        <v>37655</v>
      </c>
      <c r="O275" s="32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4.84375</v>
      </c>
      <c r="S275" s="0" t="n">
        <f aca="false">G275*$S$1</f>
        <v>0.0003987</v>
      </c>
      <c r="T275" s="33" t="n">
        <f aca="false">IF(Q275&lt;1,N275-1,N275)</f>
        <v>37655</v>
      </c>
      <c r="U275" s="32" t="n">
        <f aca="false">IF(T275&lt;N275,24-Q275,Q275-1)</f>
        <v>19.25</v>
      </c>
      <c r="V275" s="26" t="n">
        <f aca="false">(E275*(212-100)/100)+32</f>
        <v>40.008</v>
      </c>
      <c r="W275" s="30" t="n">
        <f aca="false">$W$1*I275</f>
        <v>10.70944</v>
      </c>
    </row>
    <row r="276" customFormat="false" ht="13.2" hidden="false" customHeight="false" outlineLevel="0" collapsed="false">
      <c r="A276" s="0" t="n">
        <v>15</v>
      </c>
      <c r="B276" s="0" t="n">
        <v>2003</v>
      </c>
      <c r="C276" s="0" t="n">
        <v>34</v>
      </c>
      <c r="D276" s="0" t="n">
        <v>2030</v>
      </c>
      <c r="E276" s="0" t="n">
        <v>6.914</v>
      </c>
      <c r="F276" s="0" t="n">
        <v>56.06</v>
      </c>
      <c r="G276" s="0" t="n">
        <v>0.482</v>
      </c>
      <c r="H276" s="0" t="n">
        <v>0.967</v>
      </c>
      <c r="I276" s="0" t="n">
        <v>3.281</v>
      </c>
      <c r="J276" s="0" t="n">
        <v>0</v>
      </c>
      <c r="K276" s="0" t="n">
        <v>8.75</v>
      </c>
      <c r="L276" s="0" t="n">
        <v>12.87</v>
      </c>
      <c r="M276" s="0" t="n">
        <v>900</v>
      </c>
      <c r="N276" s="31" t="n">
        <f aca="false">DATE(B276,1,1)+C276-1</f>
        <v>37655</v>
      </c>
      <c r="O276" s="32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4.8541666666667</v>
      </c>
      <c r="S276" s="0" t="n">
        <f aca="false">G276*$S$1</f>
        <v>0.0004338</v>
      </c>
      <c r="T276" s="33" t="n">
        <f aca="false">IF(Q276&lt;1,N276-1,N276)</f>
        <v>37655</v>
      </c>
      <c r="U276" s="32" t="n">
        <f aca="false">IF(T276&lt;N276,24-Q276,Q276-1)</f>
        <v>19.5</v>
      </c>
      <c r="V276" s="26" t="n">
        <f aca="false">(E276*(212-100)/100)+32</f>
        <v>39.74368</v>
      </c>
      <c r="W276" s="30" t="n">
        <f aca="false">$W$1*I276</f>
        <v>7.34944</v>
      </c>
    </row>
    <row r="277" customFormat="false" ht="13.2" hidden="false" customHeight="false" outlineLevel="0" collapsed="false">
      <c r="A277" s="0" t="n">
        <v>15</v>
      </c>
      <c r="B277" s="0" t="n">
        <v>2003</v>
      </c>
      <c r="C277" s="0" t="n">
        <v>34</v>
      </c>
      <c r="D277" s="0" t="n">
        <v>2045</v>
      </c>
      <c r="E277" s="0" t="n">
        <v>6.698</v>
      </c>
      <c r="F277" s="0" t="n">
        <v>56.02</v>
      </c>
      <c r="G277" s="0" t="n">
        <v>0.483</v>
      </c>
      <c r="H277" s="0" t="n">
        <v>0.67</v>
      </c>
      <c r="I277" s="0" t="n">
        <v>3.281</v>
      </c>
      <c r="J277" s="0" t="n">
        <v>0</v>
      </c>
      <c r="K277" s="0" t="n">
        <v>8.57</v>
      </c>
      <c r="L277" s="0" t="n">
        <v>12.86</v>
      </c>
      <c r="M277" s="0" t="n">
        <v>900</v>
      </c>
      <c r="N277" s="31" t="n">
        <f aca="false">DATE(B277,1,1)+C277-1</f>
        <v>37655</v>
      </c>
      <c r="O277" s="32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4.8645833333333</v>
      </c>
      <c r="S277" s="0" t="n">
        <f aca="false">G277*$S$1</f>
        <v>0.0004347</v>
      </c>
      <c r="T277" s="33" t="n">
        <f aca="false">IF(Q277&lt;1,N277-1,N277)</f>
        <v>37655</v>
      </c>
      <c r="U277" s="32" t="n">
        <f aca="false">IF(T277&lt;N277,24-Q277,Q277-1)</f>
        <v>19.75</v>
      </c>
      <c r="V277" s="26" t="n">
        <f aca="false">(E277*(212-100)/100)+32</f>
        <v>39.50176</v>
      </c>
      <c r="W277" s="30" t="n">
        <f aca="false">$W$1*I277</f>
        <v>7.34944</v>
      </c>
    </row>
    <row r="278" customFormat="false" ht="13.2" hidden="false" customHeight="false" outlineLevel="0" collapsed="false">
      <c r="A278" s="0" t="n">
        <v>15</v>
      </c>
      <c r="B278" s="0" t="n">
        <v>2003</v>
      </c>
      <c r="C278" s="0" t="n">
        <v>34</v>
      </c>
      <c r="D278" s="0" t="n">
        <v>2100</v>
      </c>
      <c r="E278" s="0" t="n">
        <v>6.605</v>
      </c>
      <c r="F278" s="0" t="n">
        <v>56.84</v>
      </c>
      <c r="G278" s="0" t="n">
        <v>0.47</v>
      </c>
      <c r="H278" s="0" t="n">
        <v>0.262</v>
      </c>
      <c r="I278" s="0" t="n">
        <v>1.781</v>
      </c>
      <c r="J278" s="0" t="n">
        <v>0</v>
      </c>
      <c r="K278" s="0" t="n">
        <v>8.37</v>
      </c>
      <c r="L278" s="0" t="n">
        <v>12.86</v>
      </c>
      <c r="M278" s="0" t="n">
        <v>900</v>
      </c>
      <c r="N278" s="31" t="n">
        <f aca="false">DATE(B278,1,1)+C278-1</f>
        <v>37655</v>
      </c>
      <c r="O278" s="32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4.875</v>
      </c>
      <c r="S278" s="0" t="n">
        <f aca="false">G278*$S$1</f>
        <v>0.000423</v>
      </c>
      <c r="T278" s="33" t="n">
        <f aca="false">IF(Q278&lt;1,N278-1,N278)</f>
        <v>37655</v>
      </c>
      <c r="U278" s="32" t="n">
        <f aca="false">IF(T278&lt;N278,24-Q278,Q278-1)</f>
        <v>20</v>
      </c>
      <c r="V278" s="26" t="n">
        <f aca="false">(E278*(212-100)/100)+32</f>
        <v>39.3976</v>
      </c>
      <c r="W278" s="30" t="n">
        <f aca="false">$W$1*I278</f>
        <v>3.98944</v>
      </c>
    </row>
    <row r="279" customFormat="false" ht="13.2" hidden="false" customHeight="false" outlineLevel="0" collapsed="false">
      <c r="A279" s="0" t="n">
        <v>15</v>
      </c>
      <c r="B279" s="0" t="n">
        <v>2003</v>
      </c>
      <c r="C279" s="0" t="n">
        <v>34</v>
      </c>
      <c r="D279" s="0" t="n">
        <v>2115</v>
      </c>
      <c r="E279" s="0" t="n">
        <v>6.468</v>
      </c>
      <c r="F279" s="0" t="n">
        <v>57.39</v>
      </c>
      <c r="G279" s="0" t="n">
        <v>0.445</v>
      </c>
      <c r="H279" s="0" t="n">
        <v>0.22</v>
      </c>
      <c r="I279" s="0" t="n">
        <v>1.781</v>
      </c>
      <c r="J279" s="0" t="n">
        <v>0</v>
      </c>
      <c r="K279" s="0" t="n">
        <v>8.16</v>
      </c>
      <c r="L279" s="0" t="n">
        <v>12.85</v>
      </c>
      <c r="M279" s="0" t="n">
        <v>900</v>
      </c>
      <c r="N279" s="31" t="n">
        <f aca="false">DATE(B279,1,1)+C279-1</f>
        <v>37655</v>
      </c>
      <c r="O279" s="32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4.8854166666667</v>
      </c>
      <c r="S279" s="0" t="n">
        <f aca="false">G279*$S$1</f>
        <v>0.0004005</v>
      </c>
      <c r="T279" s="33" t="n">
        <f aca="false">IF(Q279&lt;1,N279-1,N279)</f>
        <v>37655</v>
      </c>
      <c r="U279" s="32" t="n">
        <f aca="false">IF(T279&lt;N279,24-Q279,Q279-1)</f>
        <v>20.25</v>
      </c>
      <c r="V279" s="26" t="n">
        <f aca="false">(E279*(212-100)/100)+32</f>
        <v>39.24416</v>
      </c>
      <c r="W279" s="30" t="n">
        <f aca="false">$W$1*I279</f>
        <v>3.98944</v>
      </c>
    </row>
    <row r="280" customFormat="false" ht="13.2" hidden="false" customHeight="false" outlineLevel="0" collapsed="false">
      <c r="A280" s="0" t="n">
        <v>15</v>
      </c>
      <c r="B280" s="0" t="n">
        <v>2003</v>
      </c>
      <c r="C280" s="0" t="n">
        <v>34</v>
      </c>
      <c r="D280" s="0" t="n">
        <v>2130</v>
      </c>
      <c r="E280" s="0" t="n">
        <v>6.332</v>
      </c>
      <c r="F280" s="0" t="n">
        <v>58.46</v>
      </c>
      <c r="G280" s="0" t="n">
        <v>0.467</v>
      </c>
      <c r="H280" s="0" t="n">
        <v>0.024</v>
      </c>
      <c r="I280" s="0" t="n">
        <v>1.031</v>
      </c>
      <c r="J280" s="0" t="n">
        <v>0</v>
      </c>
      <c r="K280" s="0" t="n">
        <v>7.97</v>
      </c>
      <c r="L280" s="0" t="n">
        <v>12.85</v>
      </c>
      <c r="M280" s="0" t="n">
        <v>900</v>
      </c>
      <c r="N280" s="31" t="n">
        <f aca="false">DATE(B280,1,1)+C280-1</f>
        <v>37655</v>
      </c>
      <c r="O280" s="32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4.8958333333333</v>
      </c>
      <c r="S280" s="0" t="n">
        <f aca="false">G280*$S$1</f>
        <v>0.0004203</v>
      </c>
      <c r="T280" s="33" t="n">
        <f aca="false">IF(Q280&lt;1,N280-1,N280)</f>
        <v>37655</v>
      </c>
      <c r="U280" s="32" t="n">
        <f aca="false">IF(T280&lt;N280,24-Q280,Q280-1)</f>
        <v>20.5</v>
      </c>
      <c r="V280" s="26" t="n">
        <f aca="false">(E280*(212-100)/100)+32</f>
        <v>39.09184</v>
      </c>
      <c r="W280" s="30" t="n">
        <f aca="false">$W$1*I280</f>
        <v>2.30944</v>
      </c>
    </row>
    <row r="281" customFormat="false" ht="13.2" hidden="false" customHeight="false" outlineLevel="0" collapsed="false">
      <c r="A281" s="0" t="n">
        <v>15</v>
      </c>
      <c r="B281" s="0" t="n">
        <v>2003</v>
      </c>
      <c r="C281" s="0" t="n">
        <v>34</v>
      </c>
      <c r="D281" s="0" t="n">
        <v>2145</v>
      </c>
      <c r="E281" s="0" t="n">
        <v>6.253</v>
      </c>
      <c r="F281" s="0" t="n">
        <v>58.02</v>
      </c>
      <c r="G281" s="0" t="n">
        <v>0.486</v>
      </c>
      <c r="H281" s="0" t="n">
        <v>0.32</v>
      </c>
      <c r="I281" s="0" t="n">
        <v>1.781</v>
      </c>
      <c r="J281" s="0" t="n">
        <v>0</v>
      </c>
      <c r="K281" s="0" t="n">
        <v>7.8</v>
      </c>
      <c r="L281" s="0" t="n">
        <v>12.85</v>
      </c>
      <c r="M281" s="0" t="n">
        <v>900</v>
      </c>
      <c r="N281" s="31" t="n">
        <f aca="false">DATE(B281,1,1)+C281-1</f>
        <v>37655</v>
      </c>
      <c r="O281" s="32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4.90625</v>
      </c>
      <c r="S281" s="0" t="n">
        <f aca="false">G281*$S$1</f>
        <v>0.0004374</v>
      </c>
      <c r="T281" s="33" t="n">
        <f aca="false">IF(Q281&lt;1,N281-1,N281)</f>
        <v>37655</v>
      </c>
      <c r="U281" s="32" t="n">
        <f aca="false">IF(T281&lt;N281,24-Q281,Q281-1)</f>
        <v>20.75</v>
      </c>
      <c r="V281" s="26" t="n">
        <f aca="false">(E281*(212-100)/100)+32</f>
        <v>39.00336</v>
      </c>
      <c r="W281" s="30" t="n">
        <f aca="false">$W$1*I281</f>
        <v>3.98944</v>
      </c>
    </row>
    <row r="282" customFormat="false" ht="13.2" hidden="false" customHeight="false" outlineLevel="0" collapsed="false">
      <c r="A282" s="0" t="n">
        <v>15</v>
      </c>
      <c r="B282" s="0" t="n">
        <v>2003</v>
      </c>
      <c r="C282" s="0" t="n">
        <v>34</v>
      </c>
      <c r="D282" s="0" t="n">
        <v>2200</v>
      </c>
      <c r="E282" s="0" t="n">
        <v>6.195</v>
      </c>
      <c r="F282" s="0" t="n">
        <v>58.67</v>
      </c>
      <c r="G282" s="0" t="n">
        <v>0.499</v>
      </c>
      <c r="H282" s="0" t="n">
        <v>0.394</v>
      </c>
      <c r="I282" s="0" t="n">
        <v>3.281</v>
      </c>
      <c r="J282" s="0" t="n">
        <v>0</v>
      </c>
      <c r="K282" s="0" t="n">
        <v>7.63</v>
      </c>
      <c r="L282" s="0" t="n">
        <v>12.84</v>
      </c>
      <c r="M282" s="0" t="n">
        <v>900</v>
      </c>
      <c r="N282" s="31" t="n">
        <f aca="false">DATE(B282,1,1)+C282-1</f>
        <v>37655</v>
      </c>
      <c r="O282" s="32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4.9166666666667</v>
      </c>
      <c r="S282" s="0" t="n">
        <f aca="false">G282*$S$1</f>
        <v>0.0004491</v>
      </c>
      <c r="T282" s="33" t="n">
        <f aca="false">IF(Q282&lt;1,N282-1,N282)</f>
        <v>37655</v>
      </c>
      <c r="U282" s="32" t="n">
        <f aca="false">IF(T282&lt;N282,24-Q282,Q282-1)</f>
        <v>21</v>
      </c>
      <c r="V282" s="26" t="n">
        <f aca="false">(E282*(212-100)/100)+32</f>
        <v>38.9384</v>
      </c>
      <c r="W282" s="30" t="n">
        <f aca="false">$W$1*I282</f>
        <v>7.34944</v>
      </c>
    </row>
    <row r="283" customFormat="false" ht="13.2" hidden="false" customHeight="false" outlineLevel="0" collapsed="false">
      <c r="A283" s="0" t="n">
        <v>15</v>
      </c>
      <c r="B283" s="0" t="n">
        <v>2003</v>
      </c>
      <c r="C283" s="0" t="n">
        <v>34</v>
      </c>
      <c r="D283" s="0" t="n">
        <v>2215</v>
      </c>
      <c r="E283" s="0" t="n">
        <v>6.013</v>
      </c>
      <c r="F283" s="0" t="n">
        <v>60.11</v>
      </c>
      <c r="G283" s="0" t="n">
        <v>0.483</v>
      </c>
      <c r="H283" s="0" t="n">
        <v>0.519</v>
      </c>
      <c r="I283" s="0" t="n">
        <v>3.281</v>
      </c>
      <c r="J283" s="0" t="n">
        <v>0</v>
      </c>
      <c r="K283" s="0" t="n">
        <v>7.46</v>
      </c>
      <c r="L283" s="0" t="n">
        <v>12.83</v>
      </c>
      <c r="M283" s="0" t="n">
        <v>900</v>
      </c>
      <c r="N283" s="31" t="n">
        <f aca="false">DATE(B283,1,1)+C283-1</f>
        <v>37655</v>
      </c>
      <c r="O283" s="32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4.9270833333333</v>
      </c>
      <c r="S283" s="0" t="n">
        <f aca="false">G283*$S$1</f>
        <v>0.0004347</v>
      </c>
      <c r="T283" s="33" t="n">
        <f aca="false">IF(Q283&lt;1,N283-1,N283)</f>
        <v>37655</v>
      </c>
      <c r="U283" s="32" t="n">
        <f aca="false">IF(T283&lt;N283,24-Q283,Q283-1)</f>
        <v>21.25</v>
      </c>
      <c r="V283" s="26" t="n">
        <f aca="false">(E283*(212-100)/100)+32</f>
        <v>38.73456</v>
      </c>
      <c r="W283" s="30" t="n">
        <f aca="false">$W$1*I283</f>
        <v>7.34944</v>
      </c>
    </row>
    <row r="284" customFormat="false" ht="13.2" hidden="false" customHeight="false" outlineLevel="0" collapsed="false">
      <c r="A284" s="0" t="n">
        <v>15</v>
      </c>
      <c r="B284" s="0" t="n">
        <v>2003</v>
      </c>
      <c r="C284" s="0" t="n">
        <v>34</v>
      </c>
      <c r="D284" s="0" t="n">
        <v>2230</v>
      </c>
      <c r="E284" s="0" t="n">
        <v>6.001</v>
      </c>
      <c r="F284" s="0" t="n">
        <v>60.87</v>
      </c>
      <c r="G284" s="0" t="n">
        <v>0.495</v>
      </c>
      <c r="H284" s="0" t="n">
        <v>0.554</v>
      </c>
      <c r="I284" s="0" t="n">
        <v>3.281</v>
      </c>
      <c r="J284" s="0" t="n">
        <v>0</v>
      </c>
      <c r="K284" s="0" t="n">
        <v>7.28</v>
      </c>
      <c r="L284" s="0" t="n">
        <v>12.83</v>
      </c>
      <c r="M284" s="0" t="n">
        <v>900</v>
      </c>
      <c r="N284" s="31" t="n">
        <f aca="false">DATE(B284,1,1)+C284-1</f>
        <v>37655</v>
      </c>
      <c r="O284" s="32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4.9375</v>
      </c>
      <c r="S284" s="0" t="n">
        <f aca="false">G284*$S$1</f>
        <v>0.0004455</v>
      </c>
      <c r="T284" s="33" t="n">
        <f aca="false">IF(Q284&lt;1,N284-1,N284)</f>
        <v>37655</v>
      </c>
      <c r="U284" s="32" t="n">
        <f aca="false">IF(T284&lt;N284,24-Q284,Q284-1)</f>
        <v>21.5</v>
      </c>
      <c r="V284" s="26" t="n">
        <f aca="false">(E284*(212-100)/100)+32</f>
        <v>38.72112</v>
      </c>
      <c r="W284" s="30" t="n">
        <f aca="false">$W$1*I284</f>
        <v>7.34944</v>
      </c>
    </row>
    <row r="285" customFormat="false" ht="13.2" hidden="false" customHeight="false" outlineLevel="0" collapsed="false">
      <c r="A285" s="0" t="n">
        <v>15</v>
      </c>
      <c r="B285" s="0" t="n">
        <v>2003</v>
      </c>
      <c r="C285" s="0" t="n">
        <v>34</v>
      </c>
      <c r="D285" s="0" t="n">
        <v>2245</v>
      </c>
      <c r="E285" s="0" t="n">
        <v>5.917</v>
      </c>
      <c r="F285" s="0" t="n">
        <v>61.52</v>
      </c>
      <c r="G285" s="0" t="n">
        <v>0.494</v>
      </c>
      <c r="H285" s="0" t="n">
        <v>0.827</v>
      </c>
      <c r="I285" s="0" t="n">
        <v>4.031</v>
      </c>
      <c r="J285" s="0" t="n">
        <v>0</v>
      </c>
      <c r="K285" s="0" t="n">
        <v>7.1</v>
      </c>
      <c r="L285" s="0" t="n">
        <v>12.83</v>
      </c>
      <c r="M285" s="0" t="n">
        <v>900</v>
      </c>
      <c r="N285" s="31" t="n">
        <f aca="false">DATE(B285,1,1)+C285-1</f>
        <v>37655</v>
      </c>
      <c r="O285" s="32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4.9479166666667</v>
      </c>
      <c r="S285" s="0" t="n">
        <f aca="false">G285*$S$1</f>
        <v>0.0004446</v>
      </c>
      <c r="T285" s="33" t="n">
        <f aca="false">IF(Q285&lt;1,N285-1,N285)</f>
        <v>37655</v>
      </c>
      <c r="U285" s="32" t="n">
        <f aca="false">IF(T285&lt;N285,24-Q285,Q285-1)</f>
        <v>21.75</v>
      </c>
      <c r="V285" s="26" t="n">
        <f aca="false">(E285*(212-100)/100)+32</f>
        <v>38.62704</v>
      </c>
      <c r="W285" s="30" t="n">
        <f aca="false">$W$1*I285</f>
        <v>9.02944</v>
      </c>
    </row>
    <row r="286" customFormat="false" ht="13.2" hidden="false" customHeight="false" outlineLevel="0" collapsed="false">
      <c r="A286" s="0" t="n">
        <v>15</v>
      </c>
      <c r="B286" s="0" t="n">
        <v>2003</v>
      </c>
      <c r="C286" s="0" t="n">
        <v>34</v>
      </c>
      <c r="D286" s="0" t="n">
        <v>2300</v>
      </c>
      <c r="E286" s="0" t="n">
        <v>5.791</v>
      </c>
      <c r="F286" s="0" t="n">
        <v>62.27</v>
      </c>
      <c r="G286" s="0" t="n">
        <v>0.485</v>
      </c>
      <c r="H286" s="0" t="n">
        <v>1.225</v>
      </c>
      <c r="I286" s="0" t="n">
        <v>5.531</v>
      </c>
      <c r="J286" s="0" t="n">
        <v>0</v>
      </c>
      <c r="K286" s="0" t="n">
        <v>6.935</v>
      </c>
      <c r="L286" s="0" t="n">
        <v>12.83</v>
      </c>
      <c r="M286" s="0" t="n">
        <v>900</v>
      </c>
      <c r="N286" s="31" t="n">
        <f aca="false">DATE(B286,1,1)+C286-1</f>
        <v>37655</v>
      </c>
      <c r="O286" s="32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4.9583333333333</v>
      </c>
      <c r="S286" s="0" t="n">
        <f aca="false">G286*$S$1</f>
        <v>0.0004365</v>
      </c>
      <c r="T286" s="33" t="n">
        <f aca="false">IF(Q286&lt;1,N286-1,N286)</f>
        <v>37655</v>
      </c>
      <c r="U286" s="32" t="n">
        <f aca="false">IF(T286&lt;N286,24-Q286,Q286-1)</f>
        <v>22</v>
      </c>
      <c r="V286" s="26" t="n">
        <f aca="false">(E286*(212-100)/100)+32</f>
        <v>38.48592</v>
      </c>
      <c r="W286" s="30" t="n">
        <f aca="false">$W$1*I286</f>
        <v>12.38944</v>
      </c>
    </row>
    <row r="287" customFormat="false" ht="13.2" hidden="false" customHeight="false" outlineLevel="0" collapsed="false">
      <c r="A287" s="0" t="n">
        <v>15</v>
      </c>
      <c r="B287" s="0" t="n">
        <v>2003</v>
      </c>
      <c r="C287" s="0" t="n">
        <v>34</v>
      </c>
      <c r="D287" s="0" t="n">
        <v>2315</v>
      </c>
      <c r="E287" s="0" t="n">
        <v>5.744</v>
      </c>
      <c r="F287" s="0" t="n">
        <v>62.86</v>
      </c>
      <c r="G287" s="0" t="n">
        <v>0.477</v>
      </c>
      <c r="H287" s="0" t="n">
        <v>0.719</v>
      </c>
      <c r="I287" s="0" t="n">
        <v>2.531</v>
      </c>
      <c r="J287" s="0" t="n">
        <v>0</v>
      </c>
      <c r="K287" s="0" t="n">
        <v>6.778</v>
      </c>
      <c r="L287" s="0" t="n">
        <v>12.82</v>
      </c>
      <c r="M287" s="0" t="n">
        <v>900</v>
      </c>
      <c r="N287" s="31" t="n">
        <f aca="false">DATE(B287,1,1)+C287-1</f>
        <v>37655</v>
      </c>
      <c r="O287" s="32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4.96875</v>
      </c>
      <c r="S287" s="0" t="n">
        <f aca="false">G287*$S$1</f>
        <v>0.0004293</v>
      </c>
      <c r="T287" s="33" t="n">
        <f aca="false">IF(Q287&lt;1,N287-1,N287)</f>
        <v>37655</v>
      </c>
      <c r="U287" s="32" t="n">
        <f aca="false">IF(T287&lt;N287,24-Q287,Q287-1)</f>
        <v>22.25</v>
      </c>
      <c r="V287" s="26" t="n">
        <f aca="false">(E287*(212-100)/100)+32</f>
        <v>38.43328</v>
      </c>
      <c r="W287" s="30" t="n">
        <f aca="false">$W$1*I287</f>
        <v>5.66944</v>
      </c>
    </row>
    <row r="288" customFormat="false" ht="13.2" hidden="false" customHeight="false" outlineLevel="0" collapsed="false">
      <c r="A288" s="0" t="n">
        <v>15</v>
      </c>
      <c r="B288" s="0" t="n">
        <v>2003</v>
      </c>
      <c r="C288" s="0" t="n">
        <v>34</v>
      </c>
      <c r="D288" s="0" t="n">
        <v>2330</v>
      </c>
      <c r="E288" s="0" t="n">
        <v>5.665</v>
      </c>
      <c r="F288" s="0" t="n">
        <v>63.55</v>
      </c>
      <c r="G288" s="0" t="n">
        <v>0.466</v>
      </c>
      <c r="H288" s="0" t="n">
        <v>0.566</v>
      </c>
      <c r="I288" s="0" t="n">
        <v>3.281</v>
      </c>
      <c r="J288" s="0" t="n">
        <v>0</v>
      </c>
      <c r="K288" s="0" t="n">
        <v>6.629</v>
      </c>
      <c r="L288" s="0" t="n">
        <v>12.82</v>
      </c>
      <c r="M288" s="0" t="n">
        <v>900</v>
      </c>
      <c r="N288" s="31" t="n">
        <f aca="false">DATE(B288,1,1)+C288-1</f>
        <v>37655</v>
      </c>
      <c r="O288" s="32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4.9791666666667</v>
      </c>
      <c r="S288" s="0" t="n">
        <f aca="false">G288*$S$1</f>
        <v>0.0004194</v>
      </c>
      <c r="T288" s="33" t="n">
        <f aca="false">IF(Q288&lt;1,N288-1,N288)</f>
        <v>37655</v>
      </c>
      <c r="U288" s="32" t="n">
        <f aca="false">IF(T288&lt;N288,24-Q288,Q288-1)</f>
        <v>22.5</v>
      </c>
      <c r="V288" s="26" t="n">
        <f aca="false">(E288*(212-100)/100)+32</f>
        <v>38.3448</v>
      </c>
      <c r="W288" s="30" t="n">
        <f aca="false">$W$1*I288</f>
        <v>7.34944</v>
      </c>
    </row>
    <row r="289" customFormat="false" ht="13.2" hidden="false" customHeight="false" outlineLevel="0" collapsed="false">
      <c r="A289" s="0" t="n">
        <v>15</v>
      </c>
      <c r="B289" s="0" t="n">
        <v>2003</v>
      </c>
      <c r="C289" s="0" t="n">
        <v>34</v>
      </c>
      <c r="D289" s="0" t="n">
        <v>2345</v>
      </c>
      <c r="E289" s="0" t="n">
        <v>5.693</v>
      </c>
      <c r="F289" s="0" t="n">
        <v>63.54</v>
      </c>
      <c r="G289" s="0" t="n">
        <v>0.48</v>
      </c>
      <c r="H289" s="0" t="n">
        <v>0.418</v>
      </c>
      <c r="I289" s="0" t="n">
        <v>2.531</v>
      </c>
      <c r="J289" s="0" t="n">
        <v>0</v>
      </c>
      <c r="K289" s="0" t="n">
        <v>6.472</v>
      </c>
      <c r="L289" s="0" t="n">
        <v>12.82</v>
      </c>
      <c r="M289" s="0" t="n">
        <v>900</v>
      </c>
      <c r="N289" s="31" t="n">
        <f aca="false">DATE(B289,1,1)+C289-1</f>
        <v>37655</v>
      </c>
      <c r="O289" s="32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4.9895833333333</v>
      </c>
      <c r="S289" s="0" t="n">
        <f aca="false">G289*$S$1</f>
        <v>0.000432</v>
      </c>
      <c r="T289" s="33" t="n">
        <f aca="false">IF(Q289&lt;1,N289-1,N289)</f>
        <v>37655</v>
      </c>
      <c r="U289" s="32" t="n">
        <f aca="false">IF(T289&lt;N289,24-Q289,Q289-1)</f>
        <v>22.75</v>
      </c>
      <c r="V289" s="26" t="n">
        <f aca="false">(E289*(212-100)/100)+32</f>
        <v>38.37616</v>
      </c>
      <c r="W289" s="30" t="n">
        <f aca="false">$W$1*I289</f>
        <v>5.66944</v>
      </c>
    </row>
    <row r="290" customFormat="false" ht="13.2" hidden="false" customHeight="false" outlineLevel="0" collapsed="false">
      <c r="A290" s="0" t="n">
        <v>15</v>
      </c>
      <c r="B290" s="0" t="n">
        <v>2003</v>
      </c>
      <c r="C290" s="0" t="n">
        <v>34</v>
      </c>
      <c r="D290" s="0" t="n">
        <v>2400</v>
      </c>
      <c r="E290" s="0" t="n">
        <v>5.584</v>
      </c>
      <c r="F290" s="0" t="n">
        <v>63.9</v>
      </c>
      <c r="G290" s="0" t="n">
        <v>0.486</v>
      </c>
      <c r="H290" s="0" t="n">
        <v>0.432</v>
      </c>
      <c r="I290" s="0" t="n">
        <v>1.781</v>
      </c>
      <c r="J290" s="0" t="n">
        <v>0</v>
      </c>
      <c r="K290" s="0" t="n">
        <v>6.313</v>
      </c>
      <c r="L290" s="0" t="n">
        <v>12.81</v>
      </c>
      <c r="M290" s="0" t="n">
        <v>900</v>
      </c>
      <c r="N290" s="31" t="n">
        <f aca="false">DATE(B290,1,1)+C290-1</f>
        <v>37655</v>
      </c>
      <c r="O290" s="32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35</v>
      </c>
      <c r="S290" s="0" t="n">
        <f aca="false">G290*$S$1</f>
        <v>0.0004374</v>
      </c>
      <c r="T290" s="33" t="n">
        <f aca="false">IF(Q290&lt;1,N290-1,N290)</f>
        <v>37655</v>
      </c>
      <c r="U290" s="32" t="n">
        <f aca="false">IF(T290&lt;N290,24-Q290,Q290-1)</f>
        <v>23</v>
      </c>
      <c r="V290" s="26" t="n">
        <f aca="false">(E290*(212-100)/100)+32</f>
        <v>38.25408</v>
      </c>
      <c r="W290" s="30" t="n">
        <f aca="false">$W$1*I290</f>
        <v>3.98944</v>
      </c>
    </row>
    <row r="291" customFormat="false" ht="13.2" hidden="false" customHeight="false" outlineLevel="0" collapsed="false">
      <c r="A291" s="0" t="n">
        <v>15</v>
      </c>
      <c r="B291" s="0" t="n">
        <v>2003</v>
      </c>
      <c r="C291" s="0" t="n">
        <v>35</v>
      </c>
      <c r="D291" s="0" t="n">
        <v>15</v>
      </c>
      <c r="E291" s="0" t="n">
        <v>5.399</v>
      </c>
      <c r="F291" s="0" t="n">
        <v>64.46</v>
      </c>
      <c r="G291" s="0" t="n">
        <v>0.496</v>
      </c>
      <c r="H291" s="0" t="n">
        <v>0.459</v>
      </c>
      <c r="I291" s="0" t="n">
        <v>2.531</v>
      </c>
      <c r="J291" s="0" t="n">
        <v>0</v>
      </c>
      <c r="K291" s="0" t="n">
        <v>6.166</v>
      </c>
      <c r="L291" s="0" t="n">
        <v>12.81</v>
      </c>
      <c r="M291" s="0" t="n">
        <v>900</v>
      </c>
      <c r="N291" s="31" t="n">
        <f aca="false">DATE(B291,1,1)+C291-1</f>
        <v>37656</v>
      </c>
      <c r="O291" s="32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35.0104166666667</v>
      </c>
      <c r="S291" s="0" t="n">
        <f aca="false">G291*$S$1</f>
        <v>0.0004464</v>
      </c>
      <c r="T291" s="33" t="n">
        <f aca="false">IF(Q291&lt;1,N291-1,N291)</f>
        <v>37655</v>
      </c>
      <c r="U291" s="32" t="n">
        <f aca="false">IF(T291&lt;N291,24-Q291,Q291-1)</f>
        <v>23.75</v>
      </c>
      <c r="V291" s="26" t="n">
        <f aca="false">(E291*(212-100)/100)+32</f>
        <v>38.04688</v>
      </c>
      <c r="W291" s="30" t="n">
        <f aca="false">$W$1*I291</f>
        <v>5.66944</v>
      </c>
    </row>
    <row r="292" customFormat="false" ht="13.2" hidden="false" customHeight="false" outlineLevel="0" collapsed="false">
      <c r="A292" s="0" t="n">
        <v>15</v>
      </c>
      <c r="B292" s="0" t="n">
        <v>2003</v>
      </c>
      <c r="C292" s="0" t="n">
        <v>35</v>
      </c>
      <c r="D292" s="0" t="n">
        <v>30</v>
      </c>
      <c r="E292" s="0" t="n">
        <v>5.259</v>
      </c>
      <c r="F292" s="0" t="n">
        <v>64.79</v>
      </c>
      <c r="G292" s="0" t="n">
        <v>0.495</v>
      </c>
      <c r="H292" s="0" t="n">
        <v>0.419</v>
      </c>
      <c r="I292" s="0" t="n">
        <v>2.531</v>
      </c>
      <c r="J292" s="0" t="n">
        <v>0</v>
      </c>
      <c r="K292" s="0" t="n">
        <v>6.019</v>
      </c>
      <c r="L292" s="0" t="n">
        <v>12.81</v>
      </c>
      <c r="M292" s="0" t="n">
        <v>900</v>
      </c>
      <c r="N292" s="31" t="n">
        <f aca="false">DATE(B292,1,1)+C292-1</f>
        <v>37656</v>
      </c>
      <c r="O292" s="32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35.0208333333333</v>
      </c>
      <c r="S292" s="0" t="n">
        <f aca="false">G292*$S$1</f>
        <v>0.0004455</v>
      </c>
      <c r="T292" s="33" t="n">
        <f aca="false">IF(Q292&lt;1,N292-1,N292)</f>
        <v>37655</v>
      </c>
      <c r="U292" s="32" t="n">
        <f aca="false">IF(T292&lt;N292,24-Q292,Q292-1)</f>
        <v>23.5</v>
      </c>
      <c r="V292" s="26" t="n">
        <f aca="false">(E292*(212-100)/100)+32</f>
        <v>37.89008</v>
      </c>
      <c r="W292" s="30" t="n">
        <f aca="false">$W$1*I292</f>
        <v>5.66944</v>
      </c>
    </row>
    <row r="293" customFormat="false" ht="13.2" hidden="false" customHeight="false" outlineLevel="0" collapsed="false">
      <c r="A293" s="0" t="n">
        <v>15</v>
      </c>
      <c r="B293" s="0" t="n">
        <v>2003</v>
      </c>
      <c r="C293" s="0" t="n">
        <v>35</v>
      </c>
      <c r="D293" s="0" t="n">
        <v>45</v>
      </c>
      <c r="E293" s="0" t="n">
        <v>5.085</v>
      </c>
      <c r="F293" s="0" t="n">
        <v>64.87</v>
      </c>
      <c r="G293" s="0" t="n">
        <v>0.48</v>
      </c>
      <c r="H293" s="0" t="n">
        <v>0.895</v>
      </c>
      <c r="I293" s="0" t="n">
        <v>3.281</v>
      </c>
      <c r="J293" s="0" t="n">
        <v>0</v>
      </c>
      <c r="K293" s="0" t="n">
        <v>5.881</v>
      </c>
      <c r="L293" s="0" t="n">
        <v>12.81</v>
      </c>
      <c r="M293" s="0" t="n">
        <v>900</v>
      </c>
      <c r="N293" s="31" t="n">
        <f aca="false">DATE(B293,1,1)+C293-1</f>
        <v>37656</v>
      </c>
      <c r="O293" s="32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35.03125</v>
      </c>
      <c r="S293" s="0" t="n">
        <f aca="false">G293*$S$1</f>
        <v>0.000432</v>
      </c>
      <c r="T293" s="33" t="n">
        <f aca="false">IF(Q293&lt;1,N293-1,N293)</f>
        <v>37655</v>
      </c>
      <c r="U293" s="32" t="n">
        <f aca="false">IF(T293&lt;N293,24-Q293,Q293-1)</f>
        <v>23.25</v>
      </c>
      <c r="V293" s="26" t="n">
        <f aca="false">(E293*(212-100)/100)+32</f>
        <v>37.6952</v>
      </c>
      <c r="W293" s="30" t="n">
        <f aca="false">$W$1*I293</f>
        <v>7.34944</v>
      </c>
    </row>
    <row r="294" customFormat="false" ht="13.2" hidden="false" customHeight="false" outlineLevel="0" collapsed="false">
      <c r="A294" s="0" t="n">
        <v>15</v>
      </c>
      <c r="B294" s="0" t="n">
        <v>2003</v>
      </c>
      <c r="C294" s="0" t="n">
        <v>35</v>
      </c>
      <c r="D294" s="0" t="n">
        <v>100</v>
      </c>
      <c r="E294" s="0" t="n">
        <v>4.915</v>
      </c>
      <c r="F294" s="0" t="n">
        <v>64.92</v>
      </c>
      <c r="G294" s="0" t="n">
        <v>0.489</v>
      </c>
      <c r="H294" s="0" t="n">
        <v>1.221</v>
      </c>
      <c r="I294" s="0" t="n">
        <v>3.281</v>
      </c>
      <c r="J294" s="0" t="n">
        <v>0</v>
      </c>
      <c r="K294" s="0" t="n">
        <v>5.755</v>
      </c>
      <c r="L294" s="0" t="n">
        <v>12.81</v>
      </c>
      <c r="M294" s="0" t="n">
        <v>900</v>
      </c>
      <c r="N294" s="31" t="n">
        <f aca="false">DATE(B294,1,1)+C294-1</f>
        <v>37656</v>
      </c>
      <c r="O294" s="32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35.0416666666667</v>
      </c>
      <c r="S294" s="0" t="n">
        <f aca="false">G294*$S$1</f>
        <v>0.0004401</v>
      </c>
      <c r="T294" s="33" t="n">
        <f aca="false">IF(Q294&lt;1,N294-1,N294)</f>
        <v>37656</v>
      </c>
      <c r="U294" s="32" t="n">
        <f aca="false">IF(T294&lt;N294,24-Q294,Q294-1)</f>
        <v>0</v>
      </c>
      <c r="V294" s="26" t="n">
        <f aca="false">(E294*(212-100)/100)+32</f>
        <v>37.5048</v>
      </c>
      <c r="W294" s="30" t="n">
        <f aca="false">$W$1*I294</f>
        <v>7.34944</v>
      </c>
    </row>
    <row r="295" customFormat="false" ht="13.2" hidden="false" customHeight="false" outlineLevel="0" collapsed="false">
      <c r="A295" s="0" t="n">
        <v>15</v>
      </c>
      <c r="B295" s="0" t="n">
        <v>2003</v>
      </c>
      <c r="C295" s="0" t="n">
        <v>35</v>
      </c>
      <c r="D295" s="0" t="n">
        <v>115</v>
      </c>
      <c r="E295" s="0" t="n">
        <v>4.719</v>
      </c>
      <c r="F295" s="0" t="n">
        <v>65.45</v>
      </c>
      <c r="G295" s="0" t="n">
        <v>0.49</v>
      </c>
      <c r="H295" s="0" t="n">
        <v>1.532</v>
      </c>
      <c r="I295" s="0" t="n">
        <v>4.781</v>
      </c>
      <c r="J295" s="0" t="n">
        <v>0</v>
      </c>
      <c r="K295" s="0" t="n">
        <v>5.622</v>
      </c>
      <c r="L295" s="0" t="n">
        <v>12.81</v>
      </c>
      <c r="M295" s="0" t="n">
        <v>900</v>
      </c>
      <c r="N295" s="31" t="n">
        <f aca="false">DATE(B295,1,1)+C295-1</f>
        <v>37656</v>
      </c>
      <c r="O295" s="32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35.0520833333333</v>
      </c>
      <c r="S295" s="0" t="n">
        <f aca="false">G295*$S$1</f>
        <v>0.000441</v>
      </c>
      <c r="T295" s="33" t="n">
        <f aca="false">IF(Q295&lt;1,N295-1,N295)</f>
        <v>37656</v>
      </c>
      <c r="U295" s="32" t="n">
        <f aca="false">IF(T295&lt;N295,24-Q295,Q295-1)</f>
        <v>0.25</v>
      </c>
      <c r="V295" s="26" t="n">
        <f aca="false">(E295*(212-100)/100)+32</f>
        <v>37.28528</v>
      </c>
      <c r="W295" s="30" t="n">
        <f aca="false">$W$1*I295</f>
        <v>10.70944</v>
      </c>
    </row>
    <row r="296" customFormat="false" ht="13.2" hidden="false" customHeight="false" outlineLevel="0" collapsed="false">
      <c r="A296" s="0" t="n">
        <v>15</v>
      </c>
      <c r="B296" s="0" t="n">
        <v>2003</v>
      </c>
      <c r="C296" s="0" t="n">
        <v>35</v>
      </c>
      <c r="D296" s="0" t="n">
        <v>130</v>
      </c>
      <c r="E296" s="0" t="n">
        <v>4.672</v>
      </c>
      <c r="F296" s="0" t="n">
        <v>65.71</v>
      </c>
      <c r="G296" s="0" t="n">
        <v>0.488</v>
      </c>
      <c r="H296" s="0" t="n">
        <v>0.676</v>
      </c>
      <c r="I296" s="0" t="n">
        <v>3.281</v>
      </c>
      <c r="J296" s="0" t="n">
        <v>0</v>
      </c>
      <c r="K296" s="0" t="n">
        <v>5.487</v>
      </c>
      <c r="L296" s="0" t="n">
        <v>12.8</v>
      </c>
      <c r="M296" s="0" t="n">
        <v>900</v>
      </c>
      <c r="N296" s="31" t="n">
        <f aca="false">DATE(B296,1,1)+C296-1</f>
        <v>37656</v>
      </c>
      <c r="O296" s="32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35.0625</v>
      </c>
      <c r="S296" s="0" t="n">
        <f aca="false">G296*$S$1</f>
        <v>0.0004392</v>
      </c>
      <c r="T296" s="33" t="n">
        <f aca="false">IF(Q296&lt;1,N296-1,N296)</f>
        <v>37656</v>
      </c>
      <c r="U296" s="32" t="n">
        <f aca="false">IF(T296&lt;N296,24-Q296,Q296-1)</f>
        <v>0.5</v>
      </c>
      <c r="V296" s="26" t="n">
        <f aca="false">(E296*(212-100)/100)+32</f>
        <v>37.23264</v>
      </c>
      <c r="W296" s="30" t="n">
        <f aca="false">$W$1*I296</f>
        <v>7.34944</v>
      </c>
    </row>
    <row r="297" customFormat="false" ht="13.2" hidden="false" customHeight="false" outlineLevel="0" collapsed="false">
      <c r="A297" s="0" t="n">
        <v>15</v>
      </c>
      <c r="B297" s="0" t="n">
        <v>2003</v>
      </c>
      <c r="C297" s="0" t="n">
        <v>35</v>
      </c>
      <c r="D297" s="0" t="n">
        <v>145</v>
      </c>
      <c r="E297" s="0" t="n">
        <v>4.548</v>
      </c>
      <c r="F297" s="0" t="n">
        <v>66.11</v>
      </c>
      <c r="G297" s="0" t="n">
        <v>0.485</v>
      </c>
      <c r="H297" s="0" t="n">
        <v>1.019</v>
      </c>
      <c r="I297" s="0" t="n">
        <v>4.031</v>
      </c>
      <c r="J297" s="0" t="n">
        <v>0</v>
      </c>
      <c r="K297" s="0" t="n">
        <v>5.376</v>
      </c>
      <c r="L297" s="0" t="n">
        <v>12.8</v>
      </c>
      <c r="M297" s="0" t="n">
        <v>900</v>
      </c>
      <c r="N297" s="31" t="n">
        <f aca="false">DATE(B297,1,1)+C297-1</f>
        <v>37656</v>
      </c>
      <c r="O297" s="32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35.0729166666667</v>
      </c>
      <c r="S297" s="0" t="n">
        <f aca="false">G297*$S$1</f>
        <v>0.0004365</v>
      </c>
      <c r="T297" s="33" t="n">
        <f aca="false">IF(Q297&lt;1,N297-1,N297)</f>
        <v>37656</v>
      </c>
      <c r="U297" s="32" t="n">
        <f aca="false">IF(T297&lt;N297,24-Q297,Q297-1)</f>
        <v>0.75</v>
      </c>
      <c r="V297" s="26" t="n">
        <f aca="false">(E297*(212-100)/100)+32</f>
        <v>37.09376</v>
      </c>
      <c r="W297" s="30" t="n">
        <f aca="false">$W$1*I297</f>
        <v>9.02944</v>
      </c>
    </row>
    <row r="298" customFormat="false" ht="13.2" hidden="false" customHeight="false" outlineLevel="0" collapsed="false">
      <c r="A298" s="0" t="n">
        <v>15</v>
      </c>
      <c r="B298" s="0" t="n">
        <v>2003</v>
      </c>
      <c r="C298" s="0" t="n">
        <v>35</v>
      </c>
      <c r="D298" s="0" t="n">
        <v>200</v>
      </c>
      <c r="E298" s="0" t="n">
        <v>4.385</v>
      </c>
      <c r="F298" s="0" t="n">
        <v>66.73</v>
      </c>
      <c r="G298" s="0" t="n">
        <v>0.495</v>
      </c>
      <c r="H298" s="0" t="n">
        <v>0.918</v>
      </c>
      <c r="I298" s="0" t="n">
        <v>3.281</v>
      </c>
      <c r="J298" s="0" t="n">
        <v>0</v>
      </c>
      <c r="K298" s="0" t="n">
        <v>5.27</v>
      </c>
      <c r="L298" s="0" t="n">
        <v>12.8</v>
      </c>
      <c r="M298" s="0" t="n">
        <v>900</v>
      </c>
      <c r="N298" s="31" t="n">
        <f aca="false">DATE(B298,1,1)+C298-1</f>
        <v>37656</v>
      </c>
      <c r="O298" s="32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35.0833333333333</v>
      </c>
      <c r="S298" s="0" t="n">
        <f aca="false">G298*$S$1</f>
        <v>0.0004455</v>
      </c>
      <c r="T298" s="33" t="n">
        <f aca="false">IF(Q298&lt;1,N298-1,N298)</f>
        <v>37656</v>
      </c>
      <c r="U298" s="32" t="n">
        <f aca="false">IF(T298&lt;N298,24-Q298,Q298-1)</f>
        <v>1</v>
      </c>
      <c r="V298" s="26" t="n">
        <f aca="false">(E298*(212-100)/100)+32</f>
        <v>36.9112</v>
      </c>
      <c r="W298" s="30" t="n">
        <f aca="false">$W$1*I298</f>
        <v>7.34944</v>
      </c>
    </row>
    <row r="299" customFormat="false" ht="13.2" hidden="false" customHeight="false" outlineLevel="0" collapsed="false">
      <c r="A299" s="0" t="n">
        <v>15</v>
      </c>
      <c r="B299" s="0" t="n">
        <v>2003</v>
      </c>
      <c r="C299" s="0" t="n">
        <v>35</v>
      </c>
      <c r="D299" s="0" t="n">
        <v>215</v>
      </c>
      <c r="E299" s="0" t="n">
        <v>4.214</v>
      </c>
      <c r="F299" s="0" t="n">
        <v>67.36</v>
      </c>
      <c r="G299" s="0" t="n">
        <v>0.483</v>
      </c>
      <c r="H299" s="0" t="n">
        <v>1.061</v>
      </c>
      <c r="I299" s="0" t="n">
        <v>4.031</v>
      </c>
      <c r="J299" s="0" t="n">
        <v>0</v>
      </c>
      <c r="K299" s="0" t="n">
        <v>5.157</v>
      </c>
      <c r="L299" s="0" t="n">
        <v>12.79</v>
      </c>
      <c r="M299" s="0" t="n">
        <v>900</v>
      </c>
      <c r="N299" s="31" t="n">
        <f aca="false">DATE(B299,1,1)+C299-1</f>
        <v>37656</v>
      </c>
      <c r="O299" s="32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35.09375</v>
      </c>
      <c r="S299" s="0" t="n">
        <f aca="false">G299*$S$1</f>
        <v>0.0004347</v>
      </c>
      <c r="T299" s="33" t="n">
        <f aca="false">IF(Q299&lt;1,N299-1,N299)</f>
        <v>37656</v>
      </c>
      <c r="U299" s="32" t="n">
        <f aca="false">IF(T299&lt;N299,24-Q299,Q299-1)</f>
        <v>1.25</v>
      </c>
      <c r="V299" s="26" t="n">
        <f aca="false">(E299*(212-100)/100)+32</f>
        <v>36.71968</v>
      </c>
      <c r="W299" s="30" t="n">
        <f aca="false">$W$1*I299</f>
        <v>9.02944</v>
      </c>
    </row>
    <row r="300" customFormat="false" ht="13.2" hidden="false" customHeight="false" outlineLevel="0" collapsed="false">
      <c r="A300" s="0" t="n">
        <v>15</v>
      </c>
      <c r="B300" s="0" t="n">
        <v>2003</v>
      </c>
      <c r="C300" s="0" t="n">
        <v>35</v>
      </c>
      <c r="D300" s="0" t="n">
        <v>230</v>
      </c>
      <c r="E300" s="0" t="n">
        <v>4.033</v>
      </c>
      <c r="F300" s="0" t="n">
        <v>68.21</v>
      </c>
      <c r="G300" s="0" t="n">
        <v>0.487</v>
      </c>
      <c r="H300" s="0" t="n">
        <v>1.668</v>
      </c>
      <c r="I300" s="0" t="n">
        <v>5.531</v>
      </c>
      <c r="J300" s="0" t="n">
        <v>0</v>
      </c>
      <c r="K300" s="0" t="n">
        <v>5.021</v>
      </c>
      <c r="L300" s="0" t="n">
        <v>12.79</v>
      </c>
      <c r="M300" s="0" t="n">
        <v>900</v>
      </c>
      <c r="N300" s="31" t="n">
        <f aca="false">DATE(B300,1,1)+C300-1</f>
        <v>37656</v>
      </c>
      <c r="O300" s="32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35.1041666666667</v>
      </c>
      <c r="S300" s="0" t="n">
        <f aca="false">G300*$S$1</f>
        <v>0.0004383</v>
      </c>
      <c r="T300" s="33" t="n">
        <f aca="false">IF(Q300&lt;1,N300-1,N300)</f>
        <v>37656</v>
      </c>
      <c r="U300" s="32" t="n">
        <f aca="false">IF(T300&lt;N300,24-Q300,Q300-1)</f>
        <v>1.5</v>
      </c>
      <c r="V300" s="26" t="n">
        <f aca="false">(E300*(212-100)/100)+32</f>
        <v>36.51696</v>
      </c>
      <c r="W300" s="30" t="n">
        <f aca="false">$W$1*I300</f>
        <v>12.38944</v>
      </c>
    </row>
    <row r="301" customFormat="false" ht="13.2" hidden="false" customHeight="false" outlineLevel="0" collapsed="false">
      <c r="A301" s="0" t="n">
        <v>15</v>
      </c>
      <c r="B301" s="0" t="n">
        <v>2003</v>
      </c>
      <c r="C301" s="0" t="n">
        <v>35</v>
      </c>
      <c r="D301" s="0" t="n">
        <v>245</v>
      </c>
      <c r="E301" s="0" t="n">
        <v>3.845</v>
      </c>
      <c r="F301" s="0" t="n">
        <v>69.26</v>
      </c>
      <c r="G301" s="0" t="n">
        <v>0.496</v>
      </c>
      <c r="H301" s="0" t="n">
        <v>1.586</v>
      </c>
      <c r="I301" s="0" t="n">
        <v>4.031</v>
      </c>
      <c r="J301" s="0" t="n">
        <v>0</v>
      </c>
      <c r="K301" s="0" t="n">
        <v>4.88</v>
      </c>
      <c r="L301" s="0" t="n">
        <v>12.79</v>
      </c>
      <c r="M301" s="0" t="n">
        <v>900</v>
      </c>
      <c r="N301" s="31" t="n">
        <f aca="false">DATE(B301,1,1)+C301-1</f>
        <v>37656</v>
      </c>
      <c r="O301" s="32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35.1145833333333</v>
      </c>
      <c r="S301" s="0" t="n">
        <f aca="false">G301*$S$1</f>
        <v>0.0004464</v>
      </c>
      <c r="T301" s="33" t="n">
        <f aca="false">IF(Q301&lt;1,N301-1,N301)</f>
        <v>37656</v>
      </c>
      <c r="U301" s="32" t="n">
        <f aca="false">IF(T301&lt;N301,24-Q301,Q301-1)</f>
        <v>1.75</v>
      </c>
      <c r="V301" s="26" t="n">
        <f aca="false">(E301*(212-100)/100)+32</f>
        <v>36.3064</v>
      </c>
      <c r="W301" s="30" t="n">
        <f aca="false">$W$1*I301</f>
        <v>9.02944</v>
      </c>
    </row>
    <row r="302" customFormat="false" ht="13.2" hidden="false" customHeight="false" outlineLevel="0" collapsed="false">
      <c r="A302" s="0" t="n">
        <v>15</v>
      </c>
      <c r="B302" s="0" t="n">
        <v>2003</v>
      </c>
      <c r="C302" s="0" t="n">
        <v>35</v>
      </c>
      <c r="D302" s="0" t="n">
        <v>300</v>
      </c>
      <c r="E302" s="0" t="n">
        <v>3.722</v>
      </c>
      <c r="F302" s="0" t="n">
        <v>70.2</v>
      </c>
      <c r="G302" s="0" t="n">
        <v>0.5</v>
      </c>
      <c r="H302" s="0" t="n">
        <v>1.324</v>
      </c>
      <c r="I302" s="0" t="n">
        <v>4.781</v>
      </c>
      <c r="J302" s="0" t="n">
        <v>0</v>
      </c>
      <c r="K302" s="0" t="n">
        <v>4.748</v>
      </c>
      <c r="L302" s="0" t="n">
        <v>12.79</v>
      </c>
      <c r="M302" s="0" t="n">
        <v>900</v>
      </c>
      <c r="N302" s="31" t="n">
        <f aca="false">DATE(B302,1,1)+C302-1</f>
        <v>37656</v>
      </c>
      <c r="O302" s="32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35.125</v>
      </c>
      <c r="S302" s="0" t="n">
        <f aca="false">G302*$S$1</f>
        <v>0.00045</v>
      </c>
      <c r="T302" s="33" t="n">
        <f aca="false">IF(Q302&lt;1,N302-1,N302)</f>
        <v>37656</v>
      </c>
      <c r="U302" s="32" t="n">
        <f aca="false">IF(T302&lt;N302,24-Q302,Q302-1)</f>
        <v>2</v>
      </c>
      <c r="V302" s="26" t="n">
        <f aca="false">(E302*(212-100)/100)+32</f>
        <v>36.16864</v>
      </c>
      <c r="W302" s="30" t="n">
        <f aca="false">$W$1*I302</f>
        <v>10.70944</v>
      </c>
    </row>
    <row r="303" customFormat="false" ht="13.2" hidden="false" customHeight="false" outlineLevel="0" collapsed="false">
      <c r="A303" s="0" t="n">
        <v>15</v>
      </c>
      <c r="B303" s="0" t="n">
        <v>2003</v>
      </c>
      <c r="C303" s="0" t="n">
        <v>35</v>
      </c>
      <c r="D303" s="0" t="n">
        <v>315</v>
      </c>
      <c r="E303" s="0" t="n">
        <v>3.607</v>
      </c>
      <c r="F303" s="0" t="n">
        <v>72.5</v>
      </c>
      <c r="G303" s="0" t="n">
        <v>0.487</v>
      </c>
      <c r="H303" s="0" t="n">
        <v>1.012</v>
      </c>
      <c r="I303" s="0" t="n">
        <v>4.031</v>
      </c>
      <c r="J303" s="0" t="n">
        <v>0</v>
      </c>
      <c r="K303" s="0" t="n">
        <v>4.617</v>
      </c>
      <c r="L303" s="0" t="n">
        <v>12.79</v>
      </c>
      <c r="M303" s="0" t="n">
        <v>900</v>
      </c>
      <c r="N303" s="31" t="n">
        <f aca="false">DATE(B303,1,1)+C303-1</f>
        <v>37656</v>
      </c>
      <c r="O303" s="32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35.1354166666667</v>
      </c>
      <c r="S303" s="0" t="n">
        <f aca="false">G303*$S$1</f>
        <v>0.0004383</v>
      </c>
      <c r="T303" s="33" t="n">
        <f aca="false">IF(Q303&lt;1,N303-1,N303)</f>
        <v>37656</v>
      </c>
      <c r="U303" s="32" t="n">
        <f aca="false">IF(T303&lt;N303,24-Q303,Q303-1)</f>
        <v>2.25</v>
      </c>
      <c r="V303" s="26" t="n">
        <f aca="false">(E303*(212-100)/100)+32</f>
        <v>36.03984</v>
      </c>
      <c r="W303" s="30" t="n">
        <f aca="false">$W$1*I303</f>
        <v>9.02944</v>
      </c>
    </row>
    <row r="304" customFormat="false" ht="13.2" hidden="false" customHeight="false" outlineLevel="0" collapsed="false">
      <c r="A304" s="0" t="n">
        <v>15</v>
      </c>
      <c r="B304" s="0" t="n">
        <v>2003</v>
      </c>
      <c r="C304" s="0" t="n">
        <v>35</v>
      </c>
      <c r="D304" s="0" t="n">
        <v>330</v>
      </c>
      <c r="E304" s="0" t="n">
        <v>3.576</v>
      </c>
      <c r="F304" s="0" t="n">
        <v>74.7</v>
      </c>
      <c r="G304" s="0" t="n">
        <v>0.49</v>
      </c>
      <c r="H304" s="0" t="n">
        <v>1.447</v>
      </c>
      <c r="I304" s="0" t="n">
        <v>4.031</v>
      </c>
      <c r="J304" s="0" t="n">
        <v>0</v>
      </c>
      <c r="K304" s="0" t="n">
        <v>4.491</v>
      </c>
      <c r="L304" s="0" t="n">
        <v>12.78</v>
      </c>
      <c r="M304" s="0" t="n">
        <v>900</v>
      </c>
      <c r="N304" s="31" t="n">
        <f aca="false">DATE(B304,1,1)+C304-1</f>
        <v>37656</v>
      </c>
      <c r="O304" s="32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35.1458333333333</v>
      </c>
      <c r="S304" s="0" t="n">
        <f aca="false">G304*$S$1</f>
        <v>0.000441</v>
      </c>
      <c r="T304" s="33" t="n">
        <f aca="false">IF(Q304&lt;1,N304-1,N304)</f>
        <v>37656</v>
      </c>
      <c r="U304" s="32" t="n">
        <f aca="false">IF(T304&lt;N304,24-Q304,Q304-1)</f>
        <v>2.5</v>
      </c>
      <c r="V304" s="26" t="n">
        <f aca="false">(E304*(212-100)/100)+32</f>
        <v>36.00512</v>
      </c>
      <c r="W304" s="30" t="n">
        <f aca="false">$W$1*I304</f>
        <v>9.02944</v>
      </c>
    </row>
    <row r="305" customFormat="false" ht="13.2" hidden="false" customHeight="false" outlineLevel="0" collapsed="false">
      <c r="A305" s="0" t="n">
        <v>15</v>
      </c>
      <c r="B305" s="0" t="n">
        <v>2003</v>
      </c>
      <c r="C305" s="0" t="n">
        <v>35</v>
      </c>
      <c r="D305" s="0" t="n">
        <v>345</v>
      </c>
      <c r="E305" s="0" t="n">
        <v>3.587</v>
      </c>
      <c r="F305" s="0" t="n">
        <v>76.4</v>
      </c>
      <c r="G305" s="0" t="n">
        <v>0.492</v>
      </c>
      <c r="H305" s="0" t="n">
        <v>0.931</v>
      </c>
      <c r="I305" s="0" t="n">
        <v>3.281</v>
      </c>
      <c r="J305" s="0" t="n">
        <v>0</v>
      </c>
      <c r="K305" s="0" t="n">
        <v>4.385</v>
      </c>
      <c r="L305" s="0" t="n">
        <v>12.78</v>
      </c>
      <c r="M305" s="0" t="n">
        <v>900</v>
      </c>
      <c r="N305" s="31" t="n">
        <f aca="false">DATE(B305,1,1)+C305-1</f>
        <v>37656</v>
      </c>
      <c r="O305" s="32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35.15625</v>
      </c>
      <c r="S305" s="0" t="n">
        <f aca="false">G305*$S$1</f>
        <v>0.0004428</v>
      </c>
      <c r="T305" s="33" t="n">
        <f aca="false">IF(Q305&lt;1,N305-1,N305)</f>
        <v>37656</v>
      </c>
      <c r="U305" s="32" t="n">
        <f aca="false">IF(T305&lt;N305,24-Q305,Q305-1)</f>
        <v>2.75</v>
      </c>
      <c r="V305" s="26" t="n">
        <f aca="false">(E305*(212-100)/100)+32</f>
        <v>36.01744</v>
      </c>
      <c r="W305" s="30" t="n">
        <f aca="false">$W$1*I305</f>
        <v>7.34944</v>
      </c>
    </row>
    <row r="306" customFormat="false" ht="13.2" hidden="false" customHeight="false" outlineLevel="0" collapsed="false">
      <c r="A306" s="0" t="n">
        <v>15</v>
      </c>
      <c r="B306" s="0" t="n">
        <v>2003</v>
      </c>
      <c r="C306" s="0" t="n">
        <v>35</v>
      </c>
      <c r="D306" s="0" t="n">
        <v>400</v>
      </c>
      <c r="E306" s="0" t="n">
        <v>3.593</v>
      </c>
      <c r="F306" s="0" t="n">
        <v>79.7</v>
      </c>
      <c r="G306" s="0" t="n">
        <v>0.482</v>
      </c>
      <c r="H306" s="0" t="n">
        <v>1.33</v>
      </c>
      <c r="I306" s="0" t="n">
        <v>4.781</v>
      </c>
      <c r="J306" s="0" t="n">
        <v>0</v>
      </c>
      <c r="K306" s="0" t="n">
        <v>4.3</v>
      </c>
      <c r="L306" s="0" t="n">
        <v>12.77</v>
      </c>
      <c r="M306" s="0" t="n">
        <v>900</v>
      </c>
      <c r="N306" s="31" t="n">
        <f aca="false">DATE(B306,1,1)+C306-1</f>
        <v>37656</v>
      </c>
      <c r="O306" s="32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35.1666666666667</v>
      </c>
      <c r="S306" s="0" t="n">
        <f aca="false">G306*$S$1</f>
        <v>0.0004338</v>
      </c>
      <c r="T306" s="33" t="n">
        <f aca="false">IF(Q306&lt;1,N306-1,N306)</f>
        <v>37656</v>
      </c>
      <c r="U306" s="32" t="n">
        <f aca="false">IF(T306&lt;N306,24-Q306,Q306-1)</f>
        <v>3</v>
      </c>
      <c r="V306" s="26" t="n">
        <f aca="false">(E306*(212-100)/100)+32</f>
        <v>36.02416</v>
      </c>
      <c r="W306" s="30" t="n">
        <f aca="false">$W$1*I306</f>
        <v>10.70944</v>
      </c>
    </row>
    <row r="307" customFormat="false" ht="13.2" hidden="false" customHeight="false" outlineLevel="0" collapsed="false">
      <c r="A307" s="0" t="n">
        <v>15</v>
      </c>
      <c r="B307" s="0" t="n">
        <v>2003</v>
      </c>
      <c r="C307" s="0" t="n">
        <v>35</v>
      </c>
      <c r="D307" s="0" t="n">
        <v>415</v>
      </c>
      <c r="E307" s="0" t="n">
        <v>3.506</v>
      </c>
      <c r="F307" s="0" t="n">
        <v>86.5</v>
      </c>
      <c r="G307" s="0" t="n">
        <v>0.508</v>
      </c>
      <c r="H307" s="0" t="n">
        <v>1.551</v>
      </c>
      <c r="I307" s="0" t="n">
        <v>4.031</v>
      </c>
      <c r="J307" s="0" t="n">
        <v>0.3</v>
      </c>
      <c r="K307" s="0" t="n">
        <v>4.214</v>
      </c>
      <c r="L307" s="0" t="n">
        <v>12.77</v>
      </c>
      <c r="M307" s="0" t="n">
        <v>900</v>
      </c>
      <c r="N307" s="31" t="n">
        <f aca="false">DATE(B307,1,1)+C307-1</f>
        <v>37656</v>
      </c>
      <c r="O307" s="32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35.1770833333333</v>
      </c>
      <c r="S307" s="0" t="n">
        <f aca="false">G307*$S$1</f>
        <v>0.0004572</v>
      </c>
      <c r="T307" s="33" t="n">
        <f aca="false">IF(Q307&lt;1,N307-1,N307)</f>
        <v>37656</v>
      </c>
      <c r="U307" s="32" t="n">
        <f aca="false">IF(T307&lt;N307,24-Q307,Q307-1)</f>
        <v>3.25</v>
      </c>
      <c r="V307" s="26" t="n">
        <f aca="false">(E307*(212-100)/100)+32</f>
        <v>35.92672</v>
      </c>
      <c r="W307" s="30" t="n">
        <f aca="false">$W$1*I307</f>
        <v>9.02944</v>
      </c>
    </row>
    <row r="308" customFormat="false" ht="13.2" hidden="false" customHeight="false" outlineLevel="0" collapsed="false">
      <c r="A308" s="0" t="n">
        <v>15</v>
      </c>
      <c r="B308" s="0" t="n">
        <v>2003</v>
      </c>
      <c r="C308" s="0" t="n">
        <v>35</v>
      </c>
      <c r="D308" s="0" t="n">
        <v>430</v>
      </c>
      <c r="E308" s="0" t="n">
        <v>3.272</v>
      </c>
      <c r="F308" s="0" t="n">
        <v>93</v>
      </c>
      <c r="G308" s="0" t="n">
        <v>0.498</v>
      </c>
      <c r="H308" s="0" t="n">
        <v>1.448</v>
      </c>
      <c r="I308" s="0" t="n">
        <v>4.031</v>
      </c>
      <c r="J308" s="0" t="n">
        <v>0.1</v>
      </c>
      <c r="K308" s="0" t="n">
        <v>4.09</v>
      </c>
      <c r="L308" s="0" t="n">
        <v>12.77</v>
      </c>
      <c r="M308" s="0" t="n">
        <v>900</v>
      </c>
      <c r="N308" s="31" t="n">
        <f aca="false">DATE(B308,1,1)+C308-1</f>
        <v>37656</v>
      </c>
      <c r="O308" s="32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35.1875</v>
      </c>
      <c r="S308" s="0" t="n">
        <f aca="false">G308*$S$1</f>
        <v>0.0004482</v>
      </c>
      <c r="T308" s="33" t="n">
        <f aca="false">IF(Q308&lt;1,N308-1,N308)</f>
        <v>37656</v>
      </c>
      <c r="U308" s="32" t="n">
        <f aca="false">IF(T308&lt;N308,24-Q308,Q308-1)</f>
        <v>3.5</v>
      </c>
      <c r="V308" s="26" t="n">
        <f aca="false">(E308*(212-100)/100)+32</f>
        <v>35.66464</v>
      </c>
      <c r="W308" s="30" t="n">
        <f aca="false">$W$1*I308</f>
        <v>9.02944</v>
      </c>
    </row>
    <row r="309" customFormat="false" ht="13.2" hidden="false" customHeight="false" outlineLevel="0" collapsed="false">
      <c r="A309" s="0" t="n">
        <v>15</v>
      </c>
      <c r="B309" s="0" t="n">
        <v>2003</v>
      </c>
      <c r="C309" s="0" t="n">
        <v>35</v>
      </c>
      <c r="D309" s="0" t="n">
        <v>445</v>
      </c>
      <c r="E309" s="0" t="n">
        <v>3.347</v>
      </c>
      <c r="F309" s="0" t="n">
        <v>96.2</v>
      </c>
      <c r="G309" s="0" t="n">
        <v>0.515</v>
      </c>
      <c r="H309" s="0" t="n">
        <v>1.915</v>
      </c>
      <c r="I309" s="0" t="n">
        <v>4.781</v>
      </c>
      <c r="J309" s="0" t="n">
        <v>0</v>
      </c>
      <c r="K309" s="0" t="n">
        <v>3.94</v>
      </c>
      <c r="L309" s="0" t="n">
        <v>12.76</v>
      </c>
      <c r="M309" s="0" t="n">
        <v>900</v>
      </c>
      <c r="N309" s="31" t="n">
        <f aca="false">DATE(B309,1,1)+C309-1</f>
        <v>37656</v>
      </c>
      <c r="O309" s="32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35.1979166666667</v>
      </c>
      <c r="S309" s="0" t="n">
        <f aca="false">G309*$S$1</f>
        <v>0.0004635</v>
      </c>
      <c r="T309" s="33" t="n">
        <f aca="false">IF(Q309&lt;1,N309-1,N309)</f>
        <v>37656</v>
      </c>
      <c r="U309" s="32" t="n">
        <f aca="false">IF(T309&lt;N309,24-Q309,Q309-1)</f>
        <v>3.75</v>
      </c>
      <c r="V309" s="26" t="n">
        <f aca="false">(E309*(212-100)/100)+32</f>
        <v>35.74864</v>
      </c>
      <c r="W309" s="30" t="n">
        <f aca="false">$W$1*I309</f>
        <v>10.70944</v>
      </c>
    </row>
    <row r="310" customFormat="false" ht="13.2" hidden="false" customHeight="false" outlineLevel="0" collapsed="false">
      <c r="A310" s="0" t="n">
        <v>15</v>
      </c>
      <c r="B310" s="0" t="n">
        <v>2003</v>
      </c>
      <c r="C310" s="0" t="n">
        <v>35</v>
      </c>
      <c r="D310" s="0" t="n">
        <v>500</v>
      </c>
      <c r="E310" s="0" t="n">
        <v>3.594</v>
      </c>
      <c r="F310" s="0" t="n">
        <v>97.1</v>
      </c>
      <c r="G310" s="0" t="n">
        <v>0.496</v>
      </c>
      <c r="H310" s="0" t="n">
        <v>0.891</v>
      </c>
      <c r="I310" s="0" t="n">
        <v>3.281</v>
      </c>
      <c r="J310" s="0" t="n">
        <v>0</v>
      </c>
      <c r="K310" s="0" t="n">
        <v>3.807</v>
      </c>
      <c r="L310" s="0" t="n">
        <v>12.76</v>
      </c>
      <c r="M310" s="0" t="n">
        <v>900</v>
      </c>
      <c r="N310" s="31" t="n">
        <f aca="false">DATE(B310,1,1)+C310-1</f>
        <v>37656</v>
      </c>
      <c r="O310" s="32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35.2083333333333</v>
      </c>
      <c r="S310" s="0" t="n">
        <f aca="false">G310*$S$1</f>
        <v>0.0004464</v>
      </c>
      <c r="T310" s="33" t="n">
        <f aca="false">IF(Q310&lt;1,N310-1,N310)</f>
        <v>37656</v>
      </c>
      <c r="U310" s="32" t="n">
        <f aca="false">IF(T310&lt;N310,24-Q310,Q310-1)</f>
        <v>4</v>
      </c>
      <c r="V310" s="26" t="n">
        <f aca="false">(E310*(212-100)/100)+32</f>
        <v>36.02528</v>
      </c>
      <c r="W310" s="30" t="n">
        <f aca="false">$W$1*I310</f>
        <v>7.34944</v>
      </c>
    </row>
    <row r="311" customFormat="false" ht="13.2" hidden="false" customHeight="false" outlineLevel="0" collapsed="false">
      <c r="A311" s="0" t="n">
        <v>15</v>
      </c>
      <c r="B311" s="0" t="n">
        <v>2003</v>
      </c>
      <c r="C311" s="0" t="n">
        <v>35</v>
      </c>
      <c r="D311" s="0" t="n">
        <v>515</v>
      </c>
      <c r="E311" s="0" t="n">
        <v>3.5</v>
      </c>
      <c r="F311" s="0" t="n">
        <v>97.5</v>
      </c>
      <c r="G311" s="0" t="n">
        <v>0.487</v>
      </c>
      <c r="H311" s="0" t="n">
        <v>0.842</v>
      </c>
      <c r="I311" s="0" t="n">
        <v>4.031</v>
      </c>
      <c r="J311" s="0" t="n">
        <v>0</v>
      </c>
      <c r="K311" s="0" t="n">
        <v>3.724</v>
      </c>
      <c r="L311" s="0" t="n">
        <v>12.76</v>
      </c>
      <c r="M311" s="0" t="n">
        <v>900</v>
      </c>
      <c r="N311" s="31" t="n">
        <f aca="false">DATE(B311,1,1)+C311-1</f>
        <v>37656</v>
      </c>
      <c r="O311" s="32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35.21875</v>
      </c>
      <c r="S311" s="0" t="n">
        <f aca="false">G311*$S$1</f>
        <v>0.0004383</v>
      </c>
      <c r="T311" s="33" t="n">
        <f aca="false">IF(Q311&lt;1,N311-1,N311)</f>
        <v>37656</v>
      </c>
      <c r="U311" s="32" t="n">
        <f aca="false">IF(T311&lt;N311,24-Q311,Q311-1)</f>
        <v>4.25</v>
      </c>
      <c r="V311" s="26" t="n">
        <f aca="false">(E311*(212-100)/100)+32</f>
        <v>35.92</v>
      </c>
      <c r="W311" s="30" t="n">
        <f aca="false">$W$1*I311</f>
        <v>9.02944</v>
      </c>
    </row>
    <row r="312" customFormat="false" ht="13.2" hidden="false" customHeight="false" outlineLevel="0" collapsed="false">
      <c r="A312" s="0" t="n">
        <v>15</v>
      </c>
      <c r="B312" s="0" t="n">
        <v>2003</v>
      </c>
      <c r="C312" s="0" t="n">
        <v>35</v>
      </c>
      <c r="D312" s="0" t="n">
        <v>530</v>
      </c>
      <c r="E312" s="0" t="n">
        <v>3.367</v>
      </c>
      <c r="F312" s="0" t="n">
        <v>98</v>
      </c>
      <c r="G312" s="0" t="n">
        <v>0.494</v>
      </c>
      <c r="H312" s="0" t="n">
        <v>0.654</v>
      </c>
      <c r="I312" s="0" t="n">
        <v>3.281</v>
      </c>
      <c r="J312" s="0" t="n">
        <v>0</v>
      </c>
      <c r="K312" s="0" t="n">
        <v>3.663</v>
      </c>
      <c r="L312" s="0" t="n">
        <v>12.76</v>
      </c>
      <c r="M312" s="0" t="n">
        <v>900</v>
      </c>
      <c r="N312" s="31" t="n">
        <f aca="false">DATE(B312,1,1)+C312-1</f>
        <v>37656</v>
      </c>
      <c r="O312" s="32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35.2291666666667</v>
      </c>
      <c r="S312" s="0" t="n">
        <f aca="false">G312*$S$1</f>
        <v>0.0004446</v>
      </c>
      <c r="T312" s="33" t="n">
        <f aca="false">IF(Q312&lt;1,N312-1,N312)</f>
        <v>37656</v>
      </c>
      <c r="U312" s="32" t="n">
        <f aca="false">IF(T312&lt;N312,24-Q312,Q312-1)</f>
        <v>4.5</v>
      </c>
      <c r="V312" s="26" t="n">
        <f aca="false">(E312*(212-100)/100)+32</f>
        <v>35.77104</v>
      </c>
      <c r="W312" s="30" t="n">
        <f aca="false">$W$1*I312</f>
        <v>7.34944</v>
      </c>
    </row>
    <row r="313" customFormat="false" ht="13.2" hidden="false" customHeight="false" outlineLevel="0" collapsed="false">
      <c r="A313" s="0" t="n">
        <v>15</v>
      </c>
      <c r="B313" s="0" t="n">
        <v>2003</v>
      </c>
      <c r="C313" s="0" t="n">
        <v>35</v>
      </c>
      <c r="D313" s="0" t="n">
        <v>545</v>
      </c>
      <c r="E313" s="0" t="n">
        <v>3.503</v>
      </c>
      <c r="F313" s="0" t="n">
        <v>98.6</v>
      </c>
      <c r="G313" s="0" t="n">
        <v>0.469</v>
      </c>
      <c r="H313" s="0" t="n">
        <v>0.83</v>
      </c>
      <c r="I313" s="0" t="n">
        <v>2.531</v>
      </c>
      <c r="J313" s="0" t="n">
        <v>0</v>
      </c>
      <c r="K313" s="0" t="n">
        <v>3.609</v>
      </c>
      <c r="L313" s="0" t="n">
        <v>12.76</v>
      </c>
      <c r="M313" s="0" t="n">
        <v>900</v>
      </c>
      <c r="N313" s="31" t="n">
        <f aca="false">DATE(B313,1,1)+C313-1</f>
        <v>37656</v>
      </c>
      <c r="O313" s="32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35.2395833333333</v>
      </c>
      <c r="S313" s="0" t="n">
        <f aca="false">G313*$S$1</f>
        <v>0.0004221</v>
      </c>
      <c r="T313" s="33" t="n">
        <f aca="false">IF(Q313&lt;1,N313-1,N313)</f>
        <v>37656</v>
      </c>
      <c r="U313" s="32" t="n">
        <f aca="false">IF(T313&lt;N313,24-Q313,Q313-1)</f>
        <v>4.75</v>
      </c>
      <c r="V313" s="26" t="n">
        <f aca="false">(E313*(212-100)/100)+32</f>
        <v>35.92336</v>
      </c>
      <c r="W313" s="30" t="n">
        <f aca="false">$W$1*I313</f>
        <v>5.66944</v>
      </c>
    </row>
    <row r="314" customFormat="false" ht="13.2" hidden="false" customHeight="false" outlineLevel="0" collapsed="false">
      <c r="A314" s="0" t="n">
        <v>15</v>
      </c>
      <c r="B314" s="0" t="n">
        <v>2003</v>
      </c>
      <c r="C314" s="0" t="n">
        <v>35</v>
      </c>
      <c r="D314" s="0" t="n">
        <v>600</v>
      </c>
      <c r="E314" s="0" t="n">
        <v>3.465</v>
      </c>
      <c r="F314" s="0" t="n">
        <v>98.9</v>
      </c>
      <c r="G314" s="0" t="n">
        <v>0.469</v>
      </c>
      <c r="H314" s="0" t="n">
        <v>0.662</v>
      </c>
      <c r="I314" s="0" t="n">
        <v>3.281</v>
      </c>
      <c r="J314" s="0" t="n">
        <v>0</v>
      </c>
      <c r="K314" s="0" t="n">
        <v>3.569</v>
      </c>
      <c r="L314" s="0" t="n">
        <v>12.76</v>
      </c>
      <c r="M314" s="0" t="n">
        <v>900</v>
      </c>
      <c r="N314" s="31" t="n">
        <f aca="false">DATE(B314,1,1)+C314-1</f>
        <v>37656</v>
      </c>
      <c r="O314" s="32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35.25</v>
      </c>
      <c r="S314" s="0" t="n">
        <f aca="false">G314*$S$1</f>
        <v>0.0004221</v>
      </c>
      <c r="T314" s="33" t="n">
        <f aca="false">IF(Q314&lt;1,N314-1,N314)</f>
        <v>37656</v>
      </c>
      <c r="U314" s="32" t="n">
        <f aca="false">IF(T314&lt;N314,24-Q314,Q314-1)</f>
        <v>5</v>
      </c>
      <c r="V314" s="26" t="n">
        <f aca="false">(E314*(212-100)/100)+32</f>
        <v>35.8808</v>
      </c>
      <c r="W314" s="30" t="n">
        <f aca="false">$W$1*I314</f>
        <v>7.34944</v>
      </c>
    </row>
    <row r="315" customFormat="false" ht="13.2" hidden="false" customHeight="false" outlineLevel="0" collapsed="false">
      <c r="A315" s="0" t="n">
        <v>15</v>
      </c>
      <c r="B315" s="0" t="n">
        <v>2003</v>
      </c>
      <c r="C315" s="0" t="n">
        <v>35</v>
      </c>
      <c r="D315" s="0" t="n">
        <v>615</v>
      </c>
      <c r="E315" s="0" t="n">
        <v>3.354</v>
      </c>
      <c r="F315" s="0" t="n">
        <v>99.1</v>
      </c>
      <c r="G315" s="0" t="n">
        <v>0.478</v>
      </c>
      <c r="H315" s="0" t="n">
        <v>0.324</v>
      </c>
      <c r="I315" s="0" t="n">
        <v>1.781</v>
      </c>
      <c r="J315" s="0" t="n">
        <v>0.2</v>
      </c>
      <c r="K315" s="0" t="n">
        <v>3.539</v>
      </c>
      <c r="L315" s="0" t="n">
        <v>12.76</v>
      </c>
      <c r="M315" s="0" t="n">
        <v>900</v>
      </c>
      <c r="N315" s="31" t="n">
        <f aca="false">DATE(B315,1,1)+C315-1</f>
        <v>37656</v>
      </c>
      <c r="O315" s="32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35.2604166666667</v>
      </c>
      <c r="S315" s="0" t="n">
        <f aca="false">G315*$S$1</f>
        <v>0.0004302</v>
      </c>
      <c r="T315" s="33" t="n">
        <f aca="false">IF(Q315&lt;1,N315-1,N315)</f>
        <v>37656</v>
      </c>
      <c r="U315" s="32" t="n">
        <f aca="false">IF(T315&lt;N315,24-Q315,Q315-1)</f>
        <v>5.25</v>
      </c>
      <c r="V315" s="26" t="n">
        <f aca="false">(E315*(212-100)/100)+32</f>
        <v>35.75648</v>
      </c>
      <c r="W315" s="30" t="n">
        <f aca="false">$W$1*I315</f>
        <v>3.98944</v>
      </c>
    </row>
    <row r="316" customFormat="false" ht="13.2" hidden="false" customHeight="false" outlineLevel="0" collapsed="false">
      <c r="A316" s="0" t="n">
        <v>15</v>
      </c>
      <c r="B316" s="0" t="n">
        <v>2003</v>
      </c>
      <c r="C316" s="0" t="n">
        <v>35</v>
      </c>
      <c r="D316" s="0" t="n">
        <v>630</v>
      </c>
      <c r="E316" s="0" t="n">
        <v>3.194</v>
      </c>
      <c r="F316" s="0" t="n">
        <v>99.7</v>
      </c>
      <c r="G316" s="0" t="n">
        <v>0.479</v>
      </c>
      <c r="H316" s="0" t="n">
        <v>0.965</v>
      </c>
      <c r="I316" s="0" t="n">
        <v>2.531</v>
      </c>
      <c r="J316" s="0" t="n">
        <v>0</v>
      </c>
      <c r="K316" s="0" t="n">
        <v>3.51</v>
      </c>
      <c r="L316" s="0" t="n">
        <v>12.76</v>
      </c>
      <c r="M316" s="0" t="n">
        <v>900</v>
      </c>
      <c r="N316" s="31" t="n">
        <f aca="false">DATE(B316,1,1)+C316-1</f>
        <v>37656</v>
      </c>
      <c r="O316" s="32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35.2708333333333</v>
      </c>
      <c r="S316" s="0" t="n">
        <f aca="false">G316*$S$1</f>
        <v>0.0004311</v>
      </c>
      <c r="T316" s="33" t="n">
        <f aca="false">IF(Q316&lt;1,N316-1,N316)</f>
        <v>37656</v>
      </c>
      <c r="U316" s="32" t="n">
        <f aca="false">IF(T316&lt;N316,24-Q316,Q316-1)</f>
        <v>5.5</v>
      </c>
      <c r="V316" s="26" t="n">
        <f aca="false">(E316*(212-100)/100)+32</f>
        <v>35.57728</v>
      </c>
      <c r="W316" s="30" t="n">
        <f aca="false">$W$1*I316</f>
        <v>5.66944</v>
      </c>
    </row>
    <row r="317" customFormat="false" ht="13.2" hidden="false" customHeight="false" outlineLevel="0" collapsed="false">
      <c r="A317" s="0" t="n">
        <v>15</v>
      </c>
      <c r="B317" s="0" t="n">
        <v>2003</v>
      </c>
      <c r="C317" s="0" t="n">
        <v>35</v>
      </c>
      <c r="D317" s="0" t="n">
        <v>645</v>
      </c>
      <c r="E317" s="0" t="n">
        <v>3.093</v>
      </c>
      <c r="F317" s="0" t="n">
        <v>100.1</v>
      </c>
      <c r="G317" s="0" t="n">
        <v>0.483</v>
      </c>
      <c r="H317" s="0" t="n">
        <v>1.757</v>
      </c>
      <c r="I317" s="0" t="n">
        <v>4.031</v>
      </c>
      <c r="J317" s="0" t="n">
        <v>0</v>
      </c>
      <c r="K317" s="0" t="n">
        <v>3.473</v>
      </c>
      <c r="L317" s="0" t="n">
        <v>12.75</v>
      </c>
      <c r="M317" s="0" t="n">
        <v>900</v>
      </c>
      <c r="N317" s="31" t="n">
        <f aca="false">DATE(B317,1,1)+C317-1</f>
        <v>37656</v>
      </c>
      <c r="O317" s="32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35.28125</v>
      </c>
      <c r="S317" s="0" t="n">
        <f aca="false">G317*$S$1</f>
        <v>0.0004347</v>
      </c>
      <c r="T317" s="33" t="n">
        <f aca="false">IF(Q317&lt;1,N317-1,N317)</f>
        <v>37656</v>
      </c>
      <c r="U317" s="32" t="n">
        <f aca="false">IF(T317&lt;N317,24-Q317,Q317-1)</f>
        <v>5.75</v>
      </c>
      <c r="V317" s="26" t="n">
        <f aca="false">(E317*(212-100)/100)+32</f>
        <v>35.46416</v>
      </c>
      <c r="W317" s="30" t="n">
        <f aca="false">$W$1*I317</f>
        <v>9.02944</v>
      </c>
    </row>
    <row r="318" customFormat="false" ht="13.2" hidden="false" customHeight="false" outlineLevel="0" collapsed="false">
      <c r="A318" s="0" t="n">
        <v>15</v>
      </c>
      <c r="B318" s="0" t="n">
        <v>2003</v>
      </c>
      <c r="C318" s="0" t="n">
        <v>35</v>
      </c>
      <c r="D318" s="0" t="n">
        <v>700</v>
      </c>
      <c r="E318" s="0" t="n">
        <v>3.132</v>
      </c>
      <c r="F318" s="0" t="n">
        <v>100.5</v>
      </c>
      <c r="G318" s="0" t="n">
        <v>0.462</v>
      </c>
      <c r="H318" s="0" t="n">
        <v>0.738</v>
      </c>
      <c r="I318" s="0" t="n">
        <v>2.531</v>
      </c>
      <c r="J318" s="0" t="n">
        <v>0</v>
      </c>
      <c r="K318" s="0" t="n">
        <v>3.428</v>
      </c>
      <c r="L318" s="0" t="n">
        <v>12.75</v>
      </c>
      <c r="M318" s="0" t="n">
        <v>900</v>
      </c>
      <c r="N318" s="31" t="n">
        <f aca="false">DATE(B318,1,1)+C318-1</f>
        <v>37656</v>
      </c>
      <c r="O318" s="32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35.2916666666667</v>
      </c>
      <c r="S318" s="0" t="n">
        <f aca="false">G318*$S$1</f>
        <v>0.0004158</v>
      </c>
      <c r="T318" s="33" t="n">
        <f aca="false">IF(Q318&lt;1,N318-1,N318)</f>
        <v>37656</v>
      </c>
      <c r="U318" s="32" t="n">
        <f aca="false">IF(T318&lt;N318,24-Q318,Q318-1)</f>
        <v>6</v>
      </c>
      <c r="V318" s="26" t="n">
        <f aca="false">(E318*(212-100)/100)+32</f>
        <v>35.50784</v>
      </c>
      <c r="W318" s="30" t="n">
        <f aca="false">$W$1*I318</f>
        <v>5.66944</v>
      </c>
    </row>
    <row r="319" customFormat="false" ht="13.2" hidden="false" customHeight="false" outlineLevel="0" collapsed="false">
      <c r="A319" s="0" t="n">
        <v>15</v>
      </c>
      <c r="B319" s="0" t="n">
        <v>2003</v>
      </c>
      <c r="C319" s="0" t="n">
        <v>35</v>
      </c>
      <c r="D319" s="0" t="n">
        <v>715</v>
      </c>
      <c r="E319" s="0" t="n">
        <v>3.21</v>
      </c>
      <c r="F319" s="0" t="n">
        <v>100.7</v>
      </c>
      <c r="G319" s="0" t="n">
        <v>0.48</v>
      </c>
      <c r="H319" s="0" t="n">
        <v>0.565</v>
      </c>
      <c r="I319" s="0" t="n">
        <v>1.781</v>
      </c>
      <c r="J319" s="0" t="n">
        <v>0</v>
      </c>
      <c r="K319" s="0" t="n">
        <v>3.389</v>
      </c>
      <c r="L319" s="0" t="n">
        <v>12.75</v>
      </c>
      <c r="M319" s="0" t="n">
        <v>900</v>
      </c>
      <c r="N319" s="31" t="n">
        <f aca="false">DATE(B319,1,1)+C319-1</f>
        <v>37656</v>
      </c>
      <c r="O319" s="32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35.3020833333333</v>
      </c>
      <c r="S319" s="0" t="n">
        <f aca="false">G319*$S$1</f>
        <v>0.000432</v>
      </c>
      <c r="T319" s="33" t="n">
        <f aca="false">IF(Q319&lt;1,N319-1,N319)</f>
        <v>37656</v>
      </c>
      <c r="U319" s="32" t="n">
        <f aca="false">IF(T319&lt;N319,24-Q319,Q319-1)</f>
        <v>6.25</v>
      </c>
      <c r="V319" s="26" t="n">
        <f aca="false">(E319*(212-100)/100)+32</f>
        <v>35.5952</v>
      </c>
      <c r="W319" s="30" t="n">
        <f aca="false">$W$1*I319</f>
        <v>3.98944</v>
      </c>
    </row>
    <row r="320" customFormat="false" ht="13.2" hidden="false" customHeight="false" outlineLevel="0" collapsed="false">
      <c r="A320" s="0" t="n">
        <v>15</v>
      </c>
      <c r="B320" s="0" t="n">
        <v>2003</v>
      </c>
      <c r="C320" s="0" t="n">
        <v>35</v>
      </c>
      <c r="D320" s="0" t="n">
        <v>730</v>
      </c>
      <c r="E320" s="0" t="n">
        <v>3.322</v>
      </c>
      <c r="F320" s="0" t="n">
        <v>100.9</v>
      </c>
      <c r="G320" s="0" t="n">
        <v>0.478</v>
      </c>
      <c r="H320" s="0" t="n">
        <v>0.667</v>
      </c>
      <c r="I320" s="0" t="n">
        <v>2.531</v>
      </c>
      <c r="J320" s="0" t="n">
        <v>0</v>
      </c>
      <c r="K320" s="0" t="n">
        <v>3.365</v>
      </c>
      <c r="L320" s="0" t="n">
        <v>12.75</v>
      </c>
      <c r="M320" s="0" t="n">
        <v>900</v>
      </c>
      <c r="N320" s="31" t="n">
        <f aca="false">DATE(B320,1,1)+C320-1</f>
        <v>37656</v>
      </c>
      <c r="O320" s="32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35.3125</v>
      </c>
      <c r="S320" s="0" t="n">
        <f aca="false">G320*$S$1</f>
        <v>0.0004302</v>
      </c>
      <c r="T320" s="33" t="n">
        <f aca="false">IF(Q320&lt;1,N320-1,N320)</f>
        <v>37656</v>
      </c>
      <c r="U320" s="32" t="n">
        <f aca="false">IF(T320&lt;N320,24-Q320,Q320-1)</f>
        <v>6.5</v>
      </c>
      <c r="V320" s="26" t="n">
        <f aca="false">(E320*(212-100)/100)+32</f>
        <v>35.72064</v>
      </c>
      <c r="W320" s="30" t="n">
        <f aca="false">$W$1*I320</f>
        <v>5.66944</v>
      </c>
    </row>
    <row r="321" customFormat="false" ht="13.2" hidden="false" customHeight="false" outlineLevel="0" collapsed="false">
      <c r="A321" s="0" t="n">
        <v>15</v>
      </c>
      <c r="B321" s="0" t="n">
        <v>2003</v>
      </c>
      <c r="C321" s="0" t="n">
        <v>35</v>
      </c>
      <c r="D321" s="0" t="n">
        <v>745</v>
      </c>
      <c r="E321" s="0" t="n">
        <v>3.628</v>
      </c>
      <c r="F321" s="0" t="n">
        <v>101.3</v>
      </c>
      <c r="G321" s="0" t="n">
        <v>0.488</v>
      </c>
      <c r="H321" s="0" t="n">
        <v>0.762</v>
      </c>
      <c r="I321" s="0" t="n">
        <v>3.281</v>
      </c>
      <c r="J321" s="0" t="n">
        <v>0</v>
      </c>
      <c r="K321" s="0" t="n">
        <v>3.365</v>
      </c>
      <c r="L321" s="0" t="n">
        <v>12.74</v>
      </c>
      <c r="M321" s="0" t="n">
        <v>900</v>
      </c>
      <c r="N321" s="31" t="n">
        <f aca="false">DATE(B321,1,1)+C321-1</f>
        <v>37656</v>
      </c>
      <c r="O321" s="32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35.3229166666667</v>
      </c>
      <c r="S321" s="0" t="n">
        <f aca="false">G321*$S$1</f>
        <v>0.0004392</v>
      </c>
      <c r="T321" s="33" t="n">
        <f aca="false">IF(Q321&lt;1,N321-1,N321)</f>
        <v>37656</v>
      </c>
      <c r="U321" s="32" t="n">
        <f aca="false">IF(T321&lt;N321,24-Q321,Q321-1)</f>
        <v>6.75</v>
      </c>
      <c r="V321" s="26" t="n">
        <f aca="false">(E321*(212-100)/100)+32</f>
        <v>36.06336</v>
      </c>
      <c r="W321" s="30" t="n">
        <f aca="false">$W$1*I321</f>
        <v>7.34944</v>
      </c>
    </row>
    <row r="322" customFormat="false" ht="13.2" hidden="false" customHeight="false" outlineLevel="0" collapsed="false">
      <c r="A322" s="0" t="n">
        <v>15</v>
      </c>
      <c r="B322" s="0" t="n">
        <v>2003</v>
      </c>
      <c r="C322" s="0" t="n">
        <v>35</v>
      </c>
      <c r="D322" s="0" t="n">
        <v>800</v>
      </c>
      <c r="E322" s="0" t="n">
        <v>3.574</v>
      </c>
      <c r="F322" s="0" t="n">
        <v>101.4</v>
      </c>
      <c r="G322" s="0" t="n">
        <v>0.646</v>
      </c>
      <c r="H322" s="0" t="n">
        <v>0.669</v>
      </c>
      <c r="I322" s="0" t="n">
        <v>3.281</v>
      </c>
      <c r="J322" s="0" t="n">
        <v>0.1</v>
      </c>
      <c r="K322" s="0" t="n">
        <v>3.387</v>
      </c>
      <c r="L322" s="0" t="n">
        <v>12.74</v>
      </c>
      <c r="M322" s="0" t="n">
        <v>900</v>
      </c>
      <c r="N322" s="31" t="n">
        <f aca="false">DATE(B322,1,1)+C322-1</f>
        <v>37656</v>
      </c>
      <c r="O322" s="32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35.3333333333333</v>
      </c>
      <c r="S322" s="0" t="n">
        <f aca="false">G322*$S$1</f>
        <v>0.0005814</v>
      </c>
      <c r="T322" s="33" t="n">
        <f aca="false">IF(Q322&lt;1,N322-1,N322)</f>
        <v>37656</v>
      </c>
      <c r="U322" s="32" t="n">
        <f aca="false">IF(T322&lt;N322,24-Q322,Q322-1)</f>
        <v>7</v>
      </c>
      <c r="V322" s="26" t="n">
        <f aca="false">(E322*(212-100)/100)+32</f>
        <v>36.00288</v>
      </c>
      <c r="W322" s="30" t="n">
        <f aca="false">$W$1*I322</f>
        <v>7.34944</v>
      </c>
    </row>
    <row r="323" customFormat="false" ht="13.2" hidden="false" customHeight="false" outlineLevel="0" collapsed="false">
      <c r="A323" s="0" t="n">
        <v>15</v>
      </c>
      <c r="B323" s="0" t="n">
        <v>2003</v>
      </c>
      <c r="C323" s="0" t="n">
        <v>35</v>
      </c>
      <c r="D323" s="0" t="n">
        <v>815</v>
      </c>
      <c r="E323" s="0" t="n">
        <v>3.409</v>
      </c>
      <c r="F323" s="0" t="n">
        <v>101.8</v>
      </c>
      <c r="G323" s="0" t="n">
        <v>2.561</v>
      </c>
      <c r="H323" s="0" t="n">
        <v>0.843</v>
      </c>
      <c r="I323" s="0" t="n">
        <v>2.531</v>
      </c>
      <c r="J323" s="0" t="n">
        <v>0.1</v>
      </c>
      <c r="K323" s="0" t="n">
        <v>3.423</v>
      </c>
      <c r="L323" s="0" t="n">
        <v>12.74</v>
      </c>
      <c r="M323" s="0" t="n">
        <v>900</v>
      </c>
      <c r="N323" s="31" t="n">
        <f aca="false">DATE(B323,1,1)+C323-1</f>
        <v>37656</v>
      </c>
      <c r="O323" s="32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35.34375</v>
      </c>
      <c r="S323" s="0" t="n">
        <f aca="false">G323*$S$1</f>
        <v>0.0023049</v>
      </c>
      <c r="T323" s="33" t="n">
        <f aca="false">IF(Q323&lt;1,N323-1,N323)</f>
        <v>37656</v>
      </c>
      <c r="U323" s="32" t="n">
        <f aca="false">IF(T323&lt;N323,24-Q323,Q323-1)</f>
        <v>7.25</v>
      </c>
      <c r="V323" s="26" t="n">
        <f aca="false">(E323*(212-100)/100)+32</f>
        <v>35.81808</v>
      </c>
      <c r="W323" s="30" t="n">
        <f aca="false">$W$1*I323</f>
        <v>5.66944</v>
      </c>
    </row>
    <row r="324" customFormat="false" ht="13.2" hidden="false" customHeight="false" outlineLevel="0" collapsed="false">
      <c r="A324" s="0" t="n">
        <v>15</v>
      </c>
      <c r="B324" s="0" t="n">
        <v>2003</v>
      </c>
      <c r="C324" s="0" t="n">
        <v>35</v>
      </c>
      <c r="D324" s="0" t="n">
        <v>830</v>
      </c>
      <c r="E324" s="0" t="n">
        <v>3.572</v>
      </c>
      <c r="F324" s="0" t="n">
        <v>102.3</v>
      </c>
      <c r="G324" s="0" t="n">
        <v>6.803</v>
      </c>
      <c r="H324" s="0" t="n">
        <v>0.426</v>
      </c>
      <c r="I324" s="0" t="n">
        <v>1.781</v>
      </c>
      <c r="J324" s="0" t="n">
        <v>0</v>
      </c>
      <c r="K324" s="0" t="n">
        <v>3.452</v>
      </c>
      <c r="L324" s="0" t="n">
        <v>12.74</v>
      </c>
      <c r="M324" s="0" t="n">
        <v>900</v>
      </c>
      <c r="N324" s="31" t="n">
        <f aca="false">DATE(B324,1,1)+C324-1</f>
        <v>37656</v>
      </c>
      <c r="O324" s="32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35.3541666666667</v>
      </c>
      <c r="S324" s="0" t="n">
        <f aca="false">G324*$S$1</f>
        <v>0.0061227</v>
      </c>
      <c r="T324" s="33" t="n">
        <f aca="false">IF(Q324&lt;1,N324-1,N324)</f>
        <v>37656</v>
      </c>
      <c r="U324" s="32" t="n">
        <f aca="false">IF(T324&lt;N324,24-Q324,Q324-1)</f>
        <v>7.5</v>
      </c>
      <c r="V324" s="26" t="n">
        <f aca="false">(E324*(212-100)/100)+32</f>
        <v>36.00064</v>
      </c>
      <c r="W324" s="30" t="n">
        <f aca="false">$W$1*I324</f>
        <v>3.98944</v>
      </c>
    </row>
    <row r="325" customFormat="false" ht="13.2" hidden="false" customHeight="false" outlineLevel="0" collapsed="false">
      <c r="A325" s="0" t="n">
        <v>15</v>
      </c>
      <c r="B325" s="0" t="n">
        <v>2003</v>
      </c>
      <c r="C325" s="0" t="n">
        <v>35</v>
      </c>
      <c r="D325" s="0" t="n">
        <v>845</v>
      </c>
      <c r="E325" s="0" t="n">
        <v>3.712</v>
      </c>
      <c r="F325" s="0" t="n">
        <v>102.4</v>
      </c>
      <c r="G325" s="0" t="n">
        <v>18.98</v>
      </c>
      <c r="H325" s="0" t="n">
        <v>0.682</v>
      </c>
      <c r="I325" s="0" t="n">
        <v>3.281</v>
      </c>
      <c r="J325" s="0" t="n">
        <v>0.2</v>
      </c>
      <c r="K325" s="0" t="n">
        <v>3.482</v>
      </c>
      <c r="L325" s="0" t="n">
        <v>12.74</v>
      </c>
      <c r="M325" s="0" t="n">
        <v>900</v>
      </c>
      <c r="N325" s="31" t="n">
        <f aca="false">DATE(B325,1,1)+C325-1</f>
        <v>37656</v>
      </c>
      <c r="O325" s="32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35.3645833333333</v>
      </c>
      <c r="S325" s="0" t="n">
        <f aca="false">G325*$S$1</f>
        <v>0.017082</v>
      </c>
      <c r="T325" s="33" t="n">
        <f aca="false">IF(Q325&lt;1,N325-1,N325)</f>
        <v>37656</v>
      </c>
      <c r="U325" s="32" t="n">
        <f aca="false">IF(T325&lt;N325,24-Q325,Q325-1)</f>
        <v>7.75</v>
      </c>
      <c r="V325" s="26" t="n">
        <f aca="false">(E325*(212-100)/100)+32</f>
        <v>36.15744</v>
      </c>
      <c r="W325" s="30" t="n">
        <f aca="false">$W$1*I325</f>
        <v>7.34944</v>
      </c>
    </row>
    <row r="326" customFormat="false" ht="13.2" hidden="false" customHeight="false" outlineLevel="0" collapsed="false">
      <c r="A326" s="0" t="n">
        <v>15</v>
      </c>
      <c r="B326" s="0" t="n">
        <v>2003</v>
      </c>
      <c r="C326" s="0" t="n">
        <v>35</v>
      </c>
      <c r="D326" s="0" t="n">
        <v>900</v>
      </c>
      <c r="E326" s="0" t="n">
        <v>3.751</v>
      </c>
      <c r="F326" s="0" t="n">
        <v>102.5</v>
      </c>
      <c r="G326" s="0" t="n">
        <v>22.78</v>
      </c>
      <c r="H326" s="0" t="n">
        <v>0.374</v>
      </c>
      <c r="I326" s="0" t="n">
        <v>1.781</v>
      </c>
      <c r="J326" s="0" t="n">
        <v>0</v>
      </c>
      <c r="K326" s="0" t="n">
        <v>3.528</v>
      </c>
      <c r="L326" s="0" t="n">
        <v>12.74</v>
      </c>
      <c r="M326" s="0" t="n">
        <v>900</v>
      </c>
      <c r="N326" s="31" t="n">
        <f aca="false">DATE(B326,1,1)+C326-1</f>
        <v>37656</v>
      </c>
      <c r="O326" s="32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35.375</v>
      </c>
      <c r="S326" s="0" t="n">
        <f aca="false">G326*$S$1</f>
        <v>0.020502</v>
      </c>
      <c r="T326" s="33" t="n">
        <f aca="false">IF(Q326&lt;1,N326-1,N326)</f>
        <v>37656</v>
      </c>
      <c r="U326" s="32" t="n">
        <f aca="false">IF(T326&lt;N326,24-Q326,Q326-1)</f>
        <v>8</v>
      </c>
      <c r="V326" s="26" t="n">
        <f aca="false">(E326*(212-100)/100)+32</f>
        <v>36.20112</v>
      </c>
      <c r="W326" s="30" t="n">
        <f aca="false">$W$1*I326</f>
        <v>3.98944</v>
      </c>
    </row>
    <row r="327" customFormat="false" ht="13.2" hidden="false" customHeight="false" outlineLevel="0" collapsed="false">
      <c r="A327" s="0" t="n">
        <v>15</v>
      </c>
      <c r="B327" s="0" t="n">
        <v>2003</v>
      </c>
      <c r="C327" s="0" t="n">
        <v>35</v>
      </c>
      <c r="D327" s="0" t="n">
        <v>915</v>
      </c>
      <c r="E327" s="0" t="n">
        <v>3.86</v>
      </c>
      <c r="F327" s="0" t="n">
        <v>102.5</v>
      </c>
      <c r="G327" s="0" t="n">
        <v>30.05</v>
      </c>
      <c r="H327" s="0" t="n">
        <v>0.313</v>
      </c>
      <c r="I327" s="0" t="n">
        <v>1.781</v>
      </c>
      <c r="J327" s="0" t="n">
        <v>0</v>
      </c>
      <c r="K327" s="0" t="n">
        <v>3.587</v>
      </c>
      <c r="L327" s="0" t="n">
        <v>12.74</v>
      </c>
      <c r="M327" s="0" t="n">
        <v>900</v>
      </c>
      <c r="N327" s="31" t="n">
        <f aca="false">DATE(B327,1,1)+C327-1</f>
        <v>37656</v>
      </c>
      <c r="O327" s="32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35.3854166666667</v>
      </c>
      <c r="S327" s="0" t="n">
        <f aca="false">G327*$S$1</f>
        <v>0.027045</v>
      </c>
      <c r="T327" s="33" t="n">
        <f aca="false">IF(Q327&lt;1,N327-1,N327)</f>
        <v>37656</v>
      </c>
      <c r="U327" s="32" t="n">
        <f aca="false">IF(T327&lt;N327,24-Q327,Q327-1)</f>
        <v>8.25</v>
      </c>
      <c r="V327" s="26" t="n">
        <f aca="false">(E327*(212-100)/100)+32</f>
        <v>36.3232</v>
      </c>
      <c r="W327" s="30" t="n">
        <f aca="false">$W$1*I327</f>
        <v>3.98944</v>
      </c>
    </row>
    <row r="328" customFormat="false" ht="13.2" hidden="false" customHeight="false" outlineLevel="0" collapsed="false">
      <c r="A328" s="0" t="n">
        <v>15</v>
      </c>
      <c r="B328" s="0" t="n">
        <v>2003</v>
      </c>
      <c r="C328" s="0" t="n">
        <v>35</v>
      </c>
      <c r="D328" s="0" t="n">
        <v>930</v>
      </c>
      <c r="E328" s="0" t="n">
        <v>3.958</v>
      </c>
      <c r="F328" s="0" t="n">
        <v>102.5</v>
      </c>
      <c r="G328" s="0" t="n">
        <v>51.98</v>
      </c>
      <c r="H328" s="0" t="n">
        <v>0.497</v>
      </c>
      <c r="I328" s="0" t="n">
        <v>2.531</v>
      </c>
      <c r="J328" s="0" t="n">
        <v>0</v>
      </c>
      <c r="K328" s="0" t="n">
        <v>3.654</v>
      </c>
      <c r="L328" s="0" t="n">
        <v>12.74</v>
      </c>
      <c r="M328" s="0" t="n">
        <v>900</v>
      </c>
      <c r="N328" s="31" t="n">
        <f aca="false">DATE(B328,1,1)+C328-1</f>
        <v>37656</v>
      </c>
      <c r="O328" s="32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35.3958333333333</v>
      </c>
      <c r="S328" s="0" t="n">
        <f aca="false">G328*$S$1</f>
        <v>0.046782</v>
      </c>
      <c r="T328" s="33" t="n">
        <f aca="false">IF(Q328&lt;1,N328-1,N328)</f>
        <v>37656</v>
      </c>
      <c r="U328" s="32" t="n">
        <f aca="false">IF(T328&lt;N328,24-Q328,Q328-1)</f>
        <v>8.5</v>
      </c>
      <c r="V328" s="26" t="n">
        <f aca="false">(E328*(212-100)/100)+32</f>
        <v>36.43296</v>
      </c>
      <c r="W328" s="30" t="n">
        <f aca="false">$W$1*I328</f>
        <v>5.66944</v>
      </c>
    </row>
    <row r="329" customFormat="false" ht="13.2" hidden="false" customHeight="false" outlineLevel="0" collapsed="false">
      <c r="A329" s="0" t="n">
        <v>15</v>
      </c>
      <c r="B329" s="0" t="n">
        <v>2003</v>
      </c>
      <c r="C329" s="0" t="n">
        <v>35</v>
      </c>
      <c r="D329" s="0" t="n">
        <v>945</v>
      </c>
      <c r="E329" s="0" t="n">
        <v>3.827</v>
      </c>
      <c r="F329" s="0" t="n">
        <v>102.3</v>
      </c>
      <c r="G329" s="0" t="n">
        <v>79</v>
      </c>
      <c r="H329" s="0" t="n">
        <v>0.795</v>
      </c>
      <c r="I329" s="0" t="n">
        <v>3.281</v>
      </c>
      <c r="J329" s="0" t="n">
        <v>0</v>
      </c>
      <c r="K329" s="0" t="n">
        <v>3.738</v>
      </c>
      <c r="L329" s="0" t="n">
        <v>12.74</v>
      </c>
      <c r="M329" s="0" t="n">
        <v>900</v>
      </c>
      <c r="N329" s="31" t="n">
        <f aca="false">DATE(B329,1,1)+C329-1</f>
        <v>37656</v>
      </c>
      <c r="O329" s="32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35.40625</v>
      </c>
      <c r="S329" s="0" t="n">
        <f aca="false">G329*$S$1</f>
        <v>0.0711</v>
      </c>
      <c r="T329" s="33" t="n">
        <f aca="false">IF(Q329&lt;1,N329-1,N329)</f>
        <v>37656</v>
      </c>
      <c r="U329" s="32" t="n">
        <f aca="false">IF(T329&lt;N329,24-Q329,Q329-1)</f>
        <v>8.75</v>
      </c>
      <c r="V329" s="26" t="n">
        <f aca="false">(E329*(212-100)/100)+32</f>
        <v>36.28624</v>
      </c>
      <c r="W329" s="30" t="n">
        <f aca="false">$W$1*I329</f>
        <v>7.34944</v>
      </c>
    </row>
    <row r="330" customFormat="false" ht="13.2" hidden="false" customHeight="false" outlineLevel="0" collapsed="false">
      <c r="A330" s="0" t="n">
        <v>15</v>
      </c>
      <c r="B330" s="0" t="n">
        <v>2003</v>
      </c>
      <c r="C330" s="0" t="n">
        <v>35</v>
      </c>
      <c r="D330" s="0" t="n">
        <v>1000</v>
      </c>
      <c r="E330" s="0" t="n">
        <v>3.787</v>
      </c>
      <c r="F330" s="0" t="n">
        <v>102.4</v>
      </c>
      <c r="G330" s="0" t="n">
        <v>62.96</v>
      </c>
      <c r="H330" s="0" t="n">
        <v>0.529</v>
      </c>
      <c r="I330" s="0" t="n">
        <v>3.281</v>
      </c>
      <c r="J330" s="0" t="n">
        <v>0</v>
      </c>
      <c r="K330" s="0" t="n">
        <v>3.822</v>
      </c>
      <c r="L330" s="0" t="n">
        <v>12.74</v>
      </c>
      <c r="M330" s="0" t="n">
        <v>900</v>
      </c>
      <c r="N330" s="31" t="n">
        <f aca="false">DATE(B330,1,1)+C330-1</f>
        <v>37656</v>
      </c>
      <c r="O330" s="32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35.4166666666667</v>
      </c>
      <c r="S330" s="0" t="n">
        <f aca="false">G330*$S$1</f>
        <v>0.056664</v>
      </c>
      <c r="T330" s="33" t="n">
        <f aca="false">IF(Q330&lt;1,N330-1,N330)</f>
        <v>37656</v>
      </c>
      <c r="U330" s="32" t="n">
        <f aca="false">IF(T330&lt;N330,24-Q330,Q330-1)</f>
        <v>9</v>
      </c>
      <c r="V330" s="26" t="n">
        <f aca="false">(E330*(212-100)/100)+32</f>
        <v>36.24144</v>
      </c>
      <c r="W330" s="30" t="n">
        <f aca="false">$W$1*I330</f>
        <v>7.34944</v>
      </c>
    </row>
    <row r="331" customFormat="false" ht="13.2" hidden="false" customHeight="false" outlineLevel="0" collapsed="false">
      <c r="A331" s="0" t="n">
        <v>15</v>
      </c>
      <c r="B331" s="0" t="n">
        <v>2003</v>
      </c>
      <c r="C331" s="0" t="n">
        <v>35</v>
      </c>
      <c r="D331" s="0" t="n">
        <v>1015</v>
      </c>
      <c r="E331" s="0" t="n">
        <v>3.961</v>
      </c>
      <c r="F331" s="0" t="n">
        <v>102.6</v>
      </c>
      <c r="G331" s="0" t="n">
        <v>58.31</v>
      </c>
      <c r="H331" s="0" t="n">
        <v>0.57</v>
      </c>
      <c r="I331" s="0" t="n">
        <v>3.281</v>
      </c>
      <c r="J331" s="0" t="n">
        <v>0.4</v>
      </c>
      <c r="K331" s="0" t="n">
        <v>3.91</v>
      </c>
      <c r="L331" s="0" t="n">
        <v>12.74</v>
      </c>
      <c r="M331" s="0" t="n">
        <v>900</v>
      </c>
      <c r="N331" s="31" t="n">
        <f aca="false">DATE(B331,1,1)+C331-1</f>
        <v>37656</v>
      </c>
      <c r="O331" s="32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35.4270833333333</v>
      </c>
      <c r="S331" s="0" t="n">
        <f aca="false">G331*$S$1</f>
        <v>0.052479</v>
      </c>
      <c r="T331" s="33" t="n">
        <f aca="false">IF(Q331&lt;1,N331-1,N331)</f>
        <v>37656</v>
      </c>
      <c r="U331" s="32" t="n">
        <f aca="false">IF(T331&lt;N331,24-Q331,Q331-1)</f>
        <v>9.25</v>
      </c>
      <c r="V331" s="26" t="n">
        <f aca="false">(E331*(212-100)/100)+32</f>
        <v>36.43632</v>
      </c>
      <c r="W331" s="30" t="n">
        <f aca="false">$W$1*I331</f>
        <v>7.34944</v>
      </c>
    </row>
    <row r="332" customFormat="false" ht="13.2" hidden="false" customHeight="false" outlineLevel="0" collapsed="false">
      <c r="A332" s="0" t="n">
        <v>15</v>
      </c>
      <c r="B332" s="0" t="n">
        <v>2003</v>
      </c>
      <c r="C332" s="0" t="n">
        <v>35</v>
      </c>
      <c r="D332" s="0" t="n">
        <v>1030</v>
      </c>
      <c r="E332" s="0" t="n">
        <v>4.25</v>
      </c>
      <c r="F332" s="0" t="n">
        <v>102.6</v>
      </c>
      <c r="G332" s="0" t="n">
        <v>52.15</v>
      </c>
      <c r="H332" s="0" t="n">
        <v>1.538</v>
      </c>
      <c r="I332" s="0" t="n">
        <v>5.531</v>
      </c>
      <c r="J332" s="0" t="n">
        <v>0.8</v>
      </c>
      <c r="K332" s="0" t="n">
        <v>4.001</v>
      </c>
      <c r="L332" s="0" t="n">
        <v>12.74</v>
      </c>
      <c r="M332" s="0" t="n">
        <v>900</v>
      </c>
      <c r="N332" s="31" t="n">
        <f aca="false">DATE(B332,1,1)+C332-1</f>
        <v>37656</v>
      </c>
      <c r="O332" s="32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35.4375</v>
      </c>
      <c r="S332" s="0" t="n">
        <f aca="false">G332*$S$1</f>
        <v>0.046935</v>
      </c>
      <c r="T332" s="33" t="n">
        <f aca="false">IF(Q332&lt;1,N332-1,N332)</f>
        <v>37656</v>
      </c>
      <c r="U332" s="32" t="n">
        <f aca="false">IF(T332&lt;N332,24-Q332,Q332-1)</f>
        <v>9.5</v>
      </c>
      <c r="V332" s="26" t="n">
        <f aca="false">(E332*(212-100)/100)+32</f>
        <v>36.76</v>
      </c>
      <c r="W332" s="30" t="n">
        <f aca="false">$W$1*I332</f>
        <v>12.38944</v>
      </c>
    </row>
    <row r="333" customFormat="false" ht="13.2" hidden="false" customHeight="false" outlineLevel="0" collapsed="false">
      <c r="A333" s="0" t="n">
        <v>15</v>
      </c>
      <c r="B333" s="0" t="n">
        <v>2003</v>
      </c>
      <c r="C333" s="0" t="n">
        <v>35</v>
      </c>
      <c r="D333" s="0" t="n">
        <v>1045</v>
      </c>
      <c r="E333" s="0" t="n">
        <v>4.35</v>
      </c>
      <c r="F333" s="0" t="n">
        <v>102.6</v>
      </c>
      <c r="G333" s="0" t="n">
        <v>46.47</v>
      </c>
      <c r="H333" s="0" t="n">
        <v>0.343</v>
      </c>
      <c r="I333" s="0" t="n">
        <v>2.531</v>
      </c>
      <c r="J333" s="0" t="n">
        <v>0.5</v>
      </c>
      <c r="K333" s="0" t="n">
        <v>4.092</v>
      </c>
      <c r="L333" s="0" t="n">
        <v>12.73</v>
      </c>
      <c r="M333" s="0" t="n">
        <v>900</v>
      </c>
      <c r="N333" s="31" t="n">
        <f aca="false">DATE(B333,1,1)+C333-1</f>
        <v>37656</v>
      </c>
      <c r="O333" s="32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35.4479166666667</v>
      </c>
      <c r="S333" s="0" t="n">
        <f aca="false">G333*$S$1</f>
        <v>0.041823</v>
      </c>
      <c r="T333" s="33" t="n">
        <f aca="false">IF(Q333&lt;1,N333-1,N333)</f>
        <v>37656</v>
      </c>
      <c r="U333" s="32" t="n">
        <f aca="false">IF(T333&lt;N333,24-Q333,Q333-1)</f>
        <v>9.75</v>
      </c>
      <c r="V333" s="26" t="n">
        <f aca="false">(E333*(212-100)/100)+32</f>
        <v>36.872</v>
      </c>
      <c r="W333" s="30" t="n">
        <f aca="false">$W$1*I333</f>
        <v>5.66944</v>
      </c>
    </row>
    <row r="334" customFormat="false" ht="13.2" hidden="false" customHeight="false" outlineLevel="0" collapsed="false">
      <c r="A334" s="0" t="n">
        <v>15</v>
      </c>
      <c r="B334" s="0" t="n">
        <v>2003</v>
      </c>
      <c r="C334" s="0" t="n">
        <v>35</v>
      </c>
      <c r="D334" s="0" t="n">
        <v>1100</v>
      </c>
      <c r="E334" s="0" t="n">
        <v>4.444</v>
      </c>
      <c r="F334" s="0" t="n">
        <v>102.6</v>
      </c>
      <c r="G334" s="0" t="n">
        <v>40.12</v>
      </c>
      <c r="H334" s="0" t="n">
        <v>0.41</v>
      </c>
      <c r="I334" s="0" t="n">
        <v>1.781</v>
      </c>
      <c r="J334" s="0" t="n">
        <v>0.4</v>
      </c>
      <c r="K334" s="0" t="n">
        <v>4.181</v>
      </c>
      <c r="L334" s="0" t="n">
        <v>12.73</v>
      </c>
      <c r="M334" s="0" t="n">
        <v>900</v>
      </c>
      <c r="N334" s="31" t="n">
        <f aca="false">DATE(B334,1,1)+C334-1</f>
        <v>37656</v>
      </c>
      <c r="O334" s="32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35.4583333333333</v>
      </c>
      <c r="S334" s="0" t="n">
        <f aca="false">G334*$S$1</f>
        <v>0.036108</v>
      </c>
      <c r="T334" s="33" t="n">
        <f aca="false">IF(Q334&lt;1,N334-1,N334)</f>
        <v>37656</v>
      </c>
      <c r="U334" s="32" t="n">
        <f aca="false">IF(T334&lt;N334,24-Q334,Q334-1)</f>
        <v>10</v>
      </c>
      <c r="V334" s="26" t="n">
        <f aca="false">(E334*(212-100)/100)+32</f>
        <v>36.97728</v>
      </c>
      <c r="W334" s="30" t="n">
        <f aca="false">$W$1*I334</f>
        <v>3.98944</v>
      </c>
    </row>
    <row r="335" customFormat="false" ht="13.2" hidden="false" customHeight="false" outlineLevel="0" collapsed="false">
      <c r="A335" s="0" t="n">
        <v>15</v>
      </c>
      <c r="B335" s="0" t="n">
        <v>2003</v>
      </c>
      <c r="C335" s="0" t="n">
        <v>35</v>
      </c>
      <c r="D335" s="0" t="n">
        <v>1115</v>
      </c>
      <c r="E335" s="0" t="n">
        <v>4.522</v>
      </c>
      <c r="F335" s="0" t="n">
        <v>102.7</v>
      </c>
      <c r="G335" s="0" t="n">
        <v>61.04</v>
      </c>
      <c r="H335" s="0" t="n">
        <v>0.387</v>
      </c>
      <c r="I335" s="0" t="n">
        <v>1.781</v>
      </c>
      <c r="J335" s="0" t="n">
        <v>0.7</v>
      </c>
      <c r="K335" s="0" t="n">
        <v>4.278</v>
      </c>
      <c r="L335" s="0" t="n">
        <v>12.73</v>
      </c>
      <c r="M335" s="0" t="n">
        <v>900</v>
      </c>
      <c r="N335" s="31" t="n">
        <f aca="false">DATE(B335,1,1)+C335-1</f>
        <v>37656</v>
      </c>
      <c r="O335" s="32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35.46875</v>
      </c>
      <c r="S335" s="0" t="n">
        <f aca="false">G335*$S$1</f>
        <v>0.054936</v>
      </c>
      <c r="T335" s="33" t="n">
        <f aca="false">IF(Q335&lt;1,N335-1,N335)</f>
        <v>37656</v>
      </c>
      <c r="U335" s="32" t="n">
        <f aca="false">IF(T335&lt;N335,24-Q335,Q335-1)</f>
        <v>10.25</v>
      </c>
      <c r="V335" s="26" t="n">
        <f aca="false">(E335*(212-100)/100)+32</f>
        <v>37.06464</v>
      </c>
      <c r="W335" s="30" t="n">
        <f aca="false">$W$1*I335</f>
        <v>3.98944</v>
      </c>
    </row>
    <row r="336" customFormat="false" ht="13.2" hidden="false" customHeight="false" outlineLevel="0" collapsed="false">
      <c r="A336" s="0" t="n">
        <v>15</v>
      </c>
      <c r="B336" s="0" t="n">
        <v>2003</v>
      </c>
      <c r="C336" s="0" t="n">
        <v>35</v>
      </c>
      <c r="D336" s="0" t="n">
        <v>1130</v>
      </c>
      <c r="E336" s="0" t="n">
        <v>4.713</v>
      </c>
      <c r="F336" s="0" t="n">
        <v>102.9</v>
      </c>
      <c r="G336" s="0" t="n">
        <v>68.3</v>
      </c>
      <c r="H336" s="0" t="n">
        <v>0.364</v>
      </c>
      <c r="I336" s="0" t="n">
        <v>1.781</v>
      </c>
      <c r="J336" s="0" t="n">
        <v>0.4</v>
      </c>
      <c r="K336" s="0" t="n">
        <v>4.378</v>
      </c>
      <c r="L336" s="0" t="n">
        <v>12.74</v>
      </c>
      <c r="M336" s="0" t="n">
        <v>900</v>
      </c>
      <c r="N336" s="31" t="n">
        <f aca="false">DATE(B336,1,1)+C336-1</f>
        <v>37656</v>
      </c>
      <c r="O336" s="32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35.4791666666667</v>
      </c>
      <c r="S336" s="0" t="n">
        <f aca="false">G336*$S$1</f>
        <v>0.06147</v>
      </c>
      <c r="T336" s="33" t="n">
        <f aca="false">IF(Q336&lt;1,N336-1,N336)</f>
        <v>37656</v>
      </c>
      <c r="U336" s="32" t="n">
        <f aca="false">IF(T336&lt;N336,24-Q336,Q336-1)</f>
        <v>10.5</v>
      </c>
      <c r="V336" s="26" t="n">
        <f aca="false">(E336*(212-100)/100)+32</f>
        <v>37.27856</v>
      </c>
      <c r="W336" s="30" t="n">
        <f aca="false">$W$1*I336</f>
        <v>3.98944</v>
      </c>
    </row>
    <row r="337" customFormat="false" ht="13.2" hidden="false" customHeight="false" outlineLevel="0" collapsed="false">
      <c r="A337" s="0" t="n">
        <v>15</v>
      </c>
      <c r="B337" s="0" t="n">
        <v>2003</v>
      </c>
      <c r="C337" s="0" t="n">
        <v>35</v>
      </c>
      <c r="D337" s="0" t="n">
        <v>1145</v>
      </c>
      <c r="E337" s="0" t="n">
        <v>4.816</v>
      </c>
      <c r="F337" s="0" t="n">
        <v>103.1</v>
      </c>
      <c r="G337" s="0" t="n">
        <v>100.9</v>
      </c>
      <c r="H337" s="0" t="n">
        <v>0.092</v>
      </c>
      <c r="I337" s="0" t="n">
        <v>1.031</v>
      </c>
      <c r="J337" s="0" t="n">
        <v>0.2</v>
      </c>
      <c r="K337" s="0" t="n">
        <v>4.494</v>
      </c>
      <c r="L337" s="0" t="n">
        <v>12.74</v>
      </c>
      <c r="M337" s="0" t="n">
        <v>900</v>
      </c>
      <c r="N337" s="31" t="n">
        <f aca="false">DATE(B337,1,1)+C337-1</f>
        <v>37656</v>
      </c>
      <c r="O337" s="32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35.4895833333333</v>
      </c>
      <c r="S337" s="0" t="n">
        <f aca="false">G337*$S$1</f>
        <v>0.09081</v>
      </c>
      <c r="T337" s="33" t="n">
        <f aca="false">IF(Q337&lt;1,N337-1,N337)</f>
        <v>37656</v>
      </c>
      <c r="U337" s="32" t="n">
        <f aca="false">IF(T337&lt;N337,24-Q337,Q337-1)</f>
        <v>10.75</v>
      </c>
      <c r="V337" s="26" t="n">
        <f aca="false">(E337*(212-100)/100)+32</f>
        <v>37.39392</v>
      </c>
      <c r="W337" s="30" t="n">
        <f aca="false">$W$1*I337</f>
        <v>2.30944</v>
      </c>
    </row>
    <row r="338" customFormat="false" ht="13.2" hidden="false" customHeight="false" outlineLevel="0" collapsed="false">
      <c r="A338" s="0" t="n">
        <v>15</v>
      </c>
      <c r="B338" s="0" t="n">
        <v>2003</v>
      </c>
      <c r="C338" s="0" t="n">
        <v>35</v>
      </c>
      <c r="D338" s="0" t="n">
        <v>1200</v>
      </c>
      <c r="E338" s="0" t="n">
        <v>5.11</v>
      </c>
      <c r="F338" s="0" t="n">
        <v>103.1</v>
      </c>
      <c r="G338" s="0" t="n">
        <v>112.1</v>
      </c>
      <c r="H338" s="0" t="n">
        <v>0.655</v>
      </c>
      <c r="I338" s="0" t="n">
        <v>3.281</v>
      </c>
      <c r="J338" s="0" t="n">
        <v>0.4</v>
      </c>
      <c r="K338" s="0" t="n">
        <v>4.639</v>
      </c>
      <c r="L338" s="0" t="n">
        <v>12.81</v>
      </c>
      <c r="M338" s="0" t="n">
        <v>900</v>
      </c>
      <c r="N338" s="31" t="n">
        <f aca="false">DATE(B338,1,1)+C338-1</f>
        <v>37656</v>
      </c>
      <c r="O338" s="32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35.5</v>
      </c>
      <c r="S338" s="0" t="n">
        <f aca="false">G338*$S$1</f>
        <v>0.10089</v>
      </c>
      <c r="T338" s="33" t="n">
        <f aca="false">IF(Q338&lt;1,N338-1,N338)</f>
        <v>37656</v>
      </c>
      <c r="U338" s="32" t="n">
        <f aca="false">IF(T338&lt;N338,24-Q338,Q338-1)</f>
        <v>11</v>
      </c>
      <c r="V338" s="26" t="n">
        <f aca="false">(E338*(212-100)/100)+32</f>
        <v>37.7232</v>
      </c>
      <c r="W338" s="30" t="n">
        <f aca="false">$W$1*I338</f>
        <v>7.34944</v>
      </c>
    </row>
    <row r="339" customFormat="false" ht="13.2" hidden="false" customHeight="false" outlineLevel="0" collapsed="false">
      <c r="A339" s="0" t="n">
        <v>15</v>
      </c>
      <c r="B339" s="0" t="n">
        <v>2003</v>
      </c>
      <c r="C339" s="0" t="n">
        <v>35</v>
      </c>
      <c r="D339" s="0" t="n">
        <v>1215</v>
      </c>
      <c r="E339" s="0" t="n">
        <v>5.274</v>
      </c>
      <c r="F339" s="0" t="n">
        <v>103.1</v>
      </c>
      <c r="G339" s="0" t="n">
        <v>91.2</v>
      </c>
      <c r="H339" s="0" t="n">
        <v>0.426</v>
      </c>
      <c r="I339" s="0" t="n">
        <v>1.781</v>
      </c>
      <c r="J339" s="0" t="n">
        <v>0</v>
      </c>
      <c r="K339" s="0" t="n">
        <v>4.806</v>
      </c>
      <c r="L339" s="0" t="n">
        <v>12.79</v>
      </c>
      <c r="M339" s="0" t="n">
        <v>900</v>
      </c>
      <c r="N339" s="31" t="n">
        <f aca="false">DATE(B339,1,1)+C339-1</f>
        <v>37656</v>
      </c>
      <c r="O339" s="32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35.5104166666667</v>
      </c>
      <c r="S339" s="0" t="n">
        <f aca="false">G339*$S$1</f>
        <v>0.08208</v>
      </c>
      <c r="T339" s="33" t="n">
        <f aca="false">IF(Q339&lt;1,N339-1,N339)</f>
        <v>37656</v>
      </c>
      <c r="U339" s="32" t="n">
        <f aca="false">IF(T339&lt;N339,24-Q339,Q339-1)</f>
        <v>11.25</v>
      </c>
      <c r="V339" s="26" t="n">
        <f aca="false">(E339*(212-100)/100)+32</f>
        <v>37.90688</v>
      </c>
      <c r="W339" s="30" t="n">
        <f aca="false">$W$1*I339</f>
        <v>3.98944</v>
      </c>
    </row>
    <row r="340" customFormat="false" ht="13.2" hidden="false" customHeight="false" outlineLevel="0" collapsed="false">
      <c r="A340" s="0" t="n">
        <v>15</v>
      </c>
      <c r="B340" s="0" t="n">
        <v>2003</v>
      </c>
      <c r="C340" s="0" t="n">
        <v>35</v>
      </c>
      <c r="D340" s="0" t="n">
        <v>1230</v>
      </c>
      <c r="E340" s="0" t="n">
        <v>5.393</v>
      </c>
      <c r="F340" s="0" t="n">
        <v>103</v>
      </c>
      <c r="G340" s="0" t="n">
        <v>94</v>
      </c>
      <c r="H340" s="0" t="n">
        <v>0.554</v>
      </c>
      <c r="I340" s="0" t="n">
        <v>2.531</v>
      </c>
      <c r="J340" s="0" t="n">
        <v>0.2</v>
      </c>
      <c r="K340" s="0" t="n">
        <v>4.975</v>
      </c>
      <c r="L340" s="0" t="n">
        <v>12.77</v>
      </c>
      <c r="M340" s="0" t="n">
        <v>900</v>
      </c>
      <c r="N340" s="31" t="n">
        <f aca="false">DATE(B340,1,1)+C340-1</f>
        <v>37656</v>
      </c>
      <c r="O340" s="32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35.5208333333333</v>
      </c>
      <c r="S340" s="0" t="n">
        <f aca="false">G340*$S$1</f>
        <v>0.0846</v>
      </c>
      <c r="T340" s="33" t="n">
        <f aca="false">IF(Q340&lt;1,N340-1,N340)</f>
        <v>37656</v>
      </c>
      <c r="U340" s="32" t="n">
        <f aca="false">IF(T340&lt;N340,24-Q340,Q340-1)</f>
        <v>11.5</v>
      </c>
      <c r="V340" s="26" t="n">
        <f aca="false">(E340*(212-100)/100)+32</f>
        <v>38.04016</v>
      </c>
      <c r="W340" s="30" t="n">
        <f aca="false">$W$1*I340</f>
        <v>5.66944</v>
      </c>
    </row>
    <row r="341" customFormat="false" ht="13.2" hidden="false" customHeight="false" outlineLevel="0" collapsed="false">
      <c r="A341" s="0" t="n">
        <v>15</v>
      </c>
      <c r="B341" s="0" t="n">
        <v>2003</v>
      </c>
      <c r="C341" s="0" t="n">
        <v>35</v>
      </c>
      <c r="D341" s="0" t="n">
        <v>1245</v>
      </c>
      <c r="E341" s="0" t="n">
        <v>5.804</v>
      </c>
      <c r="F341" s="0" t="n">
        <v>103.2</v>
      </c>
      <c r="G341" s="0" t="n">
        <v>66.45</v>
      </c>
      <c r="H341" s="0" t="n">
        <v>0.978</v>
      </c>
      <c r="I341" s="0" t="n">
        <v>4.781</v>
      </c>
      <c r="J341" s="0" t="n">
        <v>0.1</v>
      </c>
      <c r="K341" s="0" t="n">
        <v>5.133</v>
      </c>
      <c r="L341" s="0" t="n">
        <v>12.77</v>
      </c>
      <c r="M341" s="0" t="n">
        <v>900</v>
      </c>
      <c r="N341" s="31" t="n">
        <f aca="false">DATE(B341,1,1)+C341-1</f>
        <v>37656</v>
      </c>
      <c r="O341" s="32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35.53125</v>
      </c>
      <c r="S341" s="0" t="n">
        <f aca="false">G341*$S$1</f>
        <v>0.059805</v>
      </c>
      <c r="T341" s="33" t="n">
        <f aca="false">IF(Q341&lt;1,N341-1,N341)</f>
        <v>37656</v>
      </c>
      <c r="U341" s="32" t="n">
        <f aca="false">IF(T341&lt;N341,24-Q341,Q341-1)</f>
        <v>11.75</v>
      </c>
      <c r="V341" s="26" t="n">
        <f aca="false">(E341*(212-100)/100)+32</f>
        <v>38.50048</v>
      </c>
      <c r="W341" s="30" t="n">
        <f aca="false">$W$1*I341</f>
        <v>10.70944</v>
      </c>
    </row>
    <row r="342" customFormat="false" ht="13.2" hidden="false" customHeight="false" outlineLevel="0" collapsed="false">
      <c r="A342" s="0" t="n">
        <v>15</v>
      </c>
      <c r="B342" s="0" t="n">
        <v>2003</v>
      </c>
      <c r="C342" s="0" t="n">
        <v>35</v>
      </c>
      <c r="D342" s="0" t="n">
        <v>1300</v>
      </c>
      <c r="E342" s="0" t="n">
        <v>6.44</v>
      </c>
      <c r="F342" s="0" t="n">
        <v>102.7</v>
      </c>
      <c r="G342" s="0" t="n">
        <v>62.03</v>
      </c>
      <c r="H342" s="0" t="n">
        <v>2.779</v>
      </c>
      <c r="I342" s="0" t="n">
        <v>9.28</v>
      </c>
      <c r="J342" s="0" t="n">
        <v>0.5</v>
      </c>
      <c r="K342" s="0" t="n">
        <v>5.303</v>
      </c>
      <c r="L342" s="0" t="n">
        <v>12.74</v>
      </c>
      <c r="M342" s="0" t="n">
        <v>900</v>
      </c>
      <c r="N342" s="31" t="n">
        <f aca="false">DATE(B342,1,1)+C342-1</f>
        <v>37656</v>
      </c>
      <c r="O342" s="32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35.5416666666667</v>
      </c>
      <c r="S342" s="0" t="n">
        <f aca="false">G342*$S$1</f>
        <v>0.055827</v>
      </c>
      <c r="T342" s="33" t="n">
        <f aca="false">IF(Q342&lt;1,N342-1,N342)</f>
        <v>37656</v>
      </c>
      <c r="U342" s="32" t="n">
        <f aca="false">IF(T342&lt;N342,24-Q342,Q342-1)</f>
        <v>12</v>
      </c>
      <c r="V342" s="26" t="n">
        <f aca="false">(E342*(212-100)/100)+32</f>
        <v>39.2128</v>
      </c>
      <c r="W342" s="30" t="n">
        <f aca="false">$W$1*I342</f>
        <v>20.7872</v>
      </c>
    </row>
    <row r="343" customFormat="false" ht="13.2" hidden="false" customHeight="false" outlineLevel="0" collapsed="false">
      <c r="A343" s="0" t="n">
        <v>15</v>
      </c>
      <c r="B343" s="0" t="n">
        <v>2003</v>
      </c>
      <c r="C343" s="0" t="n">
        <v>35</v>
      </c>
      <c r="D343" s="0" t="n">
        <v>1315</v>
      </c>
      <c r="E343" s="0" t="n">
        <v>5.818</v>
      </c>
      <c r="F343" s="0" t="n">
        <v>101.2</v>
      </c>
      <c r="G343" s="0" t="n">
        <v>139</v>
      </c>
      <c r="H343" s="0" t="n">
        <v>3.769</v>
      </c>
      <c r="I343" s="0" t="n">
        <v>9.28</v>
      </c>
      <c r="J343" s="0" t="n">
        <v>0.6</v>
      </c>
      <c r="K343" s="0" t="n">
        <v>5.477</v>
      </c>
      <c r="L343" s="0" t="n">
        <v>12.74</v>
      </c>
      <c r="M343" s="0" t="n">
        <v>900</v>
      </c>
      <c r="N343" s="31" t="n">
        <f aca="false">DATE(B343,1,1)+C343-1</f>
        <v>37656</v>
      </c>
      <c r="O343" s="32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35.5520833333333</v>
      </c>
      <c r="S343" s="0" t="n">
        <f aca="false">G343*$S$1</f>
        <v>0.1251</v>
      </c>
      <c r="T343" s="33" t="n">
        <f aca="false">IF(Q343&lt;1,N343-1,N343)</f>
        <v>37656</v>
      </c>
      <c r="U343" s="32" t="n">
        <f aca="false">IF(T343&lt;N343,24-Q343,Q343-1)</f>
        <v>12.25</v>
      </c>
      <c r="V343" s="26" t="n">
        <f aca="false">(E343*(212-100)/100)+32</f>
        <v>38.51616</v>
      </c>
      <c r="W343" s="30" t="n">
        <f aca="false">$W$1*I343</f>
        <v>20.7872</v>
      </c>
    </row>
    <row r="344" customFormat="false" ht="13.2" hidden="false" customHeight="false" outlineLevel="0" collapsed="false">
      <c r="A344" s="0" t="n">
        <v>15</v>
      </c>
      <c r="B344" s="0" t="n">
        <v>2003</v>
      </c>
      <c r="C344" s="0" t="n">
        <v>35</v>
      </c>
      <c r="D344" s="0" t="n">
        <v>1330</v>
      </c>
      <c r="E344" s="0" t="n">
        <v>5.149</v>
      </c>
      <c r="F344" s="0" t="n">
        <v>101</v>
      </c>
      <c r="G344" s="0" t="n">
        <v>197.7</v>
      </c>
      <c r="H344" s="0" t="n">
        <v>3.409</v>
      </c>
      <c r="I344" s="0" t="n">
        <v>8.53</v>
      </c>
      <c r="J344" s="0" t="n">
        <v>0.1</v>
      </c>
      <c r="K344" s="0" t="n">
        <v>5.599</v>
      </c>
      <c r="L344" s="0" t="n">
        <v>13.16</v>
      </c>
      <c r="M344" s="0" t="n">
        <v>900</v>
      </c>
      <c r="N344" s="31" t="n">
        <f aca="false">DATE(B344,1,1)+C344-1</f>
        <v>37656</v>
      </c>
      <c r="O344" s="32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35.5625</v>
      </c>
      <c r="S344" s="0" t="n">
        <f aca="false">G344*$S$1</f>
        <v>0.17793</v>
      </c>
      <c r="T344" s="33" t="n">
        <f aca="false">IF(Q344&lt;1,N344-1,N344)</f>
        <v>37656</v>
      </c>
      <c r="U344" s="32" t="n">
        <f aca="false">IF(T344&lt;N344,24-Q344,Q344-1)</f>
        <v>12.5</v>
      </c>
      <c r="V344" s="26" t="n">
        <f aca="false">(E344*(212-100)/100)+32</f>
        <v>37.76688</v>
      </c>
      <c r="W344" s="30" t="n">
        <f aca="false">$W$1*I344</f>
        <v>19.1072</v>
      </c>
    </row>
    <row r="345" customFormat="false" ht="13.2" hidden="false" customHeight="false" outlineLevel="0" collapsed="false">
      <c r="A345" s="0" t="n">
        <v>15</v>
      </c>
      <c r="B345" s="0" t="n">
        <v>2003</v>
      </c>
      <c r="C345" s="0" t="n">
        <v>35</v>
      </c>
      <c r="D345" s="0" t="n">
        <v>1345</v>
      </c>
      <c r="E345" s="0" t="n">
        <v>5.457</v>
      </c>
      <c r="F345" s="0" t="n">
        <v>93.5</v>
      </c>
      <c r="G345" s="0" t="n">
        <v>161.3</v>
      </c>
      <c r="H345" s="0" t="n">
        <v>4.52</v>
      </c>
      <c r="I345" s="0" t="n">
        <v>10.78</v>
      </c>
      <c r="J345" s="0" t="n">
        <v>0.1</v>
      </c>
      <c r="K345" s="0" t="n">
        <v>5.636</v>
      </c>
      <c r="L345" s="0" t="n">
        <v>13.14</v>
      </c>
      <c r="M345" s="0" t="n">
        <v>900</v>
      </c>
      <c r="N345" s="31" t="n">
        <f aca="false">DATE(B345,1,1)+C345-1</f>
        <v>37656</v>
      </c>
      <c r="O345" s="32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35.5729166666667</v>
      </c>
      <c r="S345" s="0" t="n">
        <f aca="false">G345*$S$1</f>
        <v>0.14517</v>
      </c>
      <c r="T345" s="33" t="n">
        <f aca="false">IF(Q345&lt;1,N345-1,N345)</f>
        <v>37656</v>
      </c>
      <c r="U345" s="32" t="n">
        <f aca="false">IF(T345&lt;N345,24-Q345,Q345-1)</f>
        <v>12.75</v>
      </c>
      <c r="V345" s="26" t="n">
        <f aca="false">(E345*(212-100)/100)+32</f>
        <v>38.11184</v>
      </c>
      <c r="W345" s="30" t="n">
        <f aca="false">$W$1*I345</f>
        <v>24.1472</v>
      </c>
    </row>
    <row r="346" customFormat="false" ht="13.2" hidden="false" customHeight="false" outlineLevel="0" collapsed="false">
      <c r="A346" s="0" t="n">
        <v>15</v>
      </c>
      <c r="B346" s="0" t="n">
        <v>2003</v>
      </c>
      <c r="C346" s="0" t="n">
        <v>35</v>
      </c>
      <c r="D346" s="0" t="n">
        <v>1400</v>
      </c>
      <c r="E346" s="0" t="n">
        <v>5.668</v>
      </c>
      <c r="F346" s="0" t="n">
        <v>84.7</v>
      </c>
      <c r="G346" s="0" t="n">
        <v>161.1</v>
      </c>
      <c r="H346" s="0" t="n">
        <v>3.694</v>
      </c>
      <c r="I346" s="0" t="n">
        <v>10.78</v>
      </c>
      <c r="J346" s="0" t="n">
        <v>0</v>
      </c>
      <c r="K346" s="0" t="n">
        <v>5.574</v>
      </c>
      <c r="L346" s="0" t="n">
        <v>13.16</v>
      </c>
      <c r="M346" s="0" t="n">
        <v>900</v>
      </c>
      <c r="N346" s="31" t="n">
        <f aca="false">DATE(B346,1,1)+C346-1</f>
        <v>37656</v>
      </c>
      <c r="O346" s="32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35.5833333333333</v>
      </c>
      <c r="S346" s="0" t="n">
        <f aca="false">G346*$S$1</f>
        <v>0.14499</v>
      </c>
      <c r="T346" s="33" t="n">
        <f aca="false">IF(Q346&lt;1,N346-1,N346)</f>
        <v>37656</v>
      </c>
      <c r="U346" s="32" t="n">
        <f aca="false">IF(T346&lt;N346,24-Q346,Q346-1)</f>
        <v>13</v>
      </c>
      <c r="V346" s="26" t="n">
        <f aca="false">(E346*(212-100)/100)+32</f>
        <v>38.34816</v>
      </c>
      <c r="W346" s="30" t="n">
        <f aca="false">$W$1*I346</f>
        <v>24.1472</v>
      </c>
    </row>
    <row r="347" customFormat="false" ht="13.2" hidden="false" customHeight="false" outlineLevel="0" collapsed="false">
      <c r="A347" s="0" t="n">
        <v>15</v>
      </c>
      <c r="B347" s="0" t="n">
        <v>2003</v>
      </c>
      <c r="C347" s="0" t="n">
        <v>35</v>
      </c>
      <c r="D347" s="0" t="n">
        <v>1415</v>
      </c>
      <c r="E347" s="0" t="n">
        <v>5.634</v>
      </c>
      <c r="F347" s="0" t="n">
        <v>79.1</v>
      </c>
      <c r="G347" s="0" t="n">
        <v>222.9</v>
      </c>
      <c r="H347" s="0" t="n">
        <v>3.846</v>
      </c>
      <c r="I347" s="0" t="n">
        <v>10.78</v>
      </c>
      <c r="J347" s="0" t="n">
        <v>0</v>
      </c>
      <c r="K347" s="0" t="n">
        <v>5.45</v>
      </c>
      <c r="L347" s="0" t="n">
        <v>13.26</v>
      </c>
      <c r="M347" s="0" t="n">
        <v>900</v>
      </c>
      <c r="N347" s="31" t="n">
        <f aca="false">DATE(B347,1,1)+C347-1</f>
        <v>37656</v>
      </c>
      <c r="O347" s="32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35.59375</v>
      </c>
      <c r="S347" s="0" t="n">
        <f aca="false">G347*$S$1</f>
        <v>0.20061</v>
      </c>
      <c r="T347" s="33" t="n">
        <f aca="false">IF(Q347&lt;1,N347-1,N347)</f>
        <v>37656</v>
      </c>
      <c r="U347" s="32" t="n">
        <f aca="false">IF(T347&lt;N347,24-Q347,Q347-1)</f>
        <v>13.25</v>
      </c>
      <c r="V347" s="26" t="n">
        <f aca="false">(E347*(212-100)/100)+32</f>
        <v>38.31008</v>
      </c>
      <c r="W347" s="30" t="n">
        <f aca="false">$W$1*I347</f>
        <v>24.1472</v>
      </c>
    </row>
    <row r="348" customFormat="false" ht="13.2" hidden="false" customHeight="false" outlineLevel="0" collapsed="false">
      <c r="A348" s="0" t="n">
        <v>15</v>
      </c>
      <c r="B348" s="0" t="n">
        <v>2003</v>
      </c>
      <c r="C348" s="0" t="n">
        <v>35</v>
      </c>
      <c r="D348" s="0" t="n">
        <v>1430</v>
      </c>
      <c r="E348" s="0" t="n">
        <v>5.745</v>
      </c>
      <c r="F348" s="0" t="n">
        <v>76.3</v>
      </c>
      <c r="G348" s="0" t="n">
        <v>373.7</v>
      </c>
      <c r="H348" s="0" t="n">
        <v>4.161</v>
      </c>
      <c r="I348" s="0" t="n">
        <v>10.03</v>
      </c>
      <c r="J348" s="0" t="n">
        <v>0</v>
      </c>
      <c r="K348" s="0" t="n">
        <v>5.303</v>
      </c>
      <c r="L348" s="0" t="n">
        <v>13.89</v>
      </c>
      <c r="M348" s="0" t="n">
        <v>900</v>
      </c>
      <c r="N348" s="31" t="n">
        <f aca="false">DATE(B348,1,1)+C348-1</f>
        <v>37656</v>
      </c>
      <c r="O348" s="32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35.6041666666667</v>
      </c>
      <c r="S348" s="0" t="n">
        <f aca="false">G348*$S$1</f>
        <v>0.33633</v>
      </c>
      <c r="T348" s="33" t="n">
        <f aca="false">IF(Q348&lt;1,N348-1,N348)</f>
        <v>37656</v>
      </c>
      <c r="U348" s="32" t="n">
        <f aca="false">IF(T348&lt;N348,24-Q348,Q348-1)</f>
        <v>13.5</v>
      </c>
      <c r="V348" s="26" t="n">
        <f aca="false">(E348*(212-100)/100)+32</f>
        <v>38.4344</v>
      </c>
      <c r="W348" s="30" t="n">
        <f aca="false">$W$1*I348</f>
        <v>22.4672</v>
      </c>
    </row>
    <row r="349" customFormat="false" ht="13.2" hidden="false" customHeight="false" outlineLevel="0" collapsed="false">
      <c r="A349" s="0" t="n">
        <v>15</v>
      </c>
      <c r="B349" s="0" t="n">
        <v>2003</v>
      </c>
      <c r="C349" s="0" t="n">
        <v>35</v>
      </c>
      <c r="D349" s="0" t="n">
        <v>1445</v>
      </c>
      <c r="E349" s="0" t="n">
        <v>6.385</v>
      </c>
      <c r="F349" s="0" t="n">
        <v>71.1</v>
      </c>
      <c r="G349" s="0" t="n">
        <v>943</v>
      </c>
      <c r="H349" s="0" t="n">
        <v>4.414</v>
      </c>
      <c r="I349" s="0" t="n">
        <v>13.03</v>
      </c>
      <c r="J349" s="0" t="n">
        <v>0</v>
      </c>
      <c r="K349" s="0" t="n">
        <v>5.203</v>
      </c>
      <c r="L349" s="0" t="n">
        <v>13.88</v>
      </c>
      <c r="M349" s="0" t="n">
        <v>900</v>
      </c>
      <c r="N349" s="31" t="n">
        <f aca="false">DATE(B349,1,1)+C349-1</f>
        <v>37656</v>
      </c>
      <c r="O349" s="32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35.6145833333333</v>
      </c>
      <c r="S349" s="0" t="n">
        <f aca="false">G349*$S$1</f>
        <v>0.8487</v>
      </c>
      <c r="T349" s="33" t="n">
        <f aca="false">IF(Q349&lt;1,N349-1,N349)</f>
        <v>37656</v>
      </c>
      <c r="U349" s="32" t="n">
        <f aca="false">IF(T349&lt;N349,24-Q349,Q349-1)</f>
        <v>13.75</v>
      </c>
      <c r="V349" s="26" t="n">
        <f aca="false">(E349*(212-100)/100)+32</f>
        <v>39.1512</v>
      </c>
      <c r="W349" s="30" t="n">
        <f aca="false">$W$1*I349</f>
        <v>29.1872</v>
      </c>
    </row>
    <row r="350" customFormat="false" ht="13.2" hidden="false" customHeight="false" outlineLevel="0" collapsed="false">
      <c r="A350" s="0" t="n">
        <v>15</v>
      </c>
      <c r="B350" s="0" t="n">
        <v>2003</v>
      </c>
      <c r="C350" s="0" t="n">
        <v>35</v>
      </c>
      <c r="D350" s="0" t="n">
        <v>1500</v>
      </c>
      <c r="E350" s="0" t="n">
        <v>6.921</v>
      </c>
      <c r="F350" s="0" t="n">
        <v>60.57</v>
      </c>
      <c r="G350" s="0" t="n">
        <v>679.2</v>
      </c>
      <c r="H350" s="0" t="n">
        <v>5.815</v>
      </c>
      <c r="I350" s="0" t="n">
        <v>13.03</v>
      </c>
      <c r="J350" s="0" t="n">
        <v>0</v>
      </c>
      <c r="K350" s="0" t="n">
        <v>5.23</v>
      </c>
      <c r="L350" s="0" t="n">
        <v>13.77</v>
      </c>
      <c r="M350" s="0" t="n">
        <v>900</v>
      </c>
      <c r="N350" s="31" t="n">
        <f aca="false">DATE(B350,1,1)+C350-1</f>
        <v>37656</v>
      </c>
      <c r="O350" s="32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35.625</v>
      </c>
      <c r="S350" s="0" t="n">
        <f aca="false">G350*$S$1</f>
        <v>0.61128</v>
      </c>
      <c r="T350" s="33" t="n">
        <f aca="false">IF(Q350&lt;1,N350-1,N350)</f>
        <v>37656</v>
      </c>
      <c r="U350" s="32" t="n">
        <f aca="false">IF(T350&lt;N350,24-Q350,Q350-1)</f>
        <v>14</v>
      </c>
      <c r="V350" s="26" t="n">
        <f aca="false">(E350*(212-100)/100)+32</f>
        <v>39.75152</v>
      </c>
      <c r="W350" s="30" t="n">
        <f aca="false">$W$1*I350</f>
        <v>29.1872</v>
      </c>
    </row>
    <row r="351" customFormat="false" ht="13.2" hidden="false" customHeight="false" outlineLevel="0" collapsed="false">
      <c r="A351" s="0" t="n">
        <v>15</v>
      </c>
      <c r="B351" s="0" t="n">
        <v>2003</v>
      </c>
      <c r="C351" s="0" t="n">
        <v>35</v>
      </c>
      <c r="D351" s="0" t="n">
        <v>1515</v>
      </c>
      <c r="E351" s="0" t="n">
        <v>6.427</v>
      </c>
      <c r="F351" s="0" t="n">
        <v>60.12</v>
      </c>
      <c r="G351" s="0" t="n">
        <v>396.6</v>
      </c>
      <c r="H351" s="0" t="n">
        <v>4.812</v>
      </c>
      <c r="I351" s="0" t="n">
        <v>13.78</v>
      </c>
      <c r="J351" s="0" t="n">
        <v>0</v>
      </c>
      <c r="K351" s="0" t="n">
        <v>5.442</v>
      </c>
      <c r="L351" s="0" t="n">
        <v>13.45</v>
      </c>
      <c r="M351" s="0" t="n">
        <v>900</v>
      </c>
      <c r="N351" s="31" t="n">
        <f aca="false">DATE(B351,1,1)+C351-1</f>
        <v>37656</v>
      </c>
      <c r="O351" s="32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35.6354166666667</v>
      </c>
      <c r="S351" s="0" t="n">
        <f aca="false">G351*$S$1</f>
        <v>0.35694</v>
      </c>
      <c r="T351" s="33" t="n">
        <f aca="false">IF(Q351&lt;1,N351-1,N351)</f>
        <v>37656</v>
      </c>
      <c r="U351" s="32" t="n">
        <f aca="false">IF(T351&lt;N351,24-Q351,Q351-1)</f>
        <v>14.25</v>
      </c>
      <c r="V351" s="26" t="n">
        <f aca="false">(E351*(212-100)/100)+32</f>
        <v>39.19824</v>
      </c>
      <c r="W351" s="30" t="n">
        <f aca="false">$W$1*I351</f>
        <v>30.8672</v>
      </c>
    </row>
    <row r="352" customFormat="false" ht="13.2" hidden="false" customHeight="false" outlineLevel="0" collapsed="false">
      <c r="A352" s="0" t="n">
        <v>15</v>
      </c>
      <c r="B352" s="0" t="n">
        <v>2003</v>
      </c>
      <c r="C352" s="0" t="n">
        <v>35</v>
      </c>
      <c r="D352" s="0" t="n">
        <v>1530</v>
      </c>
      <c r="E352" s="0" t="n">
        <v>6.443</v>
      </c>
      <c r="F352" s="0" t="n">
        <v>56.96</v>
      </c>
      <c r="G352" s="0" t="n">
        <v>493.3</v>
      </c>
      <c r="H352" s="0" t="n">
        <v>5.546</v>
      </c>
      <c r="I352" s="0" t="n">
        <v>13.78</v>
      </c>
      <c r="J352" s="0" t="n">
        <v>0</v>
      </c>
      <c r="K352" s="0" t="n">
        <v>5.728</v>
      </c>
      <c r="L352" s="0" t="n">
        <v>13.86</v>
      </c>
      <c r="M352" s="0" t="n">
        <v>900</v>
      </c>
      <c r="N352" s="31" t="n">
        <f aca="false">DATE(B352,1,1)+C352-1</f>
        <v>37656</v>
      </c>
      <c r="O352" s="32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35.6458333333333</v>
      </c>
      <c r="S352" s="0" t="n">
        <f aca="false">G352*$S$1</f>
        <v>0.44397</v>
      </c>
      <c r="T352" s="33" t="n">
        <f aca="false">IF(Q352&lt;1,N352-1,N352)</f>
        <v>37656</v>
      </c>
      <c r="U352" s="32" t="n">
        <f aca="false">IF(T352&lt;N352,24-Q352,Q352-1)</f>
        <v>14.5</v>
      </c>
      <c r="V352" s="26" t="n">
        <f aca="false">(E352*(212-100)/100)+32</f>
        <v>39.21616</v>
      </c>
      <c r="W352" s="30" t="n">
        <f aca="false">$W$1*I352</f>
        <v>30.8672</v>
      </c>
    </row>
    <row r="353" customFormat="false" ht="13.2" hidden="false" customHeight="false" outlineLevel="0" collapsed="false">
      <c r="A353" s="0" t="n">
        <v>15</v>
      </c>
      <c r="B353" s="0" t="n">
        <v>2003</v>
      </c>
      <c r="C353" s="0" t="n">
        <v>35</v>
      </c>
      <c r="D353" s="0" t="n">
        <v>1545</v>
      </c>
      <c r="E353" s="0" t="n">
        <v>6.661</v>
      </c>
      <c r="F353" s="0" t="n">
        <v>55.45</v>
      </c>
      <c r="G353" s="0" t="n">
        <v>684.6</v>
      </c>
      <c r="H353" s="0" t="n">
        <v>4.432</v>
      </c>
      <c r="I353" s="0" t="n">
        <v>12.28</v>
      </c>
      <c r="J353" s="0" t="n">
        <v>0</v>
      </c>
      <c r="K353" s="0" t="n">
        <v>5.968</v>
      </c>
      <c r="L353" s="0" t="n">
        <v>13.85</v>
      </c>
      <c r="M353" s="0" t="n">
        <v>900</v>
      </c>
      <c r="N353" s="31" t="n">
        <f aca="false">DATE(B353,1,1)+C353-1</f>
        <v>37656</v>
      </c>
      <c r="O353" s="32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35.65625</v>
      </c>
      <c r="S353" s="0" t="n">
        <f aca="false">G353*$S$1</f>
        <v>0.61614</v>
      </c>
      <c r="T353" s="33" t="n">
        <f aca="false">IF(Q353&lt;1,N353-1,N353)</f>
        <v>37656</v>
      </c>
      <c r="U353" s="32" t="n">
        <f aca="false">IF(T353&lt;N353,24-Q353,Q353-1)</f>
        <v>14.75</v>
      </c>
      <c r="V353" s="26" t="n">
        <f aca="false">(E353*(212-100)/100)+32</f>
        <v>39.46032</v>
      </c>
      <c r="W353" s="30" t="n">
        <f aca="false">$W$1*I353</f>
        <v>27.5072</v>
      </c>
    </row>
    <row r="354" customFormat="false" ht="13.2" hidden="false" customHeight="false" outlineLevel="0" collapsed="false">
      <c r="A354" s="0" t="n">
        <v>15</v>
      </c>
      <c r="B354" s="0" t="n">
        <v>2003</v>
      </c>
      <c r="C354" s="0" t="n">
        <v>35</v>
      </c>
      <c r="D354" s="0" t="n">
        <v>1600</v>
      </c>
      <c r="E354" s="0" t="n">
        <v>6.795</v>
      </c>
      <c r="F354" s="0" t="n">
        <v>54.22</v>
      </c>
      <c r="G354" s="0" t="n">
        <v>714</v>
      </c>
      <c r="H354" s="0" t="n">
        <v>4.921</v>
      </c>
      <c r="I354" s="0" t="n">
        <v>13.03</v>
      </c>
      <c r="J354" s="0" t="n">
        <v>0</v>
      </c>
      <c r="K354" s="0" t="n">
        <v>6.176</v>
      </c>
      <c r="L354" s="0" t="n">
        <v>13.84</v>
      </c>
      <c r="M354" s="0" t="n">
        <v>900</v>
      </c>
      <c r="N354" s="31" t="n">
        <f aca="false">DATE(B354,1,1)+C354-1</f>
        <v>37656</v>
      </c>
      <c r="O354" s="32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35.6666666666667</v>
      </c>
      <c r="S354" s="0" t="n">
        <f aca="false">G354*$S$1</f>
        <v>0.6426</v>
      </c>
      <c r="T354" s="33" t="n">
        <f aca="false">IF(Q354&lt;1,N354-1,N354)</f>
        <v>37656</v>
      </c>
      <c r="U354" s="32" t="n">
        <f aca="false">IF(T354&lt;N354,24-Q354,Q354-1)</f>
        <v>15</v>
      </c>
      <c r="V354" s="26" t="n">
        <f aca="false">(E354*(212-100)/100)+32</f>
        <v>39.6104</v>
      </c>
      <c r="W354" s="30" t="n">
        <f aca="false">$W$1*I354</f>
        <v>29.1872</v>
      </c>
    </row>
    <row r="355" customFormat="false" ht="13.2" hidden="false" customHeight="false" outlineLevel="0" collapsed="false">
      <c r="A355" s="0" t="n">
        <v>15</v>
      </c>
      <c r="B355" s="0" t="n">
        <v>2003</v>
      </c>
      <c r="C355" s="0" t="n">
        <v>35</v>
      </c>
      <c r="D355" s="0" t="n">
        <v>1615</v>
      </c>
      <c r="E355" s="0" t="n">
        <v>6.763</v>
      </c>
      <c r="F355" s="0" t="n">
        <v>48.8</v>
      </c>
      <c r="G355" s="0" t="n">
        <v>646.6</v>
      </c>
      <c r="H355" s="0" t="n">
        <v>5.901</v>
      </c>
      <c r="I355" s="0" t="n">
        <v>16.03</v>
      </c>
      <c r="J355" s="0" t="n">
        <v>0</v>
      </c>
      <c r="K355" s="0" t="n">
        <v>6.449</v>
      </c>
      <c r="L355" s="0" t="n">
        <v>13.43</v>
      </c>
      <c r="M355" s="0" t="n">
        <v>900</v>
      </c>
      <c r="N355" s="31" t="n">
        <f aca="false">DATE(B355,1,1)+C355-1</f>
        <v>37656</v>
      </c>
      <c r="O355" s="32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35.6770833333333</v>
      </c>
      <c r="S355" s="0" t="n">
        <f aca="false">G355*$S$1</f>
        <v>0.58194</v>
      </c>
      <c r="T355" s="33" t="n">
        <f aca="false">IF(Q355&lt;1,N355-1,N355)</f>
        <v>37656</v>
      </c>
      <c r="U355" s="32" t="n">
        <f aca="false">IF(T355&lt;N355,24-Q355,Q355-1)</f>
        <v>15.25</v>
      </c>
      <c r="V355" s="26" t="n">
        <f aca="false">(E355*(212-100)/100)+32</f>
        <v>39.57456</v>
      </c>
      <c r="W355" s="30" t="n">
        <f aca="false">$W$1*I355</f>
        <v>35.9072</v>
      </c>
    </row>
    <row r="356" customFormat="false" ht="13.2" hidden="false" customHeight="false" outlineLevel="0" collapsed="false">
      <c r="A356" s="0" t="n">
        <v>15</v>
      </c>
      <c r="B356" s="0" t="n">
        <v>2003</v>
      </c>
      <c r="C356" s="0" t="n">
        <v>35</v>
      </c>
      <c r="D356" s="0" t="n">
        <v>1630</v>
      </c>
      <c r="E356" s="0" t="n">
        <v>6.594</v>
      </c>
      <c r="F356" s="0" t="n">
        <v>46.91</v>
      </c>
      <c r="G356" s="0" t="n">
        <v>563.6</v>
      </c>
      <c r="H356" s="0" t="n">
        <v>4.965</v>
      </c>
      <c r="I356" s="0" t="n">
        <v>18.28</v>
      </c>
      <c r="J356" s="0" t="n">
        <v>0</v>
      </c>
      <c r="K356" s="0" t="n">
        <v>6.713</v>
      </c>
      <c r="L356" s="0" t="n">
        <v>13.7</v>
      </c>
      <c r="M356" s="0" t="n">
        <v>900</v>
      </c>
      <c r="N356" s="31" t="n">
        <f aca="false">DATE(B356,1,1)+C356-1</f>
        <v>37656</v>
      </c>
      <c r="O356" s="32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35.6875</v>
      </c>
      <c r="S356" s="0" t="n">
        <f aca="false">G356*$S$1</f>
        <v>0.50724</v>
      </c>
      <c r="T356" s="33" t="n">
        <f aca="false">IF(Q356&lt;1,N356-1,N356)</f>
        <v>37656</v>
      </c>
      <c r="U356" s="32" t="n">
        <f aca="false">IF(T356&lt;N356,24-Q356,Q356-1)</f>
        <v>15.5</v>
      </c>
      <c r="V356" s="26" t="n">
        <f aca="false">(E356*(212-100)/100)+32</f>
        <v>39.38528</v>
      </c>
      <c r="W356" s="30" t="n">
        <f aca="false">$W$1*I356</f>
        <v>40.9472</v>
      </c>
    </row>
    <row r="357" customFormat="false" ht="13.2" hidden="false" customHeight="false" outlineLevel="0" collapsed="false">
      <c r="A357" s="0" t="n">
        <v>15</v>
      </c>
      <c r="B357" s="0" t="n">
        <v>2003</v>
      </c>
      <c r="C357" s="0" t="n">
        <v>35</v>
      </c>
      <c r="D357" s="0" t="n">
        <v>1645</v>
      </c>
      <c r="E357" s="0" t="n">
        <v>5.95</v>
      </c>
      <c r="F357" s="0" t="n">
        <v>47.32</v>
      </c>
      <c r="G357" s="0" t="n">
        <v>227.2</v>
      </c>
      <c r="H357" s="0" t="n">
        <v>4.442</v>
      </c>
      <c r="I357" s="0" t="n">
        <v>14.53</v>
      </c>
      <c r="J357" s="0" t="n">
        <v>0</v>
      </c>
      <c r="K357" s="0" t="n">
        <v>6.888</v>
      </c>
      <c r="L357" s="0" t="n">
        <v>13.36</v>
      </c>
      <c r="M357" s="0" t="n">
        <v>900</v>
      </c>
      <c r="N357" s="31" t="n">
        <f aca="false">DATE(B357,1,1)+C357-1</f>
        <v>37656</v>
      </c>
      <c r="O357" s="32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35.6979166666667</v>
      </c>
      <c r="S357" s="0" t="n">
        <f aca="false">G357*$S$1</f>
        <v>0.20448</v>
      </c>
      <c r="T357" s="33" t="n">
        <f aca="false">IF(Q357&lt;1,N357-1,N357)</f>
        <v>37656</v>
      </c>
      <c r="U357" s="32" t="n">
        <f aca="false">IF(T357&lt;N357,24-Q357,Q357-1)</f>
        <v>15.75</v>
      </c>
      <c r="V357" s="26" t="n">
        <f aca="false">(E357*(212-100)/100)+32</f>
        <v>38.664</v>
      </c>
      <c r="W357" s="30" t="n">
        <f aca="false">$W$1*I357</f>
        <v>32.5472</v>
      </c>
    </row>
    <row r="358" customFormat="false" ht="13.2" hidden="false" customHeight="false" outlineLevel="0" collapsed="false">
      <c r="A358" s="0" t="n">
        <v>15</v>
      </c>
      <c r="B358" s="0" t="n">
        <v>2003</v>
      </c>
      <c r="C358" s="0" t="n">
        <v>35</v>
      </c>
      <c r="D358" s="0" t="n">
        <v>1700</v>
      </c>
      <c r="E358" s="0" t="n">
        <v>5.741</v>
      </c>
      <c r="F358" s="0" t="n">
        <v>48.4</v>
      </c>
      <c r="G358" s="0" t="n">
        <v>170.4</v>
      </c>
      <c r="H358" s="0" t="n">
        <v>3.998</v>
      </c>
      <c r="I358" s="0" t="n">
        <v>11.53</v>
      </c>
      <c r="J358" s="0" t="n">
        <v>0</v>
      </c>
      <c r="K358" s="0" t="n">
        <v>6.902</v>
      </c>
      <c r="L358" s="0" t="n">
        <v>13.36</v>
      </c>
      <c r="M358" s="0" t="n">
        <v>900</v>
      </c>
      <c r="N358" s="31" t="n">
        <f aca="false">DATE(B358,1,1)+C358-1</f>
        <v>37656</v>
      </c>
      <c r="O358" s="32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35.7083333333333</v>
      </c>
      <c r="S358" s="0" t="n">
        <f aca="false">G358*$S$1</f>
        <v>0.15336</v>
      </c>
      <c r="T358" s="33" t="n">
        <f aca="false">IF(Q358&lt;1,N358-1,N358)</f>
        <v>37656</v>
      </c>
      <c r="U358" s="32" t="n">
        <f aca="false">IF(T358&lt;N358,24-Q358,Q358-1)</f>
        <v>16</v>
      </c>
      <c r="V358" s="26" t="n">
        <f aca="false">(E358*(212-100)/100)+32</f>
        <v>38.42992</v>
      </c>
      <c r="W358" s="30" t="n">
        <f aca="false">$W$1*I358</f>
        <v>25.8272</v>
      </c>
    </row>
    <row r="359" customFormat="false" ht="13.2" hidden="false" customHeight="false" outlineLevel="0" collapsed="false">
      <c r="A359" s="0" t="n">
        <v>15</v>
      </c>
      <c r="B359" s="0" t="n">
        <v>2003</v>
      </c>
      <c r="C359" s="0" t="n">
        <v>35</v>
      </c>
      <c r="D359" s="0" t="n">
        <v>1715</v>
      </c>
      <c r="E359" s="0" t="n">
        <v>5.756</v>
      </c>
      <c r="F359" s="0" t="n">
        <v>46.26</v>
      </c>
      <c r="G359" s="0" t="n">
        <v>143.9</v>
      </c>
      <c r="H359" s="0" t="n">
        <v>3.999</v>
      </c>
      <c r="I359" s="0" t="n">
        <v>13.03</v>
      </c>
      <c r="J359" s="0" t="n">
        <v>0</v>
      </c>
      <c r="K359" s="0" t="n">
        <v>6.795</v>
      </c>
      <c r="L359" s="0" t="n">
        <v>13.29</v>
      </c>
      <c r="M359" s="0" t="n">
        <v>900</v>
      </c>
      <c r="N359" s="31" t="n">
        <f aca="false">DATE(B359,1,1)+C359-1</f>
        <v>37656</v>
      </c>
      <c r="O359" s="32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35.71875</v>
      </c>
      <c r="S359" s="0" t="n">
        <f aca="false">G359*$S$1</f>
        <v>0.12951</v>
      </c>
      <c r="T359" s="33" t="n">
        <f aca="false">IF(Q359&lt;1,N359-1,N359)</f>
        <v>37656</v>
      </c>
      <c r="U359" s="32" t="n">
        <f aca="false">IF(T359&lt;N359,24-Q359,Q359-1)</f>
        <v>16.25</v>
      </c>
      <c r="V359" s="26" t="n">
        <f aca="false">(E359*(212-100)/100)+32</f>
        <v>38.44672</v>
      </c>
      <c r="W359" s="30" t="n">
        <f aca="false">$W$1*I359</f>
        <v>29.1872</v>
      </c>
    </row>
    <row r="360" customFormat="false" ht="13.2" hidden="false" customHeight="false" outlineLevel="0" collapsed="false">
      <c r="A360" s="0" t="n">
        <v>15</v>
      </c>
      <c r="B360" s="0" t="n">
        <v>2003</v>
      </c>
      <c r="C360" s="0" t="n">
        <v>35</v>
      </c>
      <c r="D360" s="0" t="n">
        <v>1730</v>
      </c>
      <c r="E360" s="0" t="n">
        <v>5.633</v>
      </c>
      <c r="F360" s="0" t="n">
        <v>43.59</v>
      </c>
      <c r="G360" s="0" t="n">
        <v>119.7</v>
      </c>
      <c r="H360" s="0" t="n">
        <v>4.318</v>
      </c>
      <c r="I360" s="0" t="n">
        <v>12.28</v>
      </c>
      <c r="J360" s="0" t="n">
        <v>0</v>
      </c>
      <c r="K360" s="0" t="n">
        <v>6.682</v>
      </c>
      <c r="L360" s="0" t="n">
        <v>13.24</v>
      </c>
      <c r="M360" s="0" t="n">
        <v>900</v>
      </c>
      <c r="N360" s="31" t="n">
        <f aca="false">DATE(B360,1,1)+C360-1</f>
        <v>37656</v>
      </c>
      <c r="O360" s="32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35.7291666666667</v>
      </c>
      <c r="S360" s="0" t="n">
        <f aca="false">G360*$S$1</f>
        <v>0.10773</v>
      </c>
      <c r="T360" s="33" t="n">
        <f aca="false">IF(Q360&lt;1,N360-1,N360)</f>
        <v>37656</v>
      </c>
      <c r="U360" s="32" t="n">
        <f aca="false">IF(T360&lt;N360,24-Q360,Q360-1)</f>
        <v>16.5</v>
      </c>
      <c r="V360" s="26" t="n">
        <f aca="false">(E360*(212-100)/100)+32</f>
        <v>38.30896</v>
      </c>
      <c r="W360" s="30" t="n">
        <f aca="false">$W$1*I360</f>
        <v>27.5072</v>
      </c>
    </row>
    <row r="361" customFormat="false" ht="13.2" hidden="false" customHeight="false" outlineLevel="0" collapsed="false">
      <c r="A361" s="0" t="n">
        <v>15</v>
      </c>
      <c r="B361" s="0" t="n">
        <v>2003</v>
      </c>
      <c r="C361" s="0" t="n">
        <v>35</v>
      </c>
      <c r="D361" s="0" t="n">
        <v>1745</v>
      </c>
      <c r="E361" s="0" t="n">
        <v>5.551</v>
      </c>
      <c r="F361" s="0" t="n">
        <v>43.93</v>
      </c>
      <c r="G361" s="0" t="n">
        <v>76.6</v>
      </c>
      <c r="H361" s="0" t="n">
        <v>4.24</v>
      </c>
      <c r="I361" s="0" t="n">
        <v>12.28</v>
      </c>
      <c r="J361" s="0" t="n">
        <v>0</v>
      </c>
      <c r="K361" s="0" t="n">
        <v>6.586</v>
      </c>
      <c r="L361" s="0" t="n">
        <v>13.08</v>
      </c>
      <c r="M361" s="0" t="n">
        <v>900</v>
      </c>
      <c r="N361" s="31" t="n">
        <f aca="false">DATE(B361,1,1)+C361-1</f>
        <v>37656</v>
      </c>
      <c r="O361" s="32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35.7395833333333</v>
      </c>
      <c r="S361" s="0" t="n">
        <f aca="false">G361*$S$1</f>
        <v>0.06894</v>
      </c>
      <c r="T361" s="33" t="n">
        <f aca="false">IF(Q361&lt;1,N361-1,N361)</f>
        <v>37656</v>
      </c>
      <c r="U361" s="32" t="n">
        <f aca="false">IF(T361&lt;N361,24-Q361,Q361-1)</f>
        <v>16.75</v>
      </c>
      <c r="V361" s="26" t="n">
        <f aca="false">(E361*(212-100)/100)+32</f>
        <v>38.21712</v>
      </c>
      <c r="W361" s="30" t="n">
        <f aca="false">$W$1*I361</f>
        <v>27.5072</v>
      </c>
    </row>
    <row r="362" customFormat="false" ht="13.2" hidden="false" customHeight="false" outlineLevel="0" collapsed="false">
      <c r="A362" s="0" t="n">
        <v>15</v>
      </c>
      <c r="B362" s="0" t="n">
        <v>2003</v>
      </c>
      <c r="C362" s="0" t="n">
        <v>35</v>
      </c>
      <c r="D362" s="0" t="n">
        <v>1800</v>
      </c>
      <c r="E362" s="0" t="n">
        <v>5.268</v>
      </c>
      <c r="F362" s="0" t="n">
        <v>45.27</v>
      </c>
      <c r="G362" s="0" t="n">
        <v>55.79</v>
      </c>
      <c r="H362" s="0" t="n">
        <v>4.273</v>
      </c>
      <c r="I362" s="0" t="n">
        <v>12.28</v>
      </c>
      <c r="J362" s="0" t="n">
        <v>0</v>
      </c>
      <c r="K362" s="0" t="n">
        <v>6.482</v>
      </c>
      <c r="L362" s="0" t="n">
        <v>12.98</v>
      </c>
      <c r="M362" s="0" t="n">
        <v>900</v>
      </c>
      <c r="N362" s="31" t="n">
        <f aca="false">DATE(B362,1,1)+C362-1</f>
        <v>37656</v>
      </c>
      <c r="O362" s="32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35.75</v>
      </c>
      <c r="S362" s="0" t="n">
        <f aca="false">G362*$S$1</f>
        <v>0.050211</v>
      </c>
      <c r="T362" s="33" t="n">
        <f aca="false">IF(Q362&lt;1,N362-1,N362)</f>
        <v>37656</v>
      </c>
      <c r="U362" s="32" t="n">
        <f aca="false">IF(T362&lt;N362,24-Q362,Q362-1)</f>
        <v>17</v>
      </c>
      <c r="V362" s="26" t="n">
        <f aca="false">(E362*(212-100)/100)+32</f>
        <v>37.90016</v>
      </c>
      <c r="W362" s="30" t="n">
        <f aca="false">$W$1*I362</f>
        <v>27.5072</v>
      </c>
    </row>
    <row r="363" customFormat="false" ht="13.2" hidden="false" customHeight="false" outlineLevel="0" collapsed="false">
      <c r="A363" s="0" t="n">
        <v>15</v>
      </c>
      <c r="B363" s="0" t="n">
        <v>2003</v>
      </c>
      <c r="C363" s="0" t="n">
        <v>35</v>
      </c>
      <c r="D363" s="0" t="n">
        <v>1815</v>
      </c>
      <c r="E363" s="0" t="n">
        <v>5.013</v>
      </c>
      <c r="F363" s="0" t="n">
        <v>47.08</v>
      </c>
      <c r="G363" s="0" t="n">
        <v>20.2</v>
      </c>
      <c r="H363" s="0" t="n">
        <v>2.709</v>
      </c>
      <c r="I363" s="0" t="n">
        <v>10.78</v>
      </c>
      <c r="J363" s="0" t="n">
        <v>0</v>
      </c>
      <c r="K363" s="0" t="n">
        <v>6.321</v>
      </c>
      <c r="L363" s="0" t="n">
        <v>12.94</v>
      </c>
      <c r="M363" s="0" t="n">
        <v>900</v>
      </c>
      <c r="N363" s="31" t="n">
        <f aca="false">DATE(B363,1,1)+C363-1</f>
        <v>37656</v>
      </c>
      <c r="O363" s="32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35.7604166666667</v>
      </c>
      <c r="S363" s="0" t="n">
        <f aca="false">G363*$S$1</f>
        <v>0.01818</v>
      </c>
      <c r="T363" s="33" t="n">
        <f aca="false">IF(Q363&lt;1,N363-1,N363)</f>
        <v>37656</v>
      </c>
      <c r="U363" s="32" t="n">
        <f aca="false">IF(T363&lt;N363,24-Q363,Q363-1)</f>
        <v>17.25</v>
      </c>
      <c r="V363" s="26" t="n">
        <f aca="false">(E363*(212-100)/100)+32</f>
        <v>37.61456</v>
      </c>
      <c r="W363" s="30" t="n">
        <f aca="false">$W$1*I363</f>
        <v>24.1472</v>
      </c>
    </row>
    <row r="364" customFormat="false" ht="13.2" hidden="false" customHeight="false" outlineLevel="0" collapsed="false">
      <c r="A364" s="0" t="n">
        <v>15</v>
      </c>
      <c r="B364" s="0" t="n">
        <v>2003</v>
      </c>
      <c r="C364" s="0" t="n">
        <v>35</v>
      </c>
      <c r="D364" s="0" t="n">
        <v>1830</v>
      </c>
      <c r="E364" s="0" t="n">
        <v>4.805</v>
      </c>
      <c r="F364" s="0" t="n">
        <v>47.69</v>
      </c>
      <c r="G364" s="0" t="n">
        <v>7.62</v>
      </c>
      <c r="H364" s="0" t="n">
        <v>4.795</v>
      </c>
      <c r="I364" s="0" t="n">
        <v>13.03</v>
      </c>
      <c r="J364" s="0" t="n">
        <v>0</v>
      </c>
      <c r="K364" s="0" t="n">
        <v>6.109</v>
      </c>
      <c r="L364" s="0" t="n">
        <v>12.92</v>
      </c>
      <c r="M364" s="0" t="n">
        <v>900</v>
      </c>
      <c r="N364" s="31" t="n">
        <f aca="false">DATE(B364,1,1)+C364-1</f>
        <v>37656</v>
      </c>
      <c r="O364" s="32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35.7708333333333</v>
      </c>
      <c r="S364" s="0" t="n">
        <f aca="false">G364*$S$1</f>
        <v>0.006858</v>
      </c>
      <c r="T364" s="33" t="n">
        <f aca="false">IF(Q364&lt;1,N364-1,N364)</f>
        <v>37656</v>
      </c>
      <c r="U364" s="32" t="n">
        <f aca="false">IF(T364&lt;N364,24-Q364,Q364-1)</f>
        <v>17.5</v>
      </c>
      <c r="V364" s="26" t="n">
        <f aca="false">(E364*(212-100)/100)+32</f>
        <v>37.3816</v>
      </c>
      <c r="W364" s="30" t="n">
        <f aca="false">$W$1*I364</f>
        <v>29.1872</v>
      </c>
    </row>
    <row r="365" customFormat="false" ht="13.2" hidden="false" customHeight="false" outlineLevel="0" collapsed="false">
      <c r="A365" s="0" t="n">
        <v>15</v>
      </c>
      <c r="B365" s="0" t="n">
        <v>2003</v>
      </c>
      <c r="C365" s="0" t="n">
        <v>35</v>
      </c>
      <c r="D365" s="0" t="n">
        <v>1845</v>
      </c>
      <c r="E365" s="0" t="n">
        <v>4.565</v>
      </c>
      <c r="F365" s="0" t="n">
        <v>48.64</v>
      </c>
      <c r="G365" s="0" t="n">
        <v>1.285</v>
      </c>
      <c r="H365" s="0" t="n">
        <v>3.843</v>
      </c>
      <c r="I365" s="0" t="n">
        <v>9.28</v>
      </c>
      <c r="J365" s="0" t="n">
        <v>0</v>
      </c>
      <c r="K365" s="0" t="n">
        <v>5.868</v>
      </c>
      <c r="L365" s="0" t="n">
        <v>12.9</v>
      </c>
      <c r="M365" s="0" t="n">
        <v>900</v>
      </c>
      <c r="N365" s="31" t="n">
        <f aca="false">DATE(B365,1,1)+C365-1</f>
        <v>37656</v>
      </c>
      <c r="O365" s="32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35.78125</v>
      </c>
      <c r="S365" s="0" t="n">
        <f aca="false">G365*$S$1</f>
        <v>0.0011565</v>
      </c>
      <c r="T365" s="33" t="n">
        <f aca="false">IF(Q365&lt;1,N365-1,N365)</f>
        <v>37656</v>
      </c>
      <c r="U365" s="32" t="n">
        <f aca="false">IF(T365&lt;N365,24-Q365,Q365-1)</f>
        <v>17.75</v>
      </c>
      <c r="V365" s="26" t="n">
        <f aca="false">(E365*(212-100)/100)+32</f>
        <v>37.1128</v>
      </c>
      <c r="W365" s="30" t="n">
        <f aca="false">$W$1*I365</f>
        <v>20.7872</v>
      </c>
    </row>
    <row r="366" customFormat="false" ht="13.2" hidden="false" customHeight="false" outlineLevel="0" collapsed="false">
      <c r="A366" s="0" t="n">
        <v>15</v>
      </c>
      <c r="B366" s="0" t="n">
        <v>2003</v>
      </c>
      <c r="C366" s="0" t="n">
        <v>35</v>
      </c>
      <c r="D366" s="0" t="n">
        <v>1900</v>
      </c>
      <c r="E366" s="0" t="n">
        <v>4.38</v>
      </c>
      <c r="F366" s="0" t="n">
        <v>50.32</v>
      </c>
      <c r="G366" s="0" t="n">
        <v>0.545</v>
      </c>
      <c r="H366" s="0" t="n">
        <v>2.596</v>
      </c>
      <c r="I366" s="0" t="n">
        <v>9.28</v>
      </c>
      <c r="J366" s="0" t="n">
        <v>0</v>
      </c>
      <c r="K366" s="0" t="n">
        <v>5.62</v>
      </c>
      <c r="L366" s="0" t="n">
        <v>12.89</v>
      </c>
      <c r="M366" s="0" t="n">
        <v>900</v>
      </c>
      <c r="N366" s="31" t="n">
        <f aca="false">DATE(B366,1,1)+C366-1</f>
        <v>37656</v>
      </c>
      <c r="O366" s="32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35.7916666666667</v>
      </c>
      <c r="S366" s="0" t="n">
        <f aca="false">G366*$S$1</f>
        <v>0.0004905</v>
      </c>
      <c r="T366" s="33" t="n">
        <f aca="false">IF(Q366&lt;1,N366-1,N366)</f>
        <v>37656</v>
      </c>
      <c r="U366" s="32" t="n">
        <f aca="false">IF(T366&lt;N366,24-Q366,Q366-1)</f>
        <v>18</v>
      </c>
      <c r="V366" s="26" t="n">
        <f aca="false">(E366*(212-100)/100)+32</f>
        <v>36.9056</v>
      </c>
      <c r="W366" s="30" t="n">
        <f aca="false">$W$1*I366</f>
        <v>20.7872</v>
      </c>
    </row>
    <row r="367" customFormat="false" ht="13.2" hidden="false" customHeight="false" outlineLevel="0" collapsed="false">
      <c r="A367" s="0" t="n">
        <v>15</v>
      </c>
      <c r="B367" s="0" t="n">
        <v>2003</v>
      </c>
      <c r="C367" s="0" t="n">
        <v>35</v>
      </c>
      <c r="D367" s="0" t="n">
        <v>1915</v>
      </c>
      <c r="E367" s="0" t="n">
        <v>4.201</v>
      </c>
      <c r="F367" s="0" t="n">
        <v>51.57</v>
      </c>
      <c r="G367" s="0" t="n">
        <v>0.545</v>
      </c>
      <c r="H367" s="0" t="n">
        <v>3.383</v>
      </c>
      <c r="I367" s="0" t="n">
        <v>10.78</v>
      </c>
      <c r="J367" s="0" t="n">
        <v>0</v>
      </c>
      <c r="K367" s="0" t="n">
        <v>5.367</v>
      </c>
      <c r="L367" s="0" t="n">
        <v>12.87</v>
      </c>
      <c r="M367" s="0" t="n">
        <v>900</v>
      </c>
      <c r="N367" s="31" t="n">
        <f aca="false">DATE(B367,1,1)+C367-1</f>
        <v>37656</v>
      </c>
      <c r="O367" s="32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35.8020833333333</v>
      </c>
      <c r="S367" s="0" t="n">
        <f aca="false">G367*$S$1</f>
        <v>0.0004905</v>
      </c>
      <c r="T367" s="33" t="n">
        <f aca="false">IF(Q367&lt;1,N367-1,N367)</f>
        <v>37656</v>
      </c>
      <c r="U367" s="32" t="n">
        <f aca="false">IF(T367&lt;N367,24-Q367,Q367-1)</f>
        <v>18.25</v>
      </c>
      <c r="V367" s="26" t="n">
        <f aca="false">(E367*(212-100)/100)+32</f>
        <v>36.70512</v>
      </c>
      <c r="W367" s="30" t="n">
        <f aca="false">$W$1*I367</f>
        <v>24.1472</v>
      </c>
    </row>
    <row r="368" customFormat="false" ht="13.2" hidden="false" customHeight="false" outlineLevel="0" collapsed="false">
      <c r="A368" s="0" t="n">
        <v>15</v>
      </c>
      <c r="B368" s="0" t="n">
        <v>2003</v>
      </c>
      <c r="C368" s="0" t="n">
        <v>35</v>
      </c>
      <c r="D368" s="0" t="n">
        <v>1930</v>
      </c>
      <c r="E368" s="0" t="n">
        <v>4.043</v>
      </c>
      <c r="F368" s="0" t="n">
        <v>52.33</v>
      </c>
      <c r="G368" s="0" t="n">
        <v>0.551</v>
      </c>
      <c r="H368" s="0" t="n">
        <v>3.001</v>
      </c>
      <c r="I368" s="0" t="n">
        <v>10.03</v>
      </c>
      <c r="J368" s="0" t="n">
        <v>0</v>
      </c>
      <c r="K368" s="0" t="n">
        <v>5.086</v>
      </c>
      <c r="L368" s="0" t="n">
        <v>12.87</v>
      </c>
      <c r="M368" s="0" t="n">
        <v>900</v>
      </c>
      <c r="N368" s="31" t="n">
        <f aca="false">DATE(B368,1,1)+C368-1</f>
        <v>37656</v>
      </c>
      <c r="O368" s="32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35.8125</v>
      </c>
      <c r="S368" s="0" t="n">
        <f aca="false">G368*$S$1</f>
        <v>0.0004959</v>
      </c>
      <c r="T368" s="33" t="n">
        <f aca="false">IF(Q368&lt;1,N368-1,N368)</f>
        <v>37656</v>
      </c>
      <c r="U368" s="32" t="n">
        <f aca="false">IF(T368&lt;N368,24-Q368,Q368-1)</f>
        <v>18.5</v>
      </c>
      <c r="V368" s="26" t="n">
        <f aca="false">(E368*(212-100)/100)+32</f>
        <v>36.52816</v>
      </c>
      <c r="W368" s="30" t="n">
        <f aca="false">$W$1*I368</f>
        <v>22.4672</v>
      </c>
    </row>
    <row r="369" customFormat="false" ht="13.2" hidden="false" customHeight="false" outlineLevel="0" collapsed="false">
      <c r="A369" s="0" t="n">
        <v>15</v>
      </c>
      <c r="B369" s="0" t="n">
        <v>2003</v>
      </c>
      <c r="C369" s="0" t="n">
        <v>35</v>
      </c>
      <c r="D369" s="0" t="n">
        <v>1945</v>
      </c>
      <c r="E369" s="0" t="n">
        <v>3.908</v>
      </c>
      <c r="F369" s="0" t="n">
        <v>53.06</v>
      </c>
      <c r="G369" s="0" t="n">
        <v>0.549</v>
      </c>
      <c r="H369" s="0" t="n">
        <v>2.746</v>
      </c>
      <c r="I369" s="0" t="n">
        <v>7.78</v>
      </c>
      <c r="J369" s="0" t="n">
        <v>0</v>
      </c>
      <c r="K369" s="0" t="n">
        <v>4.777</v>
      </c>
      <c r="L369" s="0" t="n">
        <v>12.86</v>
      </c>
      <c r="M369" s="0" t="n">
        <v>900</v>
      </c>
      <c r="N369" s="31" t="n">
        <f aca="false">DATE(B369,1,1)+C369-1</f>
        <v>37656</v>
      </c>
      <c r="O369" s="32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35.8229166666667</v>
      </c>
      <c r="S369" s="0" t="n">
        <f aca="false">G369*$S$1</f>
        <v>0.0004941</v>
      </c>
      <c r="T369" s="33" t="n">
        <f aca="false">IF(Q369&lt;1,N369-1,N369)</f>
        <v>37656</v>
      </c>
      <c r="U369" s="32" t="n">
        <f aca="false">IF(T369&lt;N369,24-Q369,Q369-1)</f>
        <v>18.75</v>
      </c>
      <c r="V369" s="26" t="n">
        <f aca="false">(E369*(212-100)/100)+32</f>
        <v>36.37696</v>
      </c>
      <c r="W369" s="30" t="n">
        <f aca="false">$W$1*I369</f>
        <v>17.4272</v>
      </c>
    </row>
    <row r="370" customFormat="false" ht="13.2" hidden="false" customHeight="false" outlineLevel="0" collapsed="false">
      <c r="A370" s="0" t="n">
        <v>15</v>
      </c>
      <c r="B370" s="0" t="n">
        <v>2003</v>
      </c>
      <c r="C370" s="0" t="n">
        <v>35</v>
      </c>
      <c r="D370" s="0" t="n">
        <v>2000</v>
      </c>
      <c r="E370" s="0" t="n">
        <v>3.765</v>
      </c>
      <c r="F370" s="0" t="n">
        <v>54.8</v>
      </c>
      <c r="G370" s="0" t="n">
        <v>0.539</v>
      </c>
      <c r="H370" s="0" t="n">
        <v>2.132</v>
      </c>
      <c r="I370" s="0" t="n">
        <v>6.281</v>
      </c>
      <c r="J370" s="0" t="n">
        <v>0</v>
      </c>
      <c r="K370" s="0" t="n">
        <v>4.523</v>
      </c>
      <c r="L370" s="0" t="n">
        <v>12.85</v>
      </c>
      <c r="M370" s="0" t="n">
        <v>900</v>
      </c>
      <c r="N370" s="31" t="n">
        <f aca="false">DATE(B370,1,1)+C370-1</f>
        <v>37656</v>
      </c>
      <c r="O370" s="32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35.8333333333333</v>
      </c>
      <c r="S370" s="0" t="n">
        <f aca="false">G370*$S$1</f>
        <v>0.0004851</v>
      </c>
      <c r="T370" s="33" t="n">
        <f aca="false">IF(Q370&lt;1,N370-1,N370)</f>
        <v>37656</v>
      </c>
      <c r="U370" s="32" t="n">
        <f aca="false">IF(T370&lt;N370,24-Q370,Q370-1)</f>
        <v>19</v>
      </c>
      <c r="V370" s="26" t="n">
        <f aca="false">(E370*(212-100)/100)+32</f>
        <v>36.2168</v>
      </c>
      <c r="W370" s="30" t="n">
        <f aca="false">$W$1*I370</f>
        <v>14.06944</v>
      </c>
    </row>
    <row r="371" customFormat="false" ht="13.2" hidden="false" customHeight="false" outlineLevel="0" collapsed="false">
      <c r="A371" s="0" t="n">
        <v>15</v>
      </c>
      <c r="B371" s="0" t="n">
        <v>2003</v>
      </c>
      <c r="C371" s="0" t="n">
        <v>35</v>
      </c>
      <c r="D371" s="0" t="n">
        <v>2015</v>
      </c>
      <c r="E371" s="0" t="n">
        <v>3.566</v>
      </c>
      <c r="F371" s="0" t="n">
        <v>55.54</v>
      </c>
      <c r="G371" s="0" t="n">
        <v>0.523</v>
      </c>
      <c r="H371" s="0" t="n">
        <v>3.209</v>
      </c>
      <c r="I371" s="0" t="n">
        <v>10.03</v>
      </c>
      <c r="J371" s="0" t="n">
        <v>0</v>
      </c>
      <c r="K371" s="0" t="n">
        <v>4.324</v>
      </c>
      <c r="L371" s="0" t="n">
        <v>12.84</v>
      </c>
      <c r="M371" s="0" t="n">
        <v>900</v>
      </c>
      <c r="N371" s="31" t="n">
        <f aca="false">DATE(B371,1,1)+C371-1</f>
        <v>37656</v>
      </c>
      <c r="O371" s="32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35.84375</v>
      </c>
      <c r="S371" s="0" t="n">
        <f aca="false">G371*$S$1</f>
        <v>0.0004707</v>
      </c>
      <c r="T371" s="33" t="n">
        <f aca="false">IF(Q371&lt;1,N371-1,N371)</f>
        <v>37656</v>
      </c>
      <c r="U371" s="32" t="n">
        <f aca="false">IF(T371&lt;N371,24-Q371,Q371-1)</f>
        <v>19.25</v>
      </c>
      <c r="V371" s="26" t="n">
        <f aca="false">(E371*(212-100)/100)+32</f>
        <v>35.99392</v>
      </c>
      <c r="W371" s="30" t="n">
        <f aca="false">$W$1*I371</f>
        <v>22.4672</v>
      </c>
    </row>
    <row r="372" customFormat="false" ht="13.2" hidden="false" customHeight="false" outlineLevel="0" collapsed="false">
      <c r="A372" s="0" t="n">
        <v>15</v>
      </c>
      <c r="B372" s="0" t="n">
        <v>2003</v>
      </c>
      <c r="C372" s="0" t="n">
        <v>35</v>
      </c>
      <c r="D372" s="0" t="n">
        <v>2030</v>
      </c>
      <c r="E372" s="0" t="n">
        <v>3.535</v>
      </c>
      <c r="F372" s="0" t="n">
        <v>53.05</v>
      </c>
      <c r="G372" s="0" t="n">
        <v>0.534</v>
      </c>
      <c r="H372" s="0" t="n">
        <v>4.369</v>
      </c>
      <c r="I372" s="0" t="n">
        <v>13.03</v>
      </c>
      <c r="J372" s="0" t="n">
        <v>0</v>
      </c>
      <c r="K372" s="0" t="n">
        <v>4.136</v>
      </c>
      <c r="L372" s="0" t="n">
        <v>12.83</v>
      </c>
      <c r="M372" s="0" t="n">
        <v>900</v>
      </c>
      <c r="N372" s="31" t="n">
        <f aca="false">DATE(B372,1,1)+C372-1</f>
        <v>37656</v>
      </c>
      <c r="O372" s="32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35.8541666666667</v>
      </c>
      <c r="S372" s="0" t="n">
        <f aca="false">G372*$S$1</f>
        <v>0.0004806</v>
      </c>
      <c r="T372" s="33" t="n">
        <f aca="false">IF(Q372&lt;1,N372-1,N372)</f>
        <v>37656</v>
      </c>
      <c r="U372" s="32" t="n">
        <f aca="false">IF(T372&lt;N372,24-Q372,Q372-1)</f>
        <v>19.5</v>
      </c>
      <c r="V372" s="26" t="n">
        <f aca="false">(E372*(212-100)/100)+32</f>
        <v>35.9592</v>
      </c>
      <c r="W372" s="30" t="n">
        <f aca="false">$W$1*I372</f>
        <v>29.1872</v>
      </c>
    </row>
    <row r="373" customFormat="false" ht="13.2" hidden="false" customHeight="false" outlineLevel="0" collapsed="false">
      <c r="A373" s="0" t="n">
        <v>15</v>
      </c>
      <c r="B373" s="0" t="n">
        <v>2003</v>
      </c>
      <c r="C373" s="0" t="n">
        <v>35</v>
      </c>
      <c r="D373" s="0" t="n">
        <v>2045</v>
      </c>
      <c r="E373" s="0" t="n">
        <v>3.468</v>
      </c>
      <c r="F373" s="0" t="n">
        <v>53.24</v>
      </c>
      <c r="G373" s="0" t="n">
        <v>0.535</v>
      </c>
      <c r="H373" s="0" t="n">
        <v>4.228</v>
      </c>
      <c r="I373" s="0" t="n">
        <v>11.53</v>
      </c>
      <c r="J373" s="0" t="n">
        <v>0</v>
      </c>
      <c r="K373" s="0" t="n">
        <v>3.947</v>
      </c>
      <c r="L373" s="0" t="n">
        <v>12.83</v>
      </c>
      <c r="M373" s="0" t="n">
        <v>900</v>
      </c>
      <c r="N373" s="31" t="n">
        <f aca="false">DATE(B373,1,1)+C373-1</f>
        <v>37656</v>
      </c>
      <c r="O373" s="32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35.8645833333333</v>
      </c>
      <c r="S373" s="0" t="n">
        <f aca="false">G373*$S$1</f>
        <v>0.0004815</v>
      </c>
      <c r="T373" s="33" t="n">
        <f aca="false">IF(Q373&lt;1,N373-1,N373)</f>
        <v>37656</v>
      </c>
      <c r="U373" s="32" t="n">
        <f aca="false">IF(T373&lt;N373,24-Q373,Q373-1)</f>
        <v>19.75</v>
      </c>
      <c r="V373" s="26" t="n">
        <f aca="false">(E373*(212-100)/100)+32</f>
        <v>35.88416</v>
      </c>
      <c r="W373" s="30" t="n">
        <f aca="false">$W$1*I373</f>
        <v>25.8272</v>
      </c>
    </row>
    <row r="374" customFormat="false" ht="13.2" hidden="false" customHeight="false" outlineLevel="0" collapsed="false">
      <c r="A374" s="0" t="n">
        <v>15</v>
      </c>
      <c r="B374" s="0" t="n">
        <v>2003</v>
      </c>
      <c r="C374" s="0" t="n">
        <v>35</v>
      </c>
      <c r="D374" s="0" t="n">
        <v>2100</v>
      </c>
      <c r="E374" s="0" t="n">
        <v>3.369</v>
      </c>
      <c r="F374" s="0" t="n">
        <v>54.59</v>
      </c>
      <c r="G374" s="0" t="n">
        <v>0.509</v>
      </c>
      <c r="H374" s="0" t="n">
        <v>2.917</v>
      </c>
      <c r="I374" s="0" t="n">
        <v>10.03</v>
      </c>
      <c r="J374" s="0" t="n">
        <v>0</v>
      </c>
      <c r="K374" s="0" t="n">
        <v>3.775</v>
      </c>
      <c r="L374" s="0" t="n">
        <v>12.82</v>
      </c>
      <c r="M374" s="0" t="n">
        <v>900</v>
      </c>
      <c r="N374" s="31" t="n">
        <f aca="false">DATE(B374,1,1)+C374-1</f>
        <v>37656</v>
      </c>
      <c r="O374" s="32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35.875</v>
      </c>
      <c r="S374" s="0" t="n">
        <f aca="false">G374*$S$1</f>
        <v>0.0004581</v>
      </c>
      <c r="T374" s="33" t="n">
        <f aca="false">IF(Q374&lt;1,N374-1,N374)</f>
        <v>37656</v>
      </c>
      <c r="U374" s="32" t="n">
        <f aca="false">IF(T374&lt;N374,24-Q374,Q374-1)</f>
        <v>20</v>
      </c>
      <c r="V374" s="26" t="n">
        <f aca="false">(E374*(212-100)/100)+32</f>
        <v>35.77328</v>
      </c>
      <c r="W374" s="30" t="n">
        <f aca="false">$W$1*I374</f>
        <v>22.4672</v>
      </c>
    </row>
    <row r="375" customFormat="false" ht="13.2" hidden="false" customHeight="false" outlineLevel="0" collapsed="false">
      <c r="A375" s="0" t="n">
        <v>15</v>
      </c>
      <c r="B375" s="0" t="n">
        <v>2003</v>
      </c>
      <c r="C375" s="0" t="n">
        <v>35</v>
      </c>
      <c r="D375" s="0" t="n">
        <v>2115</v>
      </c>
      <c r="E375" s="0" t="n">
        <v>3.263</v>
      </c>
      <c r="F375" s="0" t="n">
        <v>55.21</v>
      </c>
      <c r="G375" s="0" t="n">
        <v>0.527</v>
      </c>
      <c r="H375" s="0" t="n">
        <v>3.24</v>
      </c>
      <c r="I375" s="0" t="n">
        <v>9.28</v>
      </c>
      <c r="J375" s="0" t="n">
        <v>0</v>
      </c>
      <c r="K375" s="0" t="n">
        <v>3.627</v>
      </c>
      <c r="L375" s="0" t="n">
        <v>12.81</v>
      </c>
      <c r="M375" s="0" t="n">
        <v>900</v>
      </c>
      <c r="N375" s="31" t="n">
        <f aca="false">DATE(B375,1,1)+C375-1</f>
        <v>37656</v>
      </c>
      <c r="O375" s="32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35.8854166666667</v>
      </c>
      <c r="S375" s="0" t="n">
        <f aca="false">G375*$S$1</f>
        <v>0.0004743</v>
      </c>
      <c r="T375" s="33" t="n">
        <f aca="false">IF(Q375&lt;1,N375-1,N375)</f>
        <v>37656</v>
      </c>
      <c r="U375" s="32" t="n">
        <f aca="false">IF(T375&lt;N375,24-Q375,Q375-1)</f>
        <v>20.25</v>
      </c>
      <c r="V375" s="26" t="n">
        <f aca="false">(E375*(212-100)/100)+32</f>
        <v>35.65456</v>
      </c>
      <c r="W375" s="30" t="n">
        <f aca="false">$W$1*I375</f>
        <v>20.7872</v>
      </c>
    </row>
    <row r="376" customFormat="false" ht="13.2" hidden="false" customHeight="false" outlineLevel="0" collapsed="false">
      <c r="A376" s="0" t="n">
        <v>15</v>
      </c>
      <c r="B376" s="0" t="n">
        <v>2003</v>
      </c>
      <c r="C376" s="0" t="n">
        <v>35</v>
      </c>
      <c r="D376" s="0" t="n">
        <v>2130</v>
      </c>
      <c r="E376" s="0" t="n">
        <v>3.15</v>
      </c>
      <c r="F376" s="0" t="n">
        <v>54.76</v>
      </c>
      <c r="G376" s="0" t="n">
        <v>0.525</v>
      </c>
      <c r="H376" s="0" t="n">
        <v>3.223</v>
      </c>
      <c r="I376" s="0" t="n">
        <v>8.53</v>
      </c>
      <c r="J376" s="0" t="n">
        <v>0</v>
      </c>
      <c r="K376" s="0" t="n">
        <v>3.474</v>
      </c>
      <c r="L376" s="0" t="n">
        <v>12.81</v>
      </c>
      <c r="M376" s="0" t="n">
        <v>900</v>
      </c>
      <c r="N376" s="31" t="n">
        <f aca="false">DATE(B376,1,1)+C376-1</f>
        <v>37656</v>
      </c>
      <c r="O376" s="32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35.8958333333333</v>
      </c>
      <c r="S376" s="0" t="n">
        <f aca="false">G376*$S$1</f>
        <v>0.0004725</v>
      </c>
      <c r="T376" s="33" t="n">
        <f aca="false">IF(Q376&lt;1,N376-1,N376)</f>
        <v>37656</v>
      </c>
      <c r="U376" s="32" t="n">
        <f aca="false">IF(T376&lt;N376,24-Q376,Q376-1)</f>
        <v>20.5</v>
      </c>
      <c r="V376" s="26" t="n">
        <f aca="false">(E376*(212-100)/100)+32</f>
        <v>35.528</v>
      </c>
      <c r="W376" s="30" t="n">
        <f aca="false">$W$1*I376</f>
        <v>19.1072</v>
      </c>
    </row>
    <row r="377" customFormat="false" ht="13.2" hidden="false" customHeight="false" outlineLevel="0" collapsed="false">
      <c r="A377" s="0" t="n">
        <v>15</v>
      </c>
      <c r="B377" s="0" t="n">
        <v>2003</v>
      </c>
      <c r="C377" s="0" t="n">
        <v>35</v>
      </c>
      <c r="D377" s="0" t="n">
        <v>2145</v>
      </c>
      <c r="E377" s="0" t="n">
        <v>2.954</v>
      </c>
      <c r="F377" s="0" t="n">
        <v>54.07</v>
      </c>
      <c r="G377" s="0" t="n">
        <v>0.53</v>
      </c>
      <c r="H377" s="0" t="n">
        <v>4.209</v>
      </c>
      <c r="I377" s="0" t="n">
        <v>15.28</v>
      </c>
      <c r="J377" s="0" t="n">
        <v>0</v>
      </c>
      <c r="K377" s="0" t="n">
        <v>3.319</v>
      </c>
      <c r="L377" s="0" t="n">
        <v>12.8</v>
      </c>
      <c r="M377" s="0" t="n">
        <v>900</v>
      </c>
      <c r="N377" s="31" t="n">
        <f aca="false">DATE(B377,1,1)+C377-1</f>
        <v>37656</v>
      </c>
      <c r="O377" s="32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35.90625</v>
      </c>
      <c r="S377" s="0" t="n">
        <f aca="false">G377*$S$1</f>
        <v>0.000477</v>
      </c>
      <c r="T377" s="33" t="n">
        <f aca="false">IF(Q377&lt;1,N377-1,N377)</f>
        <v>37656</v>
      </c>
      <c r="U377" s="32" t="n">
        <f aca="false">IF(T377&lt;N377,24-Q377,Q377-1)</f>
        <v>20.75</v>
      </c>
      <c r="V377" s="26" t="n">
        <f aca="false">(E377*(212-100)/100)+32</f>
        <v>35.30848</v>
      </c>
      <c r="W377" s="30" t="n">
        <f aca="false">$W$1*I377</f>
        <v>34.2272</v>
      </c>
    </row>
    <row r="378" customFormat="false" ht="13.2" hidden="false" customHeight="false" outlineLevel="0" collapsed="false">
      <c r="A378" s="0" t="n">
        <v>15</v>
      </c>
      <c r="B378" s="0" t="n">
        <v>2003</v>
      </c>
      <c r="C378" s="0" t="n">
        <v>35</v>
      </c>
      <c r="D378" s="0" t="n">
        <v>2200</v>
      </c>
      <c r="E378" s="0" t="n">
        <v>2.76</v>
      </c>
      <c r="F378" s="0" t="n">
        <v>53.14</v>
      </c>
      <c r="G378" s="0" t="n">
        <v>0.539</v>
      </c>
      <c r="H378" s="0" t="n">
        <v>4.692</v>
      </c>
      <c r="I378" s="0" t="n">
        <v>14.53</v>
      </c>
      <c r="J378" s="0" t="n">
        <v>0</v>
      </c>
      <c r="K378" s="0" t="n">
        <v>3.142</v>
      </c>
      <c r="L378" s="0" t="n">
        <v>12.8</v>
      </c>
      <c r="M378" s="0" t="n">
        <v>900</v>
      </c>
      <c r="N378" s="31" t="n">
        <f aca="false">DATE(B378,1,1)+C378-1</f>
        <v>37656</v>
      </c>
      <c r="O378" s="32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35.9166666666667</v>
      </c>
      <c r="S378" s="0" t="n">
        <f aca="false">G378*$S$1</f>
        <v>0.0004851</v>
      </c>
      <c r="T378" s="33" t="n">
        <f aca="false">IF(Q378&lt;1,N378-1,N378)</f>
        <v>37656</v>
      </c>
      <c r="U378" s="32" t="n">
        <f aca="false">IF(T378&lt;N378,24-Q378,Q378-1)</f>
        <v>21</v>
      </c>
      <c r="V378" s="26" t="n">
        <f aca="false">(E378*(212-100)/100)+32</f>
        <v>35.0912</v>
      </c>
      <c r="W378" s="30" t="n">
        <f aca="false">$W$1*I378</f>
        <v>32.5472</v>
      </c>
    </row>
    <row r="379" customFormat="false" ht="13.2" hidden="false" customHeight="false" outlineLevel="0" collapsed="false">
      <c r="A379" s="0" t="n">
        <v>15</v>
      </c>
      <c r="B379" s="0" t="n">
        <v>2003</v>
      </c>
      <c r="C379" s="0" t="n">
        <v>35</v>
      </c>
      <c r="D379" s="0" t="n">
        <v>2215</v>
      </c>
      <c r="E379" s="0" t="n">
        <v>2.549</v>
      </c>
      <c r="F379" s="0" t="n">
        <v>55</v>
      </c>
      <c r="G379" s="0" t="n">
        <v>0.538</v>
      </c>
      <c r="H379" s="0" t="n">
        <v>3.419</v>
      </c>
      <c r="I379" s="0" t="n">
        <v>10.03</v>
      </c>
      <c r="J379" s="0" t="n">
        <v>0</v>
      </c>
      <c r="K379" s="0" t="n">
        <v>2.929</v>
      </c>
      <c r="L379" s="0" t="n">
        <v>12.79</v>
      </c>
      <c r="M379" s="0" t="n">
        <v>900</v>
      </c>
      <c r="N379" s="31" t="n">
        <f aca="false">DATE(B379,1,1)+C379-1</f>
        <v>37656</v>
      </c>
      <c r="O379" s="32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35.9270833333333</v>
      </c>
      <c r="S379" s="0" t="n">
        <f aca="false">G379*$S$1</f>
        <v>0.0004842</v>
      </c>
      <c r="T379" s="33" t="n">
        <f aca="false">IF(Q379&lt;1,N379-1,N379)</f>
        <v>37656</v>
      </c>
      <c r="U379" s="32" t="n">
        <f aca="false">IF(T379&lt;N379,24-Q379,Q379-1)</f>
        <v>21.25</v>
      </c>
      <c r="V379" s="26" t="n">
        <f aca="false">(E379*(212-100)/100)+32</f>
        <v>34.85488</v>
      </c>
      <c r="W379" s="30" t="n">
        <f aca="false">$W$1*I379</f>
        <v>22.4672</v>
      </c>
    </row>
    <row r="380" customFormat="false" ht="13.2" hidden="false" customHeight="false" outlineLevel="0" collapsed="false">
      <c r="A380" s="0" t="n">
        <v>15</v>
      </c>
      <c r="B380" s="0" t="n">
        <v>2003</v>
      </c>
      <c r="C380" s="0" t="n">
        <v>35</v>
      </c>
      <c r="D380" s="0" t="n">
        <v>2230</v>
      </c>
      <c r="E380" s="0" t="n">
        <v>2.398</v>
      </c>
      <c r="F380" s="0" t="n">
        <v>56.37</v>
      </c>
      <c r="G380" s="0" t="n">
        <v>0.537</v>
      </c>
      <c r="H380" s="0" t="n">
        <v>3.302</v>
      </c>
      <c r="I380" s="0" t="n">
        <v>10.03</v>
      </c>
      <c r="J380" s="0" t="n">
        <v>0</v>
      </c>
      <c r="K380" s="0" t="n">
        <v>2.682</v>
      </c>
      <c r="L380" s="0" t="n">
        <v>12.78</v>
      </c>
      <c r="M380" s="0" t="n">
        <v>900</v>
      </c>
      <c r="N380" s="31" t="n">
        <f aca="false">DATE(B380,1,1)+C380-1</f>
        <v>37656</v>
      </c>
      <c r="O380" s="32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35.9375</v>
      </c>
      <c r="S380" s="0" t="n">
        <f aca="false">G380*$S$1</f>
        <v>0.0004833</v>
      </c>
      <c r="T380" s="33" t="n">
        <f aca="false">IF(Q380&lt;1,N380-1,N380)</f>
        <v>37656</v>
      </c>
      <c r="U380" s="32" t="n">
        <f aca="false">IF(T380&lt;N380,24-Q380,Q380-1)</f>
        <v>21.5</v>
      </c>
      <c r="V380" s="26" t="n">
        <f aca="false">(E380*(212-100)/100)+32</f>
        <v>34.68576</v>
      </c>
      <c r="W380" s="30" t="n">
        <f aca="false">$W$1*I380</f>
        <v>22.4672</v>
      </c>
    </row>
    <row r="381" customFormat="false" ht="13.2" hidden="false" customHeight="false" outlineLevel="0" collapsed="false">
      <c r="A381" s="0" t="n">
        <v>15</v>
      </c>
      <c r="B381" s="0" t="n">
        <v>2003</v>
      </c>
      <c r="C381" s="0" t="n">
        <v>35</v>
      </c>
      <c r="D381" s="0" t="n">
        <v>2245</v>
      </c>
      <c r="E381" s="0" t="n">
        <v>2.309</v>
      </c>
      <c r="F381" s="0" t="n">
        <v>56.05</v>
      </c>
      <c r="G381" s="0" t="n">
        <v>0.556</v>
      </c>
      <c r="H381" s="0" t="n">
        <v>3.751</v>
      </c>
      <c r="I381" s="0" t="n">
        <v>10.78</v>
      </c>
      <c r="J381" s="0" t="n">
        <v>0</v>
      </c>
      <c r="K381" s="0" t="n">
        <v>2.428</v>
      </c>
      <c r="L381" s="0" t="n">
        <v>12.78</v>
      </c>
      <c r="M381" s="0" t="n">
        <v>900</v>
      </c>
      <c r="N381" s="31" t="n">
        <f aca="false">DATE(B381,1,1)+C381-1</f>
        <v>37656</v>
      </c>
      <c r="O381" s="32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35.9479166666667</v>
      </c>
      <c r="S381" s="0" t="n">
        <f aca="false">G381*$S$1</f>
        <v>0.0005004</v>
      </c>
      <c r="T381" s="33" t="n">
        <f aca="false">IF(Q381&lt;1,N381-1,N381)</f>
        <v>37656</v>
      </c>
      <c r="U381" s="32" t="n">
        <f aca="false">IF(T381&lt;N381,24-Q381,Q381-1)</f>
        <v>21.75</v>
      </c>
      <c r="V381" s="26" t="n">
        <f aca="false">(E381*(212-100)/100)+32</f>
        <v>34.58608</v>
      </c>
      <c r="W381" s="30" t="n">
        <f aca="false">$W$1*I381</f>
        <v>24.1472</v>
      </c>
    </row>
    <row r="382" customFormat="false" ht="13.2" hidden="false" customHeight="false" outlineLevel="0" collapsed="false">
      <c r="A382" s="0" t="n">
        <v>15</v>
      </c>
      <c r="B382" s="0" t="n">
        <v>2003</v>
      </c>
      <c r="C382" s="0" t="n">
        <v>35</v>
      </c>
      <c r="D382" s="0" t="n">
        <v>2300</v>
      </c>
      <c r="E382" s="0" t="n">
        <v>2.2</v>
      </c>
      <c r="F382" s="0" t="n">
        <v>55.72</v>
      </c>
      <c r="G382" s="0" t="n">
        <v>0.528</v>
      </c>
      <c r="H382" s="0" t="n">
        <v>3.937</v>
      </c>
      <c r="I382" s="0" t="n">
        <v>12.28</v>
      </c>
      <c r="J382" s="0" t="n">
        <v>0</v>
      </c>
      <c r="K382" s="0" t="n">
        <v>2.203</v>
      </c>
      <c r="L382" s="0" t="n">
        <v>12.78</v>
      </c>
      <c r="M382" s="0" t="n">
        <v>900</v>
      </c>
      <c r="N382" s="31" t="n">
        <f aca="false">DATE(B382,1,1)+C382-1</f>
        <v>37656</v>
      </c>
      <c r="O382" s="32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35.9583333333333</v>
      </c>
      <c r="S382" s="0" t="n">
        <f aca="false">G382*$S$1</f>
        <v>0.0004752</v>
      </c>
      <c r="T382" s="33" t="n">
        <f aca="false">IF(Q382&lt;1,N382-1,N382)</f>
        <v>37656</v>
      </c>
      <c r="U382" s="32" t="n">
        <f aca="false">IF(T382&lt;N382,24-Q382,Q382-1)</f>
        <v>22</v>
      </c>
      <c r="V382" s="26" t="n">
        <f aca="false">(E382*(212-100)/100)+32</f>
        <v>34.464</v>
      </c>
      <c r="W382" s="30" t="n">
        <f aca="false">$W$1*I382</f>
        <v>27.5072</v>
      </c>
    </row>
    <row r="383" customFormat="false" ht="13.2" hidden="false" customHeight="false" outlineLevel="0" collapsed="false">
      <c r="A383" s="0" t="n">
        <v>15</v>
      </c>
      <c r="B383" s="0" t="n">
        <v>2003</v>
      </c>
      <c r="C383" s="0" t="n">
        <v>35</v>
      </c>
      <c r="D383" s="0" t="n">
        <v>2315</v>
      </c>
      <c r="E383" s="0" t="n">
        <v>2.041</v>
      </c>
      <c r="F383" s="0" t="n">
        <v>57.44</v>
      </c>
      <c r="G383" s="0" t="n">
        <v>0.539</v>
      </c>
      <c r="H383" s="0" t="n">
        <v>3.053</v>
      </c>
      <c r="I383" s="0" t="n">
        <v>8.53</v>
      </c>
      <c r="J383" s="0" t="n">
        <v>0</v>
      </c>
      <c r="K383" s="0" t="n">
        <v>2.001</v>
      </c>
      <c r="L383" s="0" t="n">
        <v>12.77</v>
      </c>
      <c r="M383" s="0" t="n">
        <v>900</v>
      </c>
      <c r="N383" s="31" t="n">
        <f aca="false">DATE(B383,1,1)+C383-1</f>
        <v>37656</v>
      </c>
      <c r="O383" s="32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35.96875</v>
      </c>
      <c r="S383" s="0" t="n">
        <f aca="false">G383*$S$1</f>
        <v>0.0004851</v>
      </c>
      <c r="T383" s="33" t="n">
        <f aca="false">IF(Q383&lt;1,N383-1,N383)</f>
        <v>37656</v>
      </c>
      <c r="U383" s="32" t="n">
        <f aca="false">IF(T383&lt;N383,24-Q383,Q383-1)</f>
        <v>22.25</v>
      </c>
      <c r="V383" s="26" t="n">
        <f aca="false">(E383*(212-100)/100)+32</f>
        <v>34.28592</v>
      </c>
      <c r="W383" s="30" t="n">
        <f aca="false">$W$1*I383</f>
        <v>19.1072</v>
      </c>
    </row>
    <row r="384" customFormat="false" ht="13.2" hidden="false" customHeight="false" outlineLevel="0" collapsed="false">
      <c r="A384" s="0" t="n">
        <v>15</v>
      </c>
      <c r="B384" s="0" t="n">
        <v>2003</v>
      </c>
      <c r="C384" s="0" t="n">
        <v>35</v>
      </c>
      <c r="D384" s="0" t="n">
        <v>2330</v>
      </c>
      <c r="E384" s="0" t="n">
        <v>1.858</v>
      </c>
      <c r="F384" s="0" t="n">
        <v>58.56</v>
      </c>
      <c r="G384" s="0" t="n">
        <v>0.524</v>
      </c>
      <c r="H384" s="0" t="n">
        <v>3.213</v>
      </c>
      <c r="I384" s="0" t="n">
        <v>8.53</v>
      </c>
      <c r="J384" s="0" t="n">
        <v>0</v>
      </c>
      <c r="K384" s="0" t="n">
        <v>1.812</v>
      </c>
      <c r="L384" s="0" t="n">
        <v>12.76</v>
      </c>
      <c r="M384" s="0" t="n">
        <v>900</v>
      </c>
      <c r="N384" s="31" t="n">
        <f aca="false">DATE(B384,1,1)+C384-1</f>
        <v>37656</v>
      </c>
      <c r="O384" s="32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35.9791666666667</v>
      </c>
      <c r="S384" s="0" t="n">
        <f aca="false">G384*$S$1</f>
        <v>0.0004716</v>
      </c>
      <c r="T384" s="33" t="n">
        <f aca="false">IF(Q384&lt;1,N384-1,N384)</f>
        <v>37656</v>
      </c>
      <c r="U384" s="32" t="n">
        <f aca="false">IF(T384&lt;N384,24-Q384,Q384-1)</f>
        <v>22.5</v>
      </c>
      <c r="V384" s="26" t="n">
        <f aca="false">(E384*(212-100)/100)+32</f>
        <v>34.08096</v>
      </c>
      <c r="W384" s="30" t="n">
        <f aca="false">$W$1*I384</f>
        <v>19.1072</v>
      </c>
    </row>
    <row r="385" customFormat="false" ht="13.2" hidden="false" customHeight="false" outlineLevel="0" collapsed="false">
      <c r="A385" s="0" t="n">
        <v>15</v>
      </c>
      <c r="B385" s="0" t="n">
        <v>2003</v>
      </c>
      <c r="C385" s="0" t="n">
        <v>35</v>
      </c>
      <c r="D385" s="0" t="n">
        <v>2345</v>
      </c>
      <c r="E385" s="0" t="n">
        <v>1.769</v>
      </c>
      <c r="F385" s="0" t="n">
        <v>58.11</v>
      </c>
      <c r="G385" s="0" t="n">
        <v>0.526</v>
      </c>
      <c r="H385" s="0" t="n">
        <v>3.252</v>
      </c>
      <c r="I385" s="0" t="n">
        <v>10.03</v>
      </c>
      <c r="J385" s="0" t="n">
        <v>0</v>
      </c>
      <c r="K385" s="0" t="n">
        <v>1.629</v>
      </c>
      <c r="L385" s="0" t="n">
        <v>12.76</v>
      </c>
      <c r="M385" s="0" t="n">
        <v>900</v>
      </c>
      <c r="N385" s="31" t="n">
        <f aca="false">DATE(B385,1,1)+C385-1</f>
        <v>37656</v>
      </c>
      <c r="O385" s="32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35.9895833333333</v>
      </c>
      <c r="S385" s="0" t="n">
        <f aca="false">G385*$S$1</f>
        <v>0.0004734</v>
      </c>
      <c r="T385" s="33" t="n">
        <f aca="false">IF(Q385&lt;1,N385-1,N385)</f>
        <v>37656</v>
      </c>
      <c r="U385" s="32" t="n">
        <f aca="false">IF(T385&lt;N385,24-Q385,Q385-1)</f>
        <v>22.75</v>
      </c>
      <c r="V385" s="26" t="n">
        <f aca="false">(E385*(212-100)/100)+32</f>
        <v>33.98128</v>
      </c>
      <c r="W385" s="30" t="n">
        <f aca="false">$W$1*I385</f>
        <v>22.4672</v>
      </c>
    </row>
    <row r="386" customFormat="false" ht="13.2" hidden="false" customHeight="false" outlineLevel="0" collapsed="false">
      <c r="A386" s="0" t="n">
        <v>15</v>
      </c>
      <c r="B386" s="0" t="n">
        <v>2003</v>
      </c>
      <c r="C386" s="0" t="n">
        <v>35</v>
      </c>
      <c r="D386" s="0" t="n">
        <v>2400</v>
      </c>
      <c r="E386" s="0" t="n">
        <v>1.672</v>
      </c>
      <c r="F386" s="0" t="n">
        <v>58.43</v>
      </c>
      <c r="G386" s="0" t="n">
        <v>0.543</v>
      </c>
      <c r="H386" s="0" t="n">
        <v>3.185</v>
      </c>
      <c r="I386" s="0" t="n">
        <v>9.28</v>
      </c>
      <c r="J386" s="0" t="n">
        <v>0</v>
      </c>
      <c r="K386" s="0" t="n">
        <v>1.438</v>
      </c>
      <c r="L386" s="0" t="n">
        <v>12.76</v>
      </c>
      <c r="M386" s="0" t="n">
        <v>900</v>
      </c>
      <c r="N386" s="31" t="n">
        <f aca="false">DATE(B386,1,1)+C386-1</f>
        <v>37656</v>
      </c>
      <c r="O386" s="32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36</v>
      </c>
      <c r="S386" s="0" t="n">
        <f aca="false">G386*$S$1</f>
        <v>0.0004887</v>
      </c>
      <c r="T386" s="33" t="n">
        <f aca="false">IF(Q386&lt;1,N386-1,N386)</f>
        <v>37656</v>
      </c>
      <c r="U386" s="32" t="n">
        <f aca="false">IF(T386&lt;N386,24-Q386,Q386-1)</f>
        <v>23</v>
      </c>
      <c r="V386" s="26" t="n">
        <f aca="false">(E386*(212-100)/100)+32</f>
        <v>33.87264</v>
      </c>
      <c r="W386" s="30" t="n">
        <f aca="false">$W$1*I386</f>
        <v>20.7872</v>
      </c>
    </row>
    <row r="387" customFormat="false" ht="13.2" hidden="false" customHeight="false" outlineLevel="0" collapsed="false">
      <c r="A387" s="0" t="n">
        <v>15</v>
      </c>
      <c r="B387" s="0" t="n">
        <v>2003</v>
      </c>
      <c r="C387" s="0" t="n">
        <v>36</v>
      </c>
      <c r="D387" s="0" t="n">
        <v>15</v>
      </c>
      <c r="E387" s="0" t="n">
        <v>1.61</v>
      </c>
      <c r="F387" s="0" t="n">
        <v>57.57</v>
      </c>
      <c r="G387" s="0" t="n">
        <v>0.514</v>
      </c>
      <c r="H387" s="0" t="n">
        <v>3.32</v>
      </c>
      <c r="I387" s="0" t="n">
        <v>8.53</v>
      </c>
      <c r="J387" s="0" t="n">
        <v>0</v>
      </c>
      <c r="K387" s="0" t="n">
        <v>1.251</v>
      </c>
      <c r="L387" s="0" t="n">
        <v>12.75</v>
      </c>
      <c r="M387" s="0" t="n">
        <v>900</v>
      </c>
      <c r="N387" s="31" t="n">
        <f aca="false">DATE(B387,1,1)+C387-1</f>
        <v>37657</v>
      </c>
      <c r="O387" s="32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36.0104166666667</v>
      </c>
      <c r="S387" s="0" t="n">
        <f aca="false">G387*$S$1</f>
        <v>0.0004626</v>
      </c>
      <c r="T387" s="33" t="n">
        <f aca="false">IF(Q387&lt;1,N387-1,N387)</f>
        <v>37656</v>
      </c>
      <c r="U387" s="32" t="n">
        <f aca="false">IF(T387&lt;N387,24-Q387,Q387-1)</f>
        <v>23.75</v>
      </c>
      <c r="V387" s="26" t="n">
        <f aca="false">(E387*(212-100)/100)+32</f>
        <v>33.8032</v>
      </c>
      <c r="W387" s="30" t="n">
        <f aca="false">$W$1*I387</f>
        <v>19.1072</v>
      </c>
    </row>
    <row r="388" customFormat="false" ht="13.2" hidden="false" customHeight="false" outlineLevel="0" collapsed="false">
      <c r="A388" s="0" t="n">
        <v>15</v>
      </c>
      <c r="B388" s="0" t="n">
        <v>2003</v>
      </c>
      <c r="C388" s="0" t="n">
        <v>36</v>
      </c>
      <c r="D388" s="0" t="n">
        <v>30</v>
      </c>
      <c r="E388" s="0" t="n">
        <v>1.578</v>
      </c>
      <c r="F388" s="0" t="n">
        <v>57.33</v>
      </c>
      <c r="G388" s="0" t="n">
        <v>0.516</v>
      </c>
      <c r="H388" s="0" t="n">
        <v>3.219</v>
      </c>
      <c r="I388" s="0" t="n">
        <v>10.03</v>
      </c>
      <c r="J388" s="0" t="n">
        <v>0</v>
      </c>
      <c r="K388" s="0" t="n">
        <v>1.087</v>
      </c>
      <c r="L388" s="0" t="n">
        <v>12.74</v>
      </c>
      <c r="M388" s="0" t="n">
        <v>900</v>
      </c>
      <c r="N388" s="31" t="n">
        <f aca="false">DATE(B388,1,1)+C388-1</f>
        <v>37657</v>
      </c>
      <c r="O388" s="32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36.0208333333333</v>
      </c>
      <c r="S388" s="0" t="n">
        <f aca="false">G388*$S$1</f>
        <v>0.0004644</v>
      </c>
      <c r="T388" s="33" t="n">
        <f aca="false">IF(Q388&lt;1,N388-1,N388)</f>
        <v>37656</v>
      </c>
      <c r="U388" s="32" t="n">
        <f aca="false">IF(T388&lt;N388,24-Q388,Q388-1)</f>
        <v>23.5</v>
      </c>
      <c r="V388" s="26" t="n">
        <f aca="false">(E388*(212-100)/100)+32</f>
        <v>33.76736</v>
      </c>
      <c r="W388" s="30" t="n">
        <f aca="false">$W$1*I388</f>
        <v>22.4672</v>
      </c>
    </row>
    <row r="389" customFormat="false" ht="13.2" hidden="false" customHeight="false" outlineLevel="0" collapsed="false">
      <c r="A389" s="0" t="n">
        <v>15</v>
      </c>
      <c r="B389" s="0" t="n">
        <v>2003</v>
      </c>
      <c r="C389" s="0" t="n">
        <v>36</v>
      </c>
      <c r="D389" s="0" t="n">
        <v>45</v>
      </c>
      <c r="E389" s="0" t="n">
        <v>1.448</v>
      </c>
      <c r="F389" s="0" t="n">
        <v>56.88</v>
      </c>
      <c r="G389" s="0" t="n">
        <v>0.52</v>
      </c>
      <c r="H389" s="0" t="n">
        <v>3.376</v>
      </c>
      <c r="I389" s="0" t="n">
        <v>8.53</v>
      </c>
      <c r="J389" s="0" t="n">
        <v>0</v>
      </c>
      <c r="K389" s="0" t="n">
        <v>0.942</v>
      </c>
      <c r="L389" s="0" t="n">
        <v>12.74</v>
      </c>
      <c r="M389" s="0" t="n">
        <v>900</v>
      </c>
      <c r="N389" s="31" t="n">
        <f aca="false">DATE(B389,1,1)+C389-1</f>
        <v>37657</v>
      </c>
      <c r="O389" s="32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36.03125</v>
      </c>
      <c r="S389" s="0" t="n">
        <f aca="false">G389*$S$1</f>
        <v>0.000468</v>
      </c>
      <c r="T389" s="33" t="n">
        <f aca="false">IF(Q389&lt;1,N389-1,N389)</f>
        <v>37656</v>
      </c>
      <c r="U389" s="32" t="n">
        <f aca="false">IF(T389&lt;N389,24-Q389,Q389-1)</f>
        <v>23.25</v>
      </c>
      <c r="V389" s="26" t="n">
        <f aca="false">(E389*(212-100)/100)+32</f>
        <v>33.62176</v>
      </c>
      <c r="W389" s="30" t="n">
        <f aca="false">$W$1*I389</f>
        <v>19.1072</v>
      </c>
    </row>
    <row r="390" customFormat="false" ht="13.2" hidden="false" customHeight="false" outlineLevel="0" collapsed="false">
      <c r="A390" s="0" t="n">
        <v>15</v>
      </c>
      <c r="B390" s="0" t="n">
        <v>2003</v>
      </c>
      <c r="C390" s="0" t="n">
        <v>36</v>
      </c>
      <c r="D390" s="0" t="n">
        <v>100</v>
      </c>
      <c r="E390" s="0" t="n">
        <v>1.479</v>
      </c>
      <c r="F390" s="0" t="n">
        <v>56.73</v>
      </c>
      <c r="G390" s="0" t="n">
        <v>0.525</v>
      </c>
      <c r="H390" s="0" t="n">
        <v>3.664</v>
      </c>
      <c r="I390" s="0" t="n">
        <v>10.78</v>
      </c>
      <c r="J390" s="0" t="n">
        <v>0</v>
      </c>
      <c r="K390" s="0" t="n">
        <v>0.803</v>
      </c>
      <c r="L390" s="0" t="n">
        <v>12.74</v>
      </c>
      <c r="M390" s="0" t="n">
        <v>900</v>
      </c>
      <c r="N390" s="31" t="n">
        <f aca="false">DATE(B390,1,1)+C390-1</f>
        <v>37657</v>
      </c>
      <c r="O390" s="32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36.0416666666667</v>
      </c>
      <c r="S390" s="0" t="n">
        <f aca="false">G390*$S$1</f>
        <v>0.0004725</v>
      </c>
      <c r="T390" s="33" t="n">
        <f aca="false">IF(Q390&lt;1,N390-1,N390)</f>
        <v>37657</v>
      </c>
      <c r="U390" s="32" t="n">
        <f aca="false">IF(T390&lt;N390,24-Q390,Q390-1)</f>
        <v>0</v>
      </c>
      <c r="V390" s="26" t="n">
        <f aca="false">(E390*(212-100)/100)+32</f>
        <v>33.65648</v>
      </c>
      <c r="W390" s="30" t="n">
        <f aca="false">$W$1*I390</f>
        <v>24.1472</v>
      </c>
    </row>
    <row r="391" customFormat="false" ht="13.2" hidden="false" customHeight="false" outlineLevel="0" collapsed="false">
      <c r="A391" s="0" t="n">
        <v>15</v>
      </c>
      <c r="B391" s="0" t="n">
        <v>2003</v>
      </c>
      <c r="C391" s="0" t="n">
        <v>36</v>
      </c>
      <c r="D391" s="0" t="n">
        <v>115</v>
      </c>
      <c r="E391" s="0" t="n">
        <v>1.483</v>
      </c>
      <c r="F391" s="0" t="n">
        <v>57.65</v>
      </c>
      <c r="G391" s="0" t="n">
        <v>0.511</v>
      </c>
      <c r="H391" s="0" t="n">
        <v>2.597</v>
      </c>
      <c r="I391" s="0" t="n">
        <v>7.03</v>
      </c>
      <c r="J391" s="0" t="n">
        <v>0</v>
      </c>
      <c r="K391" s="0" t="n">
        <v>0.707</v>
      </c>
      <c r="L391" s="0" t="n">
        <v>12.73</v>
      </c>
      <c r="M391" s="0" t="n">
        <v>900</v>
      </c>
      <c r="N391" s="31" t="n">
        <f aca="false">DATE(B391,1,1)+C391-1</f>
        <v>37657</v>
      </c>
      <c r="O391" s="32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36.0520833333333</v>
      </c>
      <c r="S391" s="0" t="n">
        <f aca="false">G391*$S$1</f>
        <v>0.0004599</v>
      </c>
      <c r="T391" s="33" t="n">
        <f aca="false">IF(Q391&lt;1,N391-1,N391)</f>
        <v>37657</v>
      </c>
      <c r="U391" s="32" t="n">
        <f aca="false">IF(T391&lt;N391,24-Q391,Q391-1)</f>
        <v>0.25</v>
      </c>
      <c r="V391" s="26" t="n">
        <f aca="false">(E391*(212-100)/100)+32</f>
        <v>33.66096</v>
      </c>
      <c r="W391" s="30" t="n">
        <f aca="false">$W$1*I391</f>
        <v>15.7472</v>
      </c>
    </row>
    <row r="392" customFormat="false" ht="13.2" hidden="false" customHeight="false" outlineLevel="0" collapsed="false">
      <c r="A392" s="0" t="n">
        <v>15</v>
      </c>
      <c r="B392" s="0" t="n">
        <v>2003</v>
      </c>
      <c r="C392" s="0" t="n">
        <v>36</v>
      </c>
      <c r="D392" s="0" t="n">
        <v>130</v>
      </c>
      <c r="E392" s="0" t="n">
        <v>1.468</v>
      </c>
      <c r="F392" s="0" t="n">
        <v>58.02</v>
      </c>
      <c r="G392" s="0" t="n">
        <v>0.507</v>
      </c>
      <c r="H392" s="0" t="n">
        <v>3.362</v>
      </c>
      <c r="I392" s="0" t="n">
        <v>10.03</v>
      </c>
      <c r="J392" s="0" t="n">
        <v>0</v>
      </c>
      <c r="K392" s="0" t="n">
        <v>0.686</v>
      </c>
      <c r="L392" s="0" t="n">
        <v>12.72</v>
      </c>
      <c r="M392" s="0" t="n">
        <v>900</v>
      </c>
      <c r="N392" s="31" t="n">
        <f aca="false">DATE(B392,1,1)+C392-1</f>
        <v>37657</v>
      </c>
      <c r="O392" s="32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36.0625</v>
      </c>
      <c r="S392" s="0" t="n">
        <f aca="false">G392*$S$1</f>
        <v>0.0004563</v>
      </c>
      <c r="T392" s="33" t="n">
        <f aca="false">IF(Q392&lt;1,N392-1,N392)</f>
        <v>37657</v>
      </c>
      <c r="U392" s="32" t="n">
        <f aca="false">IF(T392&lt;N392,24-Q392,Q392-1)</f>
        <v>0.5</v>
      </c>
      <c r="V392" s="26" t="n">
        <f aca="false">(E392*(212-100)/100)+32</f>
        <v>33.64416</v>
      </c>
      <c r="W392" s="30" t="n">
        <f aca="false">$W$1*I392</f>
        <v>22.4672</v>
      </c>
    </row>
    <row r="393" customFormat="false" ht="13.2" hidden="false" customHeight="false" outlineLevel="0" collapsed="false">
      <c r="A393" s="0" t="n">
        <v>15</v>
      </c>
      <c r="B393" s="0" t="n">
        <v>2003</v>
      </c>
      <c r="C393" s="0" t="n">
        <v>36</v>
      </c>
      <c r="D393" s="0" t="n">
        <v>145</v>
      </c>
      <c r="E393" s="0" t="n">
        <v>1.143</v>
      </c>
      <c r="F393" s="0" t="n">
        <v>60.01</v>
      </c>
      <c r="G393" s="0" t="n">
        <v>0.483</v>
      </c>
      <c r="H393" s="0" t="n">
        <v>4.237</v>
      </c>
      <c r="I393" s="0" t="n">
        <v>13.78</v>
      </c>
      <c r="J393" s="0" t="n">
        <v>0</v>
      </c>
      <c r="K393" s="0" t="n">
        <v>0.72</v>
      </c>
      <c r="L393" s="0" t="n">
        <v>12.72</v>
      </c>
      <c r="M393" s="0" t="n">
        <v>900</v>
      </c>
      <c r="N393" s="31" t="n">
        <f aca="false">DATE(B393,1,1)+C393-1</f>
        <v>37657</v>
      </c>
      <c r="O393" s="32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36.0729166666667</v>
      </c>
      <c r="S393" s="0" t="n">
        <f aca="false">G393*$S$1</f>
        <v>0.0004347</v>
      </c>
      <c r="T393" s="33" t="n">
        <f aca="false">IF(Q393&lt;1,N393-1,N393)</f>
        <v>37657</v>
      </c>
      <c r="U393" s="32" t="n">
        <f aca="false">IF(T393&lt;N393,24-Q393,Q393-1)</f>
        <v>0.75</v>
      </c>
      <c r="V393" s="26" t="n">
        <f aca="false">(E393*(212-100)/100)+32</f>
        <v>33.28016</v>
      </c>
      <c r="W393" s="30" t="n">
        <f aca="false">$W$1*I393</f>
        <v>30.8672</v>
      </c>
    </row>
    <row r="394" customFormat="false" ht="13.2" hidden="false" customHeight="false" outlineLevel="0" collapsed="false">
      <c r="A394" s="0" t="n">
        <v>15</v>
      </c>
      <c r="B394" s="0" t="n">
        <v>2003</v>
      </c>
      <c r="C394" s="0" t="n">
        <v>36</v>
      </c>
      <c r="D394" s="0" t="n">
        <v>200</v>
      </c>
      <c r="E394" s="0" t="n">
        <v>1.003</v>
      </c>
      <c r="F394" s="0" t="n">
        <v>57.42</v>
      </c>
      <c r="G394" s="0" t="n">
        <v>0.52</v>
      </c>
      <c r="H394" s="0" t="n">
        <v>4.34</v>
      </c>
      <c r="I394" s="0" t="n">
        <v>10.78</v>
      </c>
      <c r="J394" s="0" t="n">
        <v>0</v>
      </c>
      <c r="K394" s="0" t="n">
        <v>0.709</v>
      </c>
      <c r="L394" s="0" t="n">
        <v>12.71</v>
      </c>
      <c r="M394" s="0" t="n">
        <v>900</v>
      </c>
      <c r="N394" s="31" t="n">
        <f aca="false">DATE(B394,1,1)+C394-1</f>
        <v>37657</v>
      </c>
      <c r="O394" s="32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36.0833333333333</v>
      </c>
      <c r="S394" s="0" t="n">
        <f aca="false">G394*$S$1</f>
        <v>0.000468</v>
      </c>
      <c r="T394" s="33" t="n">
        <f aca="false">IF(Q394&lt;1,N394-1,N394)</f>
        <v>37657</v>
      </c>
      <c r="U394" s="32" t="n">
        <f aca="false">IF(T394&lt;N394,24-Q394,Q394-1)</f>
        <v>1</v>
      </c>
      <c r="V394" s="26" t="n">
        <f aca="false">(E394*(212-100)/100)+32</f>
        <v>33.12336</v>
      </c>
      <c r="W394" s="30" t="n">
        <f aca="false">$W$1*I394</f>
        <v>24.1472</v>
      </c>
    </row>
    <row r="395" customFormat="false" ht="13.2" hidden="false" customHeight="false" outlineLevel="0" collapsed="false">
      <c r="A395" s="0" t="n">
        <v>15</v>
      </c>
      <c r="B395" s="0" t="n">
        <v>2003</v>
      </c>
      <c r="C395" s="0" t="n">
        <v>36</v>
      </c>
      <c r="D395" s="0" t="n">
        <v>215</v>
      </c>
      <c r="E395" s="0" t="n">
        <v>0.838</v>
      </c>
      <c r="F395" s="0" t="n">
        <v>55.52</v>
      </c>
      <c r="G395" s="0" t="n">
        <v>0.526</v>
      </c>
      <c r="H395" s="0" t="n">
        <v>4.572</v>
      </c>
      <c r="I395" s="0" t="n">
        <v>10.03</v>
      </c>
      <c r="J395" s="0" t="n">
        <v>0</v>
      </c>
      <c r="K395" s="0" t="n">
        <v>0.625</v>
      </c>
      <c r="L395" s="0" t="n">
        <v>12.71</v>
      </c>
      <c r="M395" s="0" t="n">
        <v>900</v>
      </c>
      <c r="N395" s="31" t="n">
        <f aca="false">DATE(B395,1,1)+C395-1</f>
        <v>37657</v>
      </c>
      <c r="O395" s="32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36.09375</v>
      </c>
      <c r="S395" s="0" t="n">
        <f aca="false">G395*$S$1</f>
        <v>0.0004734</v>
      </c>
      <c r="T395" s="33" t="n">
        <f aca="false">IF(Q395&lt;1,N395-1,N395)</f>
        <v>37657</v>
      </c>
      <c r="U395" s="32" t="n">
        <f aca="false">IF(T395&lt;N395,24-Q395,Q395-1)</f>
        <v>1.25</v>
      </c>
      <c r="V395" s="26" t="n">
        <f aca="false">(E395*(212-100)/100)+32</f>
        <v>32.93856</v>
      </c>
      <c r="W395" s="30" t="n">
        <f aca="false">$W$1*I395</f>
        <v>22.4672</v>
      </c>
    </row>
    <row r="396" customFormat="false" ht="13.2" hidden="false" customHeight="false" outlineLevel="0" collapsed="false">
      <c r="A396" s="0" t="n">
        <v>15</v>
      </c>
      <c r="B396" s="0" t="n">
        <v>2003</v>
      </c>
      <c r="C396" s="0" t="n">
        <v>36</v>
      </c>
      <c r="D396" s="0" t="n">
        <v>230</v>
      </c>
      <c r="E396" s="0" t="n">
        <v>0.702</v>
      </c>
      <c r="F396" s="0" t="n">
        <v>53.49</v>
      </c>
      <c r="G396" s="0" t="n">
        <v>0.517</v>
      </c>
      <c r="H396" s="0" t="n">
        <v>4.28</v>
      </c>
      <c r="I396" s="0" t="n">
        <v>11.53</v>
      </c>
      <c r="J396" s="0" t="n">
        <v>0</v>
      </c>
      <c r="K396" s="0" t="n">
        <v>0.516</v>
      </c>
      <c r="L396" s="0" t="n">
        <v>12.71</v>
      </c>
      <c r="M396" s="0" t="n">
        <v>900</v>
      </c>
      <c r="N396" s="31" t="n">
        <f aca="false">DATE(B396,1,1)+C396-1</f>
        <v>37657</v>
      </c>
      <c r="O396" s="32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36.1041666666667</v>
      </c>
      <c r="S396" s="0" t="n">
        <f aca="false">G396*$S$1</f>
        <v>0.0004653</v>
      </c>
      <c r="T396" s="33" t="n">
        <f aca="false">IF(Q396&lt;1,N396-1,N396)</f>
        <v>37657</v>
      </c>
      <c r="U396" s="32" t="n">
        <f aca="false">IF(T396&lt;N396,24-Q396,Q396-1)</f>
        <v>1.5</v>
      </c>
      <c r="V396" s="26" t="n">
        <f aca="false">(E396*(212-100)/100)+32</f>
        <v>32.78624</v>
      </c>
      <c r="W396" s="30" t="n">
        <f aca="false">$W$1*I396</f>
        <v>25.8272</v>
      </c>
    </row>
    <row r="397" customFormat="false" ht="13.2" hidden="false" customHeight="false" outlineLevel="0" collapsed="false">
      <c r="A397" s="0" t="n">
        <v>15</v>
      </c>
      <c r="B397" s="0" t="n">
        <v>2003</v>
      </c>
      <c r="C397" s="0" t="n">
        <v>36</v>
      </c>
      <c r="D397" s="0" t="n">
        <v>245</v>
      </c>
      <c r="E397" s="0" t="n">
        <v>0.625</v>
      </c>
      <c r="F397" s="0" t="n">
        <v>49.02</v>
      </c>
      <c r="G397" s="0" t="n">
        <v>0.537</v>
      </c>
      <c r="H397" s="0" t="n">
        <v>4.86</v>
      </c>
      <c r="I397" s="0" t="n">
        <v>13.03</v>
      </c>
      <c r="J397" s="0" t="n">
        <v>0</v>
      </c>
      <c r="K397" s="0" t="n">
        <v>0.416</v>
      </c>
      <c r="L397" s="0" t="n">
        <v>12.7</v>
      </c>
      <c r="M397" s="0" t="n">
        <v>900</v>
      </c>
      <c r="N397" s="31" t="n">
        <f aca="false">DATE(B397,1,1)+C397-1</f>
        <v>37657</v>
      </c>
      <c r="O397" s="32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36.1145833333333</v>
      </c>
      <c r="S397" s="0" t="n">
        <f aca="false">G397*$S$1</f>
        <v>0.0004833</v>
      </c>
      <c r="T397" s="33" t="n">
        <f aca="false">IF(Q397&lt;1,N397-1,N397)</f>
        <v>37657</v>
      </c>
      <c r="U397" s="32" t="n">
        <f aca="false">IF(T397&lt;N397,24-Q397,Q397-1)</f>
        <v>1.75</v>
      </c>
      <c r="V397" s="26" t="n">
        <f aca="false">(E397*(212-100)/100)+32</f>
        <v>32.7</v>
      </c>
      <c r="W397" s="30" t="n">
        <f aca="false">$W$1*I397</f>
        <v>29.1872</v>
      </c>
    </row>
    <row r="398" customFormat="false" ht="13.2" hidden="false" customHeight="false" outlineLevel="0" collapsed="false">
      <c r="A398" s="0" t="n">
        <v>15</v>
      </c>
      <c r="B398" s="0" t="n">
        <v>2003</v>
      </c>
      <c r="C398" s="0" t="n">
        <v>36</v>
      </c>
      <c r="D398" s="0" t="n">
        <v>300</v>
      </c>
      <c r="E398" s="0" t="n">
        <v>0.502</v>
      </c>
      <c r="F398" s="0" t="n">
        <v>47.98</v>
      </c>
      <c r="G398" s="0" t="n">
        <v>0.532</v>
      </c>
      <c r="H398" s="0" t="n">
        <v>4.849</v>
      </c>
      <c r="I398" s="0" t="n">
        <v>14.53</v>
      </c>
      <c r="J398" s="0" t="n">
        <v>0</v>
      </c>
      <c r="K398" s="0" t="n">
        <v>0.333</v>
      </c>
      <c r="L398" s="0" t="n">
        <v>12.7</v>
      </c>
      <c r="M398" s="0" t="n">
        <v>900</v>
      </c>
      <c r="N398" s="31" t="n">
        <f aca="false">DATE(B398,1,1)+C398-1</f>
        <v>37657</v>
      </c>
      <c r="O398" s="32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36.125</v>
      </c>
      <c r="S398" s="0" t="n">
        <f aca="false">G398*$S$1</f>
        <v>0.0004788</v>
      </c>
      <c r="T398" s="33" t="n">
        <f aca="false">IF(Q398&lt;1,N398-1,N398)</f>
        <v>37657</v>
      </c>
      <c r="U398" s="32" t="n">
        <f aca="false">IF(T398&lt;N398,24-Q398,Q398-1)</f>
        <v>2</v>
      </c>
      <c r="V398" s="26" t="n">
        <f aca="false">(E398*(212-100)/100)+32</f>
        <v>32.56224</v>
      </c>
      <c r="W398" s="30" t="n">
        <f aca="false">$W$1*I398</f>
        <v>32.5472</v>
      </c>
    </row>
    <row r="399" customFormat="false" ht="13.2" hidden="false" customHeight="false" outlineLevel="0" collapsed="false">
      <c r="A399" s="0" t="n">
        <v>15</v>
      </c>
      <c r="B399" s="0" t="n">
        <v>2003</v>
      </c>
      <c r="C399" s="0" t="n">
        <v>36</v>
      </c>
      <c r="D399" s="0" t="n">
        <v>315</v>
      </c>
      <c r="E399" s="0" t="n">
        <v>0.304</v>
      </c>
      <c r="F399" s="0" t="n">
        <v>48.08</v>
      </c>
      <c r="G399" s="0" t="n">
        <v>0.543</v>
      </c>
      <c r="H399" s="0" t="n">
        <v>3.706</v>
      </c>
      <c r="I399" s="0" t="n">
        <v>10.03</v>
      </c>
      <c r="J399" s="0" t="n">
        <v>0</v>
      </c>
      <c r="K399" s="0" t="n">
        <v>0.237</v>
      </c>
      <c r="L399" s="0" t="n">
        <v>12.69</v>
      </c>
      <c r="M399" s="0" t="n">
        <v>900</v>
      </c>
      <c r="N399" s="31" t="n">
        <f aca="false">DATE(B399,1,1)+C399-1</f>
        <v>37657</v>
      </c>
      <c r="O399" s="32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36.1354166666667</v>
      </c>
      <c r="S399" s="0" t="n">
        <f aca="false">G399*$S$1</f>
        <v>0.0004887</v>
      </c>
      <c r="T399" s="33" t="n">
        <f aca="false">IF(Q399&lt;1,N399-1,N399)</f>
        <v>37657</v>
      </c>
      <c r="U399" s="32" t="n">
        <f aca="false">IF(T399&lt;N399,24-Q399,Q399-1)</f>
        <v>2.25</v>
      </c>
      <c r="V399" s="26" t="n">
        <f aca="false">(E399*(212-100)/100)+32</f>
        <v>32.34048</v>
      </c>
      <c r="W399" s="30" t="n">
        <f aca="false">$W$1*I399</f>
        <v>22.4672</v>
      </c>
    </row>
    <row r="400" customFormat="false" ht="13.2" hidden="false" customHeight="false" outlineLevel="0" collapsed="false">
      <c r="A400" s="0" t="n">
        <v>15</v>
      </c>
      <c r="B400" s="0" t="n">
        <v>2003</v>
      </c>
      <c r="C400" s="0" t="n">
        <v>36</v>
      </c>
      <c r="D400" s="0" t="n">
        <v>330</v>
      </c>
      <c r="E400" s="0" t="n">
        <v>0.18</v>
      </c>
      <c r="F400" s="0" t="n">
        <v>47.97</v>
      </c>
      <c r="G400" s="0" t="n">
        <v>0.532</v>
      </c>
      <c r="H400" s="0" t="n">
        <v>3.643</v>
      </c>
      <c r="I400" s="0" t="n">
        <v>13.03</v>
      </c>
      <c r="J400" s="0" t="n">
        <v>0</v>
      </c>
      <c r="K400" s="0" t="n">
        <v>0.114</v>
      </c>
      <c r="L400" s="0" t="n">
        <v>12.69</v>
      </c>
      <c r="M400" s="0" t="n">
        <v>900</v>
      </c>
      <c r="N400" s="31" t="n">
        <f aca="false">DATE(B400,1,1)+C400-1</f>
        <v>37657</v>
      </c>
      <c r="O400" s="32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36.1458333333333</v>
      </c>
      <c r="S400" s="0" t="n">
        <f aca="false">G400*$S$1</f>
        <v>0.0004788</v>
      </c>
      <c r="T400" s="33" t="n">
        <f aca="false">IF(Q400&lt;1,N400-1,N400)</f>
        <v>37657</v>
      </c>
      <c r="U400" s="32" t="n">
        <f aca="false">IF(T400&lt;N400,24-Q400,Q400-1)</f>
        <v>2.5</v>
      </c>
      <c r="V400" s="26" t="n">
        <f aca="false">(E400*(212-100)/100)+32</f>
        <v>32.2016</v>
      </c>
      <c r="W400" s="30" t="n">
        <f aca="false">$W$1*I400</f>
        <v>29.1872</v>
      </c>
    </row>
    <row r="401" customFormat="false" ht="13.2" hidden="false" customHeight="false" outlineLevel="0" collapsed="false">
      <c r="A401" s="0" t="n">
        <v>15</v>
      </c>
      <c r="B401" s="0" t="n">
        <v>2003</v>
      </c>
      <c r="C401" s="0" t="n">
        <v>36</v>
      </c>
      <c r="D401" s="0" t="n">
        <v>345</v>
      </c>
      <c r="E401" s="0" t="n">
        <v>0.057</v>
      </c>
      <c r="F401" s="0" t="n">
        <v>51.23</v>
      </c>
      <c r="G401" s="0" t="n">
        <v>0.511</v>
      </c>
      <c r="H401" s="0" t="n">
        <v>3.062</v>
      </c>
      <c r="I401" s="0" t="n">
        <v>13.78</v>
      </c>
      <c r="J401" s="0" t="n">
        <v>0</v>
      </c>
      <c r="K401" s="0" t="n">
        <v>-0.02</v>
      </c>
      <c r="L401" s="0" t="n">
        <v>12.69</v>
      </c>
      <c r="M401" s="0" t="n">
        <v>900</v>
      </c>
      <c r="N401" s="31" t="n">
        <f aca="false">DATE(B401,1,1)+C401-1</f>
        <v>37657</v>
      </c>
      <c r="O401" s="32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36.15625</v>
      </c>
      <c r="S401" s="0" t="n">
        <f aca="false">G401*$S$1</f>
        <v>0.0004599</v>
      </c>
      <c r="T401" s="33" t="n">
        <f aca="false">IF(Q401&lt;1,N401-1,N401)</f>
        <v>37657</v>
      </c>
      <c r="U401" s="32" t="n">
        <f aca="false">IF(T401&lt;N401,24-Q401,Q401-1)</f>
        <v>2.75</v>
      </c>
      <c r="V401" s="26" t="n">
        <f aca="false">(E401*(212-100)/100)+32</f>
        <v>32.06384</v>
      </c>
      <c r="W401" s="30" t="n">
        <f aca="false">$W$1*I401</f>
        <v>30.8672</v>
      </c>
    </row>
    <row r="402" customFormat="false" ht="13.2" hidden="false" customHeight="false" outlineLevel="0" collapsed="false">
      <c r="A402" s="0" t="n">
        <v>15</v>
      </c>
      <c r="B402" s="0" t="n">
        <v>2003</v>
      </c>
      <c r="C402" s="0" t="n">
        <v>36</v>
      </c>
      <c r="D402" s="0" t="n">
        <v>400</v>
      </c>
      <c r="E402" s="0" t="n">
        <v>-0.214</v>
      </c>
      <c r="F402" s="0" t="n">
        <v>48.06</v>
      </c>
      <c r="G402" s="0" t="n">
        <v>0.527</v>
      </c>
      <c r="H402" s="0" t="n">
        <v>3.522</v>
      </c>
      <c r="I402" s="0" t="n">
        <v>11.53</v>
      </c>
      <c r="J402" s="0" t="n">
        <v>0</v>
      </c>
      <c r="K402" s="0" t="n">
        <v>-0.162</v>
      </c>
      <c r="L402" s="0" t="n">
        <v>12.68</v>
      </c>
      <c r="M402" s="0" t="n">
        <v>900</v>
      </c>
      <c r="N402" s="31" t="n">
        <f aca="false">DATE(B402,1,1)+C402-1</f>
        <v>37657</v>
      </c>
      <c r="O402" s="32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36.1666666666667</v>
      </c>
      <c r="S402" s="0" t="n">
        <f aca="false">G402*$S$1</f>
        <v>0.0004743</v>
      </c>
      <c r="T402" s="33" t="n">
        <f aca="false">IF(Q402&lt;1,N402-1,N402)</f>
        <v>37657</v>
      </c>
      <c r="U402" s="32" t="n">
        <f aca="false">IF(T402&lt;N402,24-Q402,Q402-1)</f>
        <v>3</v>
      </c>
      <c r="V402" s="26" t="n">
        <f aca="false">(E402*(212-100)/100)+32</f>
        <v>31.76032</v>
      </c>
      <c r="W402" s="30" t="n">
        <f aca="false">$W$1*I402</f>
        <v>25.8272</v>
      </c>
    </row>
    <row r="403" customFormat="false" ht="13.2" hidden="false" customHeight="false" outlineLevel="0" collapsed="false">
      <c r="A403" s="0" t="n">
        <v>15</v>
      </c>
      <c r="B403" s="0" t="n">
        <v>2003</v>
      </c>
      <c r="C403" s="0" t="n">
        <v>36</v>
      </c>
      <c r="D403" s="0" t="n">
        <v>415</v>
      </c>
      <c r="E403" s="0" t="n">
        <v>-0.485</v>
      </c>
      <c r="F403" s="0" t="n">
        <v>47.58</v>
      </c>
      <c r="G403" s="0" t="n">
        <v>0.549</v>
      </c>
      <c r="H403" s="0" t="n">
        <v>3.896</v>
      </c>
      <c r="I403" s="0" t="n">
        <v>12.28</v>
      </c>
      <c r="J403" s="0" t="n">
        <v>0</v>
      </c>
      <c r="K403" s="0" t="n">
        <v>-0.329</v>
      </c>
      <c r="L403" s="0" t="n">
        <v>12.68</v>
      </c>
      <c r="M403" s="0" t="n">
        <v>900</v>
      </c>
      <c r="N403" s="31" t="n">
        <f aca="false">DATE(B403,1,1)+C403-1</f>
        <v>37657</v>
      </c>
      <c r="O403" s="32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36.1770833333333</v>
      </c>
      <c r="S403" s="0" t="n">
        <f aca="false">G403*$S$1</f>
        <v>0.0004941</v>
      </c>
      <c r="T403" s="33" t="n">
        <f aca="false">IF(Q403&lt;1,N403-1,N403)</f>
        <v>37657</v>
      </c>
      <c r="U403" s="32" t="n">
        <f aca="false">IF(T403&lt;N403,24-Q403,Q403-1)</f>
        <v>3.25</v>
      </c>
      <c r="V403" s="26" t="n">
        <f aca="false">(E403*(212-100)/100)+32</f>
        <v>31.4568</v>
      </c>
      <c r="W403" s="30" t="n">
        <f aca="false">$W$1*I403</f>
        <v>27.5072</v>
      </c>
    </row>
    <row r="404" customFormat="false" ht="13.2" hidden="false" customHeight="false" outlineLevel="0" collapsed="false">
      <c r="A404" s="0" t="n">
        <v>15</v>
      </c>
      <c r="B404" s="0" t="n">
        <v>2003</v>
      </c>
      <c r="C404" s="0" t="n">
        <v>36</v>
      </c>
      <c r="D404" s="0" t="n">
        <v>430</v>
      </c>
      <c r="E404" s="0" t="n">
        <v>-0.74</v>
      </c>
      <c r="F404" s="0" t="n">
        <v>47.31</v>
      </c>
      <c r="G404" s="0" t="n">
        <v>0.549</v>
      </c>
      <c r="H404" s="0" t="n">
        <v>3.727</v>
      </c>
      <c r="I404" s="0" t="n">
        <v>10.78</v>
      </c>
      <c r="J404" s="0" t="n">
        <v>0</v>
      </c>
      <c r="K404" s="0" t="n">
        <v>-0.531</v>
      </c>
      <c r="L404" s="0" t="n">
        <v>12.67</v>
      </c>
      <c r="M404" s="0" t="n">
        <v>900</v>
      </c>
      <c r="N404" s="31" t="n">
        <f aca="false">DATE(B404,1,1)+C404-1</f>
        <v>37657</v>
      </c>
      <c r="O404" s="32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36.1875</v>
      </c>
      <c r="S404" s="0" t="n">
        <f aca="false">G404*$S$1</f>
        <v>0.0004941</v>
      </c>
      <c r="T404" s="33" t="n">
        <f aca="false">IF(Q404&lt;1,N404-1,N404)</f>
        <v>37657</v>
      </c>
      <c r="U404" s="32" t="n">
        <f aca="false">IF(T404&lt;N404,24-Q404,Q404-1)</f>
        <v>3.5</v>
      </c>
      <c r="V404" s="26" t="n">
        <f aca="false">(E404*(212-100)/100)+32</f>
        <v>31.1712</v>
      </c>
      <c r="W404" s="30" t="n">
        <f aca="false">$W$1*I404</f>
        <v>24.1472</v>
      </c>
    </row>
    <row r="405" customFormat="false" ht="13.2" hidden="false" customHeight="false" outlineLevel="0" collapsed="false">
      <c r="A405" s="0" t="n">
        <v>15</v>
      </c>
      <c r="B405" s="0" t="n">
        <v>2003</v>
      </c>
      <c r="C405" s="0" t="n">
        <v>36</v>
      </c>
      <c r="D405" s="0" t="n">
        <v>445</v>
      </c>
      <c r="E405" s="0" t="n">
        <v>-0.962</v>
      </c>
      <c r="F405" s="0" t="n">
        <v>49.24</v>
      </c>
      <c r="G405" s="0" t="n">
        <v>0.558</v>
      </c>
      <c r="H405" s="0" t="n">
        <v>2.886</v>
      </c>
      <c r="I405" s="0" t="n">
        <v>9.28</v>
      </c>
      <c r="J405" s="0" t="n">
        <v>0</v>
      </c>
      <c r="K405" s="0" t="n">
        <v>-0.74</v>
      </c>
      <c r="L405" s="0" t="n">
        <v>12.66</v>
      </c>
      <c r="M405" s="0" t="n">
        <v>900</v>
      </c>
      <c r="N405" s="31" t="n">
        <f aca="false">DATE(B405,1,1)+C405-1</f>
        <v>37657</v>
      </c>
      <c r="O405" s="32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36.1979166666667</v>
      </c>
      <c r="S405" s="0" t="n">
        <f aca="false">G405*$S$1</f>
        <v>0.0005022</v>
      </c>
      <c r="T405" s="33" t="n">
        <f aca="false">IF(Q405&lt;1,N405-1,N405)</f>
        <v>37657</v>
      </c>
      <c r="U405" s="32" t="n">
        <f aca="false">IF(T405&lt;N405,24-Q405,Q405-1)</f>
        <v>3.75</v>
      </c>
      <c r="V405" s="26" t="n">
        <f aca="false">(E405*(212-100)/100)+32</f>
        <v>30.92256</v>
      </c>
      <c r="W405" s="30" t="n">
        <f aca="false">$W$1*I405</f>
        <v>20.7872</v>
      </c>
    </row>
    <row r="406" customFormat="false" ht="13.2" hidden="false" customHeight="false" outlineLevel="0" collapsed="false">
      <c r="A406" s="0" t="n">
        <v>15</v>
      </c>
      <c r="B406" s="0" t="n">
        <v>2003</v>
      </c>
      <c r="C406" s="0" t="n">
        <v>36</v>
      </c>
      <c r="D406" s="0" t="n">
        <v>500</v>
      </c>
      <c r="E406" s="0" t="n">
        <v>-1.155</v>
      </c>
      <c r="F406" s="0" t="n">
        <v>49.58</v>
      </c>
      <c r="G406" s="0" t="n">
        <v>0.535</v>
      </c>
      <c r="H406" s="0" t="n">
        <v>2.451</v>
      </c>
      <c r="I406" s="0" t="n">
        <v>7.78</v>
      </c>
      <c r="J406" s="0" t="n">
        <v>0</v>
      </c>
      <c r="K406" s="0" t="n">
        <v>-0.973</v>
      </c>
      <c r="L406" s="0" t="n">
        <v>12.66</v>
      </c>
      <c r="M406" s="0" t="n">
        <v>900</v>
      </c>
      <c r="N406" s="31" t="n">
        <f aca="false">DATE(B406,1,1)+C406-1</f>
        <v>37657</v>
      </c>
      <c r="O406" s="32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36.2083333333333</v>
      </c>
      <c r="S406" s="0" t="n">
        <f aca="false">G406*$S$1</f>
        <v>0.0004815</v>
      </c>
      <c r="T406" s="33" t="n">
        <f aca="false">IF(Q406&lt;1,N406-1,N406)</f>
        <v>37657</v>
      </c>
      <c r="U406" s="32" t="n">
        <f aca="false">IF(T406&lt;N406,24-Q406,Q406-1)</f>
        <v>4</v>
      </c>
      <c r="V406" s="26" t="n">
        <f aca="false">(E406*(212-100)/100)+32</f>
        <v>30.7064</v>
      </c>
      <c r="W406" s="30" t="n">
        <f aca="false">$W$1*I406</f>
        <v>17.4272</v>
      </c>
    </row>
    <row r="407" customFormat="false" ht="13.2" hidden="false" customHeight="false" outlineLevel="0" collapsed="false">
      <c r="A407" s="0" t="n">
        <v>15</v>
      </c>
      <c r="B407" s="0" t="n">
        <v>2003</v>
      </c>
      <c r="C407" s="0" t="n">
        <v>36</v>
      </c>
      <c r="D407" s="0" t="n">
        <v>515</v>
      </c>
      <c r="E407" s="0" t="n">
        <v>-1.336</v>
      </c>
      <c r="F407" s="0" t="n">
        <v>49.39</v>
      </c>
      <c r="G407" s="0" t="n">
        <v>0.57</v>
      </c>
      <c r="H407" s="0" t="n">
        <v>3.549</v>
      </c>
      <c r="I407" s="0" t="n">
        <v>10.03</v>
      </c>
      <c r="J407" s="0" t="n">
        <v>0</v>
      </c>
      <c r="K407" s="0" t="n">
        <v>-1.228</v>
      </c>
      <c r="L407" s="0" t="n">
        <v>12.66</v>
      </c>
      <c r="M407" s="0" t="n">
        <v>900</v>
      </c>
      <c r="N407" s="31" t="n">
        <f aca="false">DATE(B407,1,1)+C407-1</f>
        <v>37657</v>
      </c>
      <c r="O407" s="32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36.21875</v>
      </c>
      <c r="S407" s="0" t="n">
        <f aca="false">G407*$S$1</f>
        <v>0.000513</v>
      </c>
      <c r="T407" s="33" t="n">
        <f aca="false">IF(Q407&lt;1,N407-1,N407)</f>
        <v>37657</v>
      </c>
      <c r="U407" s="32" t="n">
        <f aca="false">IF(T407&lt;N407,24-Q407,Q407-1)</f>
        <v>4.25</v>
      </c>
      <c r="V407" s="26" t="n">
        <f aca="false">(E407*(212-100)/100)+32</f>
        <v>30.50368</v>
      </c>
      <c r="W407" s="30" t="n">
        <f aca="false">$W$1*I407</f>
        <v>22.4672</v>
      </c>
    </row>
    <row r="408" customFormat="false" ht="13.2" hidden="false" customHeight="false" outlineLevel="0" collapsed="false">
      <c r="A408" s="0" t="n">
        <v>15</v>
      </c>
      <c r="B408" s="0" t="n">
        <v>2003</v>
      </c>
      <c r="C408" s="0" t="n">
        <v>36</v>
      </c>
      <c r="D408" s="0" t="n">
        <v>530</v>
      </c>
      <c r="E408" s="0" t="n">
        <v>-1.515</v>
      </c>
      <c r="F408" s="0" t="n">
        <v>50.49</v>
      </c>
      <c r="G408" s="0" t="n">
        <v>0.566</v>
      </c>
      <c r="H408" s="0" t="n">
        <v>2.612</v>
      </c>
      <c r="I408" s="0" t="n">
        <v>8.53</v>
      </c>
      <c r="J408" s="0" t="n">
        <v>0</v>
      </c>
      <c r="K408" s="0" t="n">
        <v>-1.463</v>
      </c>
      <c r="L408" s="0" t="n">
        <v>12.66</v>
      </c>
      <c r="M408" s="0" t="n">
        <v>900</v>
      </c>
      <c r="N408" s="31" t="n">
        <f aca="false">DATE(B408,1,1)+C408-1</f>
        <v>37657</v>
      </c>
      <c r="O408" s="32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36.2291666666667</v>
      </c>
      <c r="S408" s="0" t="n">
        <f aca="false">G408*$S$1</f>
        <v>0.0005094</v>
      </c>
      <c r="T408" s="33" t="n">
        <f aca="false">IF(Q408&lt;1,N408-1,N408)</f>
        <v>37657</v>
      </c>
      <c r="U408" s="32" t="n">
        <f aca="false">IF(T408&lt;N408,24-Q408,Q408-1)</f>
        <v>4.5</v>
      </c>
      <c r="V408" s="26" t="n">
        <f aca="false">(E408*(212-100)/100)+32</f>
        <v>30.3032</v>
      </c>
      <c r="W408" s="30" t="n">
        <f aca="false">$W$1*I408</f>
        <v>19.1072</v>
      </c>
    </row>
    <row r="409" customFormat="false" ht="13.2" hidden="false" customHeight="false" outlineLevel="0" collapsed="false">
      <c r="A409" s="0" t="n">
        <v>15</v>
      </c>
      <c r="B409" s="0" t="n">
        <v>2003</v>
      </c>
      <c r="C409" s="0" t="n">
        <v>36</v>
      </c>
      <c r="D409" s="0" t="n">
        <v>545</v>
      </c>
      <c r="E409" s="0" t="n">
        <v>-1.637</v>
      </c>
      <c r="F409" s="0" t="n">
        <v>50.19</v>
      </c>
      <c r="G409" s="0" t="n">
        <v>0.572</v>
      </c>
      <c r="H409" s="0" t="n">
        <v>2.542</v>
      </c>
      <c r="I409" s="0" t="n">
        <v>9.28</v>
      </c>
      <c r="J409" s="0" t="n">
        <v>0</v>
      </c>
      <c r="K409" s="0" t="n">
        <v>-1.687</v>
      </c>
      <c r="L409" s="0" t="n">
        <v>12.65</v>
      </c>
      <c r="M409" s="0" t="n">
        <v>900</v>
      </c>
      <c r="N409" s="31" t="n">
        <f aca="false">DATE(B409,1,1)+C409-1</f>
        <v>37657</v>
      </c>
      <c r="O409" s="32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36.2395833333333</v>
      </c>
      <c r="S409" s="0" t="n">
        <f aca="false">G409*$S$1</f>
        <v>0.0005148</v>
      </c>
      <c r="T409" s="33" t="n">
        <f aca="false">IF(Q409&lt;1,N409-1,N409)</f>
        <v>37657</v>
      </c>
      <c r="U409" s="32" t="n">
        <f aca="false">IF(T409&lt;N409,24-Q409,Q409-1)</f>
        <v>4.75</v>
      </c>
      <c r="V409" s="26" t="n">
        <f aca="false">(E409*(212-100)/100)+32</f>
        <v>30.16656</v>
      </c>
      <c r="W409" s="30" t="n">
        <f aca="false">$W$1*I409</f>
        <v>20.7872</v>
      </c>
    </row>
    <row r="410" customFormat="false" ht="13.2" hidden="false" customHeight="false" outlineLevel="0" collapsed="false">
      <c r="A410" s="0" t="n">
        <v>15</v>
      </c>
      <c r="B410" s="0" t="n">
        <v>2003</v>
      </c>
      <c r="C410" s="0" t="n">
        <v>36</v>
      </c>
      <c r="D410" s="0" t="n">
        <v>600</v>
      </c>
      <c r="E410" s="0" t="n">
        <v>-1.752</v>
      </c>
      <c r="F410" s="0" t="n">
        <v>49.72</v>
      </c>
      <c r="G410" s="0" t="n">
        <v>0.522</v>
      </c>
      <c r="H410" s="0" t="n">
        <v>3.176</v>
      </c>
      <c r="I410" s="0" t="n">
        <v>11.53</v>
      </c>
      <c r="J410" s="0" t="n">
        <v>0</v>
      </c>
      <c r="K410" s="0" t="n">
        <v>-1.915</v>
      </c>
      <c r="L410" s="0" t="n">
        <v>12.65</v>
      </c>
      <c r="M410" s="0" t="n">
        <v>900</v>
      </c>
      <c r="N410" s="31" t="n">
        <f aca="false">DATE(B410,1,1)+C410-1</f>
        <v>37657</v>
      </c>
      <c r="O410" s="32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36.25</v>
      </c>
      <c r="S410" s="0" t="n">
        <f aca="false">G410*$S$1</f>
        <v>0.0004698</v>
      </c>
      <c r="T410" s="33" t="n">
        <f aca="false">IF(Q410&lt;1,N410-1,N410)</f>
        <v>37657</v>
      </c>
      <c r="U410" s="32" t="n">
        <f aca="false">IF(T410&lt;N410,24-Q410,Q410-1)</f>
        <v>5</v>
      </c>
      <c r="V410" s="26" t="n">
        <f aca="false">(E410*(212-100)/100)+32</f>
        <v>30.03776</v>
      </c>
      <c r="W410" s="30" t="n">
        <f aca="false">$W$1*I410</f>
        <v>25.8272</v>
      </c>
    </row>
    <row r="411" customFormat="false" ht="13.2" hidden="false" customHeight="false" outlineLevel="0" collapsed="false">
      <c r="A411" s="0" t="n">
        <v>15</v>
      </c>
      <c r="B411" s="0" t="n">
        <v>2003</v>
      </c>
      <c r="C411" s="0" t="n">
        <v>36</v>
      </c>
      <c r="D411" s="0" t="n">
        <v>615</v>
      </c>
      <c r="E411" s="0" t="n">
        <v>-1.886</v>
      </c>
      <c r="F411" s="0" t="n">
        <v>50.37</v>
      </c>
      <c r="G411" s="0" t="n">
        <v>0.521</v>
      </c>
      <c r="H411" s="0" t="n">
        <v>2.989</v>
      </c>
      <c r="I411" s="0" t="n">
        <v>9.28</v>
      </c>
      <c r="J411" s="0" t="n">
        <v>0</v>
      </c>
      <c r="K411" s="0" t="n">
        <v>-2.121</v>
      </c>
      <c r="L411" s="0" t="n">
        <v>12.64</v>
      </c>
      <c r="M411" s="0" t="n">
        <v>900</v>
      </c>
      <c r="N411" s="31" t="n">
        <f aca="false">DATE(B411,1,1)+C411-1</f>
        <v>37657</v>
      </c>
      <c r="O411" s="32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36.2604166666667</v>
      </c>
      <c r="S411" s="0" t="n">
        <f aca="false">G411*$S$1</f>
        <v>0.0004689</v>
      </c>
      <c r="T411" s="33" t="n">
        <f aca="false">IF(Q411&lt;1,N411-1,N411)</f>
        <v>37657</v>
      </c>
      <c r="U411" s="32" t="n">
        <f aca="false">IF(T411&lt;N411,24-Q411,Q411-1)</f>
        <v>5.25</v>
      </c>
      <c r="V411" s="26" t="n">
        <f aca="false">(E411*(212-100)/100)+32</f>
        <v>29.88768</v>
      </c>
      <c r="W411" s="30" t="n">
        <f aca="false">$W$1*I411</f>
        <v>20.7872</v>
      </c>
    </row>
    <row r="412" customFormat="false" ht="13.2" hidden="false" customHeight="false" outlineLevel="0" collapsed="false">
      <c r="A412" s="0" t="n">
        <v>15</v>
      </c>
      <c r="B412" s="0" t="n">
        <v>2003</v>
      </c>
      <c r="C412" s="0" t="n">
        <v>36</v>
      </c>
      <c r="D412" s="0" t="n">
        <v>630</v>
      </c>
      <c r="E412" s="0" t="n">
        <v>-2.029</v>
      </c>
      <c r="F412" s="0" t="n">
        <v>50.71</v>
      </c>
      <c r="G412" s="0" t="n">
        <v>0.507</v>
      </c>
      <c r="H412" s="0" t="n">
        <v>2.917</v>
      </c>
      <c r="I412" s="0" t="n">
        <v>9.28</v>
      </c>
      <c r="J412" s="0" t="n">
        <v>0</v>
      </c>
      <c r="K412" s="0" t="n">
        <v>-2.288</v>
      </c>
      <c r="L412" s="0" t="n">
        <v>12.65</v>
      </c>
      <c r="M412" s="0" t="n">
        <v>900</v>
      </c>
      <c r="N412" s="31" t="n">
        <f aca="false">DATE(B412,1,1)+C412-1</f>
        <v>37657</v>
      </c>
      <c r="O412" s="32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36.2708333333333</v>
      </c>
      <c r="S412" s="0" t="n">
        <f aca="false">G412*$S$1</f>
        <v>0.0004563</v>
      </c>
      <c r="T412" s="33" t="n">
        <f aca="false">IF(Q412&lt;1,N412-1,N412)</f>
        <v>37657</v>
      </c>
      <c r="U412" s="32" t="n">
        <f aca="false">IF(T412&lt;N412,24-Q412,Q412-1)</f>
        <v>5.5</v>
      </c>
      <c r="V412" s="26" t="n">
        <f aca="false">(E412*(212-100)/100)+32</f>
        <v>29.72752</v>
      </c>
      <c r="W412" s="30" t="n">
        <f aca="false">$W$1*I412</f>
        <v>20.7872</v>
      </c>
    </row>
    <row r="413" customFormat="false" ht="13.2" hidden="false" customHeight="false" outlineLevel="0" collapsed="false">
      <c r="A413" s="0" t="n">
        <v>15</v>
      </c>
      <c r="B413" s="0" t="n">
        <v>2003</v>
      </c>
      <c r="C413" s="0" t="n">
        <v>36</v>
      </c>
      <c r="D413" s="0" t="n">
        <v>645</v>
      </c>
      <c r="E413" s="0" t="n">
        <v>-2.111</v>
      </c>
      <c r="F413" s="0" t="n">
        <v>51.2</v>
      </c>
      <c r="G413" s="0" t="n">
        <v>0.498</v>
      </c>
      <c r="H413" s="0" t="n">
        <v>2.691</v>
      </c>
      <c r="I413" s="0" t="n">
        <v>8.53</v>
      </c>
      <c r="J413" s="0" t="n">
        <v>0</v>
      </c>
      <c r="K413" s="0" t="n">
        <v>-2.453</v>
      </c>
      <c r="L413" s="0" t="n">
        <v>12.64</v>
      </c>
      <c r="M413" s="0" t="n">
        <v>900</v>
      </c>
      <c r="N413" s="31" t="n">
        <f aca="false">DATE(B413,1,1)+C413-1</f>
        <v>37657</v>
      </c>
      <c r="O413" s="32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36.28125</v>
      </c>
      <c r="S413" s="0" t="n">
        <f aca="false">G413*$S$1</f>
        <v>0.0004482</v>
      </c>
      <c r="T413" s="33" t="n">
        <f aca="false">IF(Q413&lt;1,N413-1,N413)</f>
        <v>37657</v>
      </c>
      <c r="U413" s="32" t="n">
        <f aca="false">IF(T413&lt;N413,24-Q413,Q413-1)</f>
        <v>5.75</v>
      </c>
      <c r="V413" s="26" t="n">
        <f aca="false">(E413*(212-100)/100)+32</f>
        <v>29.63568</v>
      </c>
      <c r="W413" s="30" t="n">
        <f aca="false">$W$1*I413</f>
        <v>19.1072</v>
      </c>
    </row>
    <row r="414" customFormat="false" ht="13.2" hidden="false" customHeight="false" outlineLevel="0" collapsed="false">
      <c r="A414" s="0" t="n">
        <v>15</v>
      </c>
      <c r="B414" s="0" t="n">
        <v>2003</v>
      </c>
      <c r="C414" s="0" t="n">
        <v>36</v>
      </c>
      <c r="D414" s="0" t="n">
        <v>700</v>
      </c>
      <c r="E414" s="0" t="n">
        <v>-2.157</v>
      </c>
      <c r="F414" s="0" t="n">
        <v>51.81</v>
      </c>
      <c r="G414" s="0" t="n">
        <v>0.501</v>
      </c>
      <c r="H414" s="0" t="n">
        <v>2.993</v>
      </c>
      <c r="I414" s="0" t="n">
        <v>11.53</v>
      </c>
      <c r="J414" s="0" t="n">
        <v>0</v>
      </c>
      <c r="K414" s="0" t="n">
        <v>-2.617</v>
      </c>
      <c r="L414" s="0" t="n">
        <v>12.64</v>
      </c>
      <c r="M414" s="0" t="n">
        <v>900</v>
      </c>
      <c r="N414" s="31" t="n">
        <f aca="false">DATE(B414,1,1)+C414-1</f>
        <v>37657</v>
      </c>
      <c r="O414" s="32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36.2916666666667</v>
      </c>
      <c r="S414" s="0" t="n">
        <f aca="false">G414*$S$1</f>
        <v>0.0004509</v>
      </c>
      <c r="T414" s="33" t="n">
        <f aca="false">IF(Q414&lt;1,N414-1,N414)</f>
        <v>37657</v>
      </c>
      <c r="U414" s="32" t="n">
        <f aca="false">IF(T414&lt;N414,24-Q414,Q414-1)</f>
        <v>6</v>
      </c>
      <c r="V414" s="26" t="n">
        <f aca="false">(E414*(212-100)/100)+32</f>
        <v>29.58416</v>
      </c>
      <c r="W414" s="30" t="n">
        <f aca="false">$W$1*I414</f>
        <v>25.8272</v>
      </c>
    </row>
    <row r="415" customFormat="false" ht="13.2" hidden="false" customHeight="false" outlineLevel="0" collapsed="false">
      <c r="A415" s="0" t="n">
        <v>15</v>
      </c>
      <c r="B415" s="0" t="n">
        <v>2003</v>
      </c>
      <c r="C415" s="0" t="n">
        <v>36</v>
      </c>
      <c r="D415" s="0" t="n">
        <v>715</v>
      </c>
      <c r="E415" s="0" t="n">
        <v>-2.272</v>
      </c>
      <c r="F415" s="0" t="n">
        <v>52.05</v>
      </c>
      <c r="G415" s="0" t="n">
        <v>0.529</v>
      </c>
      <c r="H415" s="0" t="n">
        <v>2.913</v>
      </c>
      <c r="I415" s="0" t="n">
        <v>9.28</v>
      </c>
      <c r="J415" s="0" t="n">
        <v>0</v>
      </c>
      <c r="K415" s="0" t="n">
        <v>-2.754</v>
      </c>
      <c r="L415" s="0" t="n">
        <v>12.64</v>
      </c>
      <c r="M415" s="0" t="n">
        <v>900</v>
      </c>
      <c r="N415" s="31" t="n">
        <f aca="false">DATE(B415,1,1)+C415-1</f>
        <v>37657</v>
      </c>
      <c r="O415" s="32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36.3020833333333</v>
      </c>
      <c r="S415" s="0" t="n">
        <f aca="false">G415*$S$1</f>
        <v>0.0004761</v>
      </c>
      <c r="T415" s="33" t="n">
        <f aca="false">IF(Q415&lt;1,N415-1,N415)</f>
        <v>37657</v>
      </c>
      <c r="U415" s="32" t="n">
        <f aca="false">IF(T415&lt;N415,24-Q415,Q415-1)</f>
        <v>6.25</v>
      </c>
      <c r="V415" s="26" t="n">
        <f aca="false">(E415*(212-100)/100)+32</f>
        <v>29.45536</v>
      </c>
      <c r="W415" s="30" t="n">
        <f aca="false">$W$1*I415</f>
        <v>20.7872</v>
      </c>
    </row>
    <row r="416" customFormat="false" ht="13.2" hidden="false" customHeight="false" outlineLevel="0" collapsed="false">
      <c r="A416" s="0" t="n">
        <v>15</v>
      </c>
      <c r="B416" s="0" t="n">
        <v>2003</v>
      </c>
      <c r="C416" s="0" t="n">
        <v>36</v>
      </c>
      <c r="D416" s="0" t="n">
        <v>730</v>
      </c>
      <c r="E416" s="0" t="n">
        <v>-2.456</v>
      </c>
      <c r="F416" s="0" t="n">
        <v>52.54</v>
      </c>
      <c r="G416" s="0" t="n">
        <v>0.511</v>
      </c>
      <c r="H416" s="0" t="n">
        <v>3.011</v>
      </c>
      <c r="I416" s="0" t="n">
        <v>9.28</v>
      </c>
      <c r="J416" s="0" t="n">
        <v>0</v>
      </c>
      <c r="K416" s="0" t="n">
        <v>-2.876</v>
      </c>
      <c r="L416" s="0" t="n">
        <v>12.63</v>
      </c>
      <c r="M416" s="0" t="n">
        <v>900</v>
      </c>
      <c r="N416" s="31" t="n">
        <f aca="false">DATE(B416,1,1)+C416-1</f>
        <v>37657</v>
      </c>
      <c r="O416" s="32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36.3125</v>
      </c>
      <c r="S416" s="0" t="n">
        <f aca="false">G416*$S$1</f>
        <v>0.0004599</v>
      </c>
      <c r="T416" s="33" t="n">
        <f aca="false">IF(Q416&lt;1,N416-1,N416)</f>
        <v>37657</v>
      </c>
      <c r="U416" s="32" t="n">
        <f aca="false">IF(T416&lt;N416,24-Q416,Q416-1)</f>
        <v>6.5</v>
      </c>
      <c r="V416" s="26" t="n">
        <f aca="false">(E416*(212-100)/100)+32</f>
        <v>29.24928</v>
      </c>
      <c r="W416" s="30" t="n">
        <f aca="false">$W$1*I416</f>
        <v>20.7872</v>
      </c>
    </row>
    <row r="417" customFormat="false" ht="13.2" hidden="false" customHeight="false" outlineLevel="0" collapsed="false">
      <c r="A417" s="0" t="n">
        <v>15</v>
      </c>
      <c r="B417" s="0" t="n">
        <v>2003</v>
      </c>
      <c r="C417" s="0" t="n">
        <v>36</v>
      </c>
      <c r="D417" s="0" t="n">
        <v>745</v>
      </c>
      <c r="E417" s="0" t="n">
        <v>-2.673</v>
      </c>
      <c r="F417" s="0" t="n">
        <v>56.74</v>
      </c>
      <c r="G417" s="0" t="n">
        <v>0.512</v>
      </c>
      <c r="H417" s="0" t="n">
        <v>2.973</v>
      </c>
      <c r="I417" s="0" t="n">
        <v>7.78</v>
      </c>
      <c r="J417" s="0" t="n">
        <v>0</v>
      </c>
      <c r="K417" s="0" t="n">
        <v>-2.994</v>
      </c>
      <c r="L417" s="0" t="n">
        <v>12.63</v>
      </c>
      <c r="M417" s="0" t="n">
        <v>900</v>
      </c>
      <c r="N417" s="31" t="n">
        <f aca="false">DATE(B417,1,1)+C417-1</f>
        <v>37657</v>
      </c>
      <c r="O417" s="32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36.3229166666667</v>
      </c>
      <c r="S417" s="0" t="n">
        <f aca="false">G417*$S$1</f>
        <v>0.0004608</v>
      </c>
      <c r="T417" s="33" t="n">
        <f aca="false">IF(Q417&lt;1,N417-1,N417)</f>
        <v>37657</v>
      </c>
      <c r="U417" s="32" t="n">
        <f aca="false">IF(T417&lt;N417,24-Q417,Q417-1)</f>
        <v>6.75</v>
      </c>
      <c r="V417" s="26" t="n">
        <f aca="false">(E417*(212-100)/100)+32</f>
        <v>29.00624</v>
      </c>
      <c r="W417" s="30" t="n">
        <f aca="false">$W$1*I417</f>
        <v>17.4272</v>
      </c>
    </row>
    <row r="418" customFormat="false" ht="13.2" hidden="false" customHeight="false" outlineLevel="0" collapsed="false">
      <c r="A418" s="0" t="n">
        <v>15</v>
      </c>
      <c r="B418" s="0" t="n">
        <v>2003</v>
      </c>
      <c r="C418" s="0" t="n">
        <v>36</v>
      </c>
      <c r="D418" s="0" t="n">
        <v>800</v>
      </c>
      <c r="E418" s="0" t="n">
        <v>-2.851</v>
      </c>
      <c r="F418" s="0" t="n">
        <v>59.07</v>
      </c>
      <c r="G418" s="0" t="n">
        <v>2.086</v>
      </c>
      <c r="H418" s="0" t="n">
        <v>2.367</v>
      </c>
      <c r="I418" s="0" t="n">
        <v>8.53</v>
      </c>
      <c r="J418" s="0" t="n">
        <v>0</v>
      </c>
      <c r="K418" s="0" t="n">
        <v>-3.121</v>
      </c>
      <c r="L418" s="0" t="n">
        <v>12.63</v>
      </c>
      <c r="M418" s="0" t="n">
        <v>900</v>
      </c>
      <c r="N418" s="31" t="n">
        <f aca="false">DATE(B418,1,1)+C418-1</f>
        <v>37657</v>
      </c>
      <c r="O418" s="32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36.3333333333333</v>
      </c>
      <c r="S418" s="0" t="n">
        <f aca="false">G418*$S$1</f>
        <v>0.0018774</v>
      </c>
      <c r="T418" s="33" t="n">
        <f aca="false">IF(Q418&lt;1,N418-1,N418)</f>
        <v>37657</v>
      </c>
      <c r="U418" s="32" t="n">
        <f aca="false">IF(T418&lt;N418,24-Q418,Q418-1)</f>
        <v>7</v>
      </c>
      <c r="V418" s="26" t="n">
        <f aca="false">(E418*(212-100)/100)+32</f>
        <v>28.80688</v>
      </c>
      <c r="W418" s="30" t="n">
        <f aca="false">$W$1*I418</f>
        <v>19.1072</v>
      </c>
    </row>
    <row r="419" customFormat="false" ht="13.2" hidden="false" customHeight="false" outlineLevel="0" collapsed="false">
      <c r="A419" s="0" t="n">
        <v>15</v>
      </c>
      <c r="B419" s="0" t="n">
        <v>2003</v>
      </c>
      <c r="C419" s="0" t="n">
        <v>36</v>
      </c>
      <c r="D419" s="0" t="n">
        <v>815</v>
      </c>
      <c r="E419" s="0" t="n">
        <v>-2.945</v>
      </c>
      <c r="F419" s="0" t="n">
        <v>59.11</v>
      </c>
      <c r="G419" s="0" t="n">
        <v>11.32</v>
      </c>
      <c r="H419" s="0" t="n">
        <v>2.229</v>
      </c>
      <c r="I419" s="0" t="n">
        <v>6.281</v>
      </c>
      <c r="J419" s="0" t="n">
        <v>0</v>
      </c>
      <c r="K419" s="0" t="n">
        <v>-3.264</v>
      </c>
      <c r="L419" s="0" t="n">
        <v>12.63</v>
      </c>
      <c r="M419" s="0" t="n">
        <v>900</v>
      </c>
      <c r="N419" s="31" t="n">
        <f aca="false">DATE(B419,1,1)+C419-1</f>
        <v>37657</v>
      </c>
      <c r="O419" s="32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36.34375</v>
      </c>
      <c r="S419" s="0" t="n">
        <f aca="false">G419*$S$1</f>
        <v>0.010188</v>
      </c>
      <c r="T419" s="33" t="n">
        <f aca="false">IF(Q419&lt;1,N419-1,N419)</f>
        <v>37657</v>
      </c>
      <c r="U419" s="32" t="n">
        <f aca="false">IF(T419&lt;N419,24-Q419,Q419-1)</f>
        <v>7.25</v>
      </c>
      <c r="V419" s="26" t="n">
        <f aca="false">(E419*(212-100)/100)+32</f>
        <v>28.7016</v>
      </c>
      <c r="W419" s="30" t="n">
        <f aca="false">$W$1*I419</f>
        <v>14.06944</v>
      </c>
    </row>
    <row r="420" customFormat="false" ht="13.2" hidden="false" customHeight="false" outlineLevel="0" collapsed="false">
      <c r="A420" s="0" t="n">
        <v>15</v>
      </c>
      <c r="B420" s="0" t="n">
        <v>2003</v>
      </c>
      <c r="C420" s="0" t="n">
        <v>36</v>
      </c>
      <c r="D420" s="0" t="n">
        <v>830</v>
      </c>
      <c r="E420" s="0" t="n">
        <v>-3.041</v>
      </c>
      <c r="F420" s="0" t="n">
        <v>60.28</v>
      </c>
      <c r="G420" s="0" t="n">
        <v>31.98</v>
      </c>
      <c r="H420" s="0" t="n">
        <v>2.482</v>
      </c>
      <c r="I420" s="0" t="n">
        <v>7.78</v>
      </c>
      <c r="J420" s="0" t="n">
        <v>0</v>
      </c>
      <c r="K420" s="0" t="n">
        <v>-3.425</v>
      </c>
      <c r="L420" s="0" t="n">
        <v>12.62</v>
      </c>
      <c r="M420" s="0" t="n">
        <v>900</v>
      </c>
      <c r="N420" s="31" t="n">
        <f aca="false">DATE(B420,1,1)+C420-1</f>
        <v>37657</v>
      </c>
      <c r="O420" s="32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36.3541666666667</v>
      </c>
      <c r="S420" s="0" t="n">
        <f aca="false">G420*$S$1</f>
        <v>0.028782</v>
      </c>
      <c r="T420" s="33" t="n">
        <f aca="false">IF(Q420&lt;1,N420-1,N420)</f>
        <v>37657</v>
      </c>
      <c r="U420" s="32" t="n">
        <f aca="false">IF(T420&lt;N420,24-Q420,Q420-1)</f>
        <v>7.5</v>
      </c>
      <c r="V420" s="26" t="n">
        <f aca="false">(E420*(212-100)/100)+32</f>
        <v>28.59408</v>
      </c>
      <c r="W420" s="30" t="n">
        <f aca="false">$W$1*I420</f>
        <v>17.4272</v>
      </c>
    </row>
    <row r="421" customFormat="false" ht="13.2" hidden="false" customHeight="false" outlineLevel="0" collapsed="false">
      <c r="A421" s="0" t="n">
        <v>15</v>
      </c>
      <c r="B421" s="0" t="n">
        <v>2003</v>
      </c>
      <c r="C421" s="0" t="n">
        <v>36</v>
      </c>
      <c r="D421" s="0" t="n">
        <v>845</v>
      </c>
      <c r="E421" s="0" t="n">
        <v>-3.202</v>
      </c>
      <c r="F421" s="0" t="n">
        <v>61.63</v>
      </c>
      <c r="G421" s="0" t="n">
        <v>55.94</v>
      </c>
      <c r="H421" s="0" t="n">
        <v>2.624</v>
      </c>
      <c r="I421" s="0" t="n">
        <v>8.53</v>
      </c>
      <c r="J421" s="0" t="n">
        <v>0</v>
      </c>
      <c r="K421" s="0" t="n">
        <v>-3.577</v>
      </c>
      <c r="L421" s="0" t="n">
        <v>12.62</v>
      </c>
      <c r="M421" s="0" t="n">
        <v>900</v>
      </c>
      <c r="N421" s="31" t="n">
        <f aca="false">DATE(B421,1,1)+C421-1</f>
        <v>37657</v>
      </c>
      <c r="O421" s="32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36.3645833333333</v>
      </c>
      <c r="S421" s="0" t="n">
        <f aca="false">G421*$S$1</f>
        <v>0.050346</v>
      </c>
      <c r="T421" s="33" t="n">
        <f aca="false">IF(Q421&lt;1,N421-1,N421)</f>
        <v>37657</v>
      </c>
      <c r="U421" s="32" t="n">
        <f aca="false">IF(T421&lt;N421,24-Q421,Q421-1)</f>
        <v>7.75</v>
      </c>
      <c r="V421" s="26" t="n">
        <f aca="false">(E421*(212-100)/100)+32</f>
        <v>28.41376</v>
      </c>
      <c r="W421" s="30" t="n">
        <f aca="false">$W$1*I421</f>
        <v>19.1072</v>
      </c>
    </row>
    <row r="422" customFormat="false" ht="13.2" hidden="false" customHeight="false" outlineLevel="0" collapsed="false">
      <c r="A422" s="0" t="n">
        <v>15</v>
      </c>
      <c r="B422" s="0" t="n">
        <v>2003</v>
      </c>
      <c r="C422" s="0" t="n">
        <v>36</v>
      </c>
      <c r="D422" s="0" t="n">
        <v>900</v>
      </c>
      <c r="E422" s="0" t="n">
        <v>-3.223</v>
      </c>
      <c r="F422" s="0" t="n">
        <v>60.72</v>
      </c>
      <c r="G422" s="0" t="n">
        <v>78.6</v>
      </c>
      <c r="H422" s="0" t="n">
        <v>2.595</v>
      </c>
      <c r="I422" s="0" t="n">
        <v>7.03</v>
      </c>
      <c r="J422" s="0" t="n">
        <v>0</v>
      </c>
      <c r="K422" s="0" t="n">
        <v>-3.701</v>
      </c>
      <c r="L422" s="0" t="n">
        <v>12.62</v>
      </c>
      <c r="M422" s="0" t="n">
        <v>900</v>
      </c>
      <c r="N422" s="31" t="n">
        <f aca="false">DATE(B422,1,1)+C422-1</f>
        <v>37657</v>
      </c>
      <c r="O422" s="32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36.375</v>
      </c>
      <c r="S422" s="0" t="n">
        <f aca="false">G422*$S$1</f>
        <v>0.07074</v>
      </c>
      <c r="T422" s="33" t="n">
        <f aca="false">IF(Q422&lt;1,N422-1,N422)</f>
        <v>37657</v>
      </c>
      <c r="U422" s="32" t="n">
        <f aca="false">IF(T422&lt;N422,24-Q422,Q422-1)</f>
        <v>8</v>
      </c>
      <c r="V422" s="26" t="n">
        <f aca="false">(E422*(212-100)/100)+32</f>
        <v>28.39024</v>
      </c>
      <c r="W422" s="30" t="n">
        <f aca="false">$W$1*I422</f>
        <v>15.7472</v>
      </c>
    </row>
    <row r="423" customFormat="false" ht="13.2" hidden="false" customHeight="false" outlineLevel="0" collapsed="false">
      <c r="A423" s="0" t="n">
        <v>15</v>
      </c>
      <c r="B423" s="0" t="n">
        <v>2003</v>
      </c>
      <c r="C423" s="0" t="n">
        <v>36</v>
      </c>
      <c r="D423" s="0" t="n">
        <v>915</v>
      </c>
      <c r="E423" s="0" t="n">
        <v>-3.038</v>
      </c>
      <c r="F423" s="0" t="n">
        <v>58.14</v>
      </c>
      <c r="G423" s="0" t="n">
        <v>158</v>
      </c>
      <c r="H423" s="0" t="n">
        <v>2.461</v>
      </c>
      <c r="I423" s="0" t="n">
        <v>7.03</v>
      </c>
      <c r="J423" s="0" t="n">
        <v>0</v>
      </c>
      <c r="K423" s="0" t="n">
        <v>-3.794</v>
      </c>
      <c r="L423" s="0" t="n">
        <v>12.67</v>
      </c>
      <c r="M423" s="0" t="n">
        <v>900</v>
      </c>
      <c r="N423" s="31" t="n">
        <f aca="false">DATE(B423,1,1)+C423-1</f>
        <v>37657</v>
      </c>
      <c r="O423" s="32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36.3854166666667</v>
      </c>
      <c r="S423" s="0" t="n">
        <f aca="false">G423*$S$1</f>
        <v>0.1422</v>
      </c>
      <c r="T423" s="33" t="n">
        <f aca="false">IF(Q423&lt;1,N423-1,N423)</f>
        <v>37657</v>
      </c>
      <c r="U423" s="32" t="n">
        <f aca="false">IF(T423&lt;N423,24-Q423,Q423-1)</f>
        <v>8.25</v>
      </c>
      <c r="V423" s="26" t="n">
        <f aca="false">(E423*(212-100)/100)+32</f>
        <v>28.59744</v>
      </c>
      <c r="W423" s="30" t="n">
        <f aca="false">$W$1*I423</f>
        <v>15.7472</v>
      </c>
    </row>
    <row r="424" customFormat="false" ht="13.2" hidden="false" customHeight="false" outlineLevel="0" collapsed="false">
      <c r="A424" s="0" t="n">
        <v>15</v>
      </c>
      <c r="B424" s="0" t="n">
        <v>2003</v>
      </c>
      <c r="C424" s="0" t="n">
        <v>36</v>
      </c>
      <c r="D424" s="0" t="n">
        <v>930</v>
      </c>
      <c r="E424" s="0" t="n">
        <v>-2.385</v>
      </c>
      <c r="F424" s="0" t="n">
        <v>53.8</v>
      </c>
      <c r="G424" s="0" t="n">
        <v>326.1</v>
      </c>
      <c r="H424" s="0" t="n">
        <v>1.458</v>
      </c>
      <c r="I424" s="0" t="n">
        <v>5.531</v>
      </c>
      <c r="J424" s="0" t="n">
        <v>0</v>
      </c>
      <c r="K424" s="0" t="n">
        <v>-3.784</v>
      </c>
      <c r="L424" s="0" t="n">
        <v>13.66</v>
      </c>
      <c r="M424" s="0" t="n">
        <v>900</v>
      </c>
      <c r="N424" s="31" t="n">
        <f aca="false">DATE(B424,1,1)+C424-1</f>
        <v>37657</v>
      </c>
      <c r="O424" s="32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36.3958333333333</v>
      </c>
      <c r="S424" s="0" t="n">
        <f aca="false">G424*$S$1</f>
        <v>0.29349</v>
      </c>
      <c r="T424" s="33" t="n">
        <f aca="false">IF(Q424&lt;1,N424-1,N424)</f>
        <v>37657</v>
      </c>
      <c r="U424" s="32" t="n">
        <f aca="false">IF(T424&lt;N424,24-Q424,Q424-1)</f>
        <v>8.5</v>
      </c>
      <c r="V424" s="26" t="n">
        <f aca="false">(E424*(212-100)/100)+32</f>
        <v>29.3288</v>
      </c>
      <c r="W424" s="30" t="n">
        <f aca="false">$W$1*I424</f>
        <v>12.38944</v>
      </c>
    </row>
    <row r="425" customFormat="false" ht="13.2" hidden="false" customHeight="false" outlineLevel="0" collapsed="false">
      <c r="A425" s="0" t="n">
        <v>15</v>
      </c>
      <c r="B425" s="0" t="n">
        <v>2003</v>
      </c>
      <c r="C425" s="0" t="n">
        <v>36</v>
      </c>
      <c r="D425" s="0" t="n">
        <v>945</v>
      </c>
      <c r="E425" s="0" t="n">
        <v>-2.03</v>
      </c>
      <c r="F425" s="0" t="n">
        <v>49.99</v>
      </c>
      <c r="G425" s="0" t="n">
        <v>393.3</v>
      </c>
      <c r="H425" s="0" t="n">
        <v>2.087</v>
      </c>
      <c r="I425" s="0" t="n">
        <v>8.53</v>
      </c>
      <c r="J425" s="0" t="n">
        <v>0</v>
      </c>
      <c r="K425" s="0" t="n">
        <v>-3.484</v>
      </c>
      <c r="L425" s="0" t="n">
        <v>13.73</v>
      </c>
      <c r="M425" s="0" t="n">
        <v>900</v>
      </c>
      <c r="N425" s="31" t="n">
        <f aca="false">DATE(B425,1,1)+C425-1</f>
        <v>37657</v>
      </c>
      <c r="O425" s="32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36.40625</v>
      </c>
      <c r="S425" s="0" t="n">
        <f aca="false">G425*$S$1</f>
        <v>0.35397</v>
      </c>
      <c r="T425" s="33" t="n">
        <f aca="false">IF(Q425&lt;1,N425-1,N425)</f>
        <v>37657</v>
      </c>
      <c r="U425" s="32" t="n">
        <f aca="false">IF(T425&lt;N425,24-Q425,Q425-1)</f>
        <v>8.75</v>
      </c>
      <c r="V425" s="26" t="n">
        <f aca="false">(E425*(212-100)/100)+32</f>
        <v>29.7264</v>
      </c>
      <c r="W425" s="30" t="n">
        <f aca="false">$W$1*I425</f>
        <v>19.1072</v>
      </c>
    </row>
    <row r="426" customFormat="false" ht="13.2" hidden="false" customHeight="false" outlineLevel="0" collapsed="false">
      <c r="A426" s="0" t="n">
        <v>15</v>
      </c>
      <c r="B426" s="0" t="n">
        <v>2003</v>
      </c>
      <c r="C426" s="0" t="n">
        <v>36</v>
      </c>
      <c r="D426" s="0" t="n">
        <v>1000</v>
      </c>
      <c r="E426" s="0" t="n">
        <v>-2.087</v>
      </c>
      <c r="F426" s="0" t="n">
        <v>48.69</v>
      </c>
      <c r="G426" s="0" t="n">
        <v>435.9</v>
      </c>
      <c r="H426" s="0" t="n">
        <v>2.615</v>
      </c>
      <c r="I426" s="0" t="n">
        <v>7.78</v>
      </c>
      <c r="J426" s="0" t="n">
        <v>0</v>
      </c>
      <c r="K426" s="0" t="n">
        <v>-2.996</v>
      </c>
      <c r="L426" s="0" t="n">
        <v>13.97</v>
      </c>
      <c r="M426" s="0" t="n">
        <v>900</v>
      </c>
      <c r="N426" s="31" t="n">
        <f aca="false">DATE(B426,1,1)+C426-1</f>
        <v>37657</v>
      </c>
      <c r="O426" s="32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36.4166666666667</v>
      </c>
      <c r="S426" s="0" t="n">
        <f aca="false">G426*$S$1</f>
        <v>0.39231</v>
      </c>
      <c r="T426" s="33" t="n">
        <f aca="false">IF(Q426&lt;1,N426-1,N426)</f>
        <v>37657</v>
      </c>
      <c r="U426" s="32" t="n">
        <f aca="false">IF(T426&lt;N426,24-Q426,Q426-1)</f>
        <v>9</v>
      </c>
      <c r="V426" s="26" t="n">
        <f aca="false">(E426*(212-100)/100)+32</f>
        <v>29.66256</v>
      </c>
      <c r="W426" s="30" t="n">
        <f aca="false">$W$1*I426</f>
        <v>17.4272</v>
      </c>
    </row>
    <row r="427" customFormat="false" ht="13.2" hidden="false" customHeight="false" outlineLevel="0" collapsed="false">
      <c r="A427" s="0" t="n">
        <v>15</v>
      </c>
      <c r="B427" s="0" t="n">
        <v>2003</v>
      </c>
      <c r="C427" s="0" t="n">
        <v>36</v>
      </c>
      <c r="D427" s="0" t="n">
        <v>1015</v>
      </c>
      <c r="E427" s="0" t="n">
        <v>-2.183</v>
      </c>
      <c r="F427" s="0" t="n">
        <v>48.67</v>
      </c>
      <c r="G427" s="0" t="n">
        <v>387.9</v>
      </c>
      <c r="H427" s="0" t="n">
        <v>3.03</v>
      </c>
      <c r="I427" s="0" t="n">
        <v>8.53</v>
      </c>
      <c r="J427" s="0" t="n">
        <v>0</v>
      </c>
      <c r="K427" s="0" t="n">
        <v>-2.508</v>
      </c>
      <c r="L427" s="0" t="n">
        <v>13.92</v>
      </c>
      <c r="M427" s="0" t="n">
        <v>900</v>
      </c>
      <c r="N427" s="31" t="n">
        <f aca="false">DATE(B427,1,1)+C427-1</f>
        <v>37657</v>
      </c>
      <c r="O427" s="32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36.4270833333333</v>
      </c>
      <c r="S427" s="0" t="n">
        <f aca="false">G427*$S$1</f>
        <v>0.34911</v>
      </c>
      <c r="T427" s="33" t="n">
        <f aca="false">IF(Q427&lt;1,N427-1,N427)</f>
        <v>37657</v>
      </c>
      <c r="U427" s="32" t="n">
        <f aca="false">IF(T427&lt;N427,24-Q427,Q427-1)</f>
        <v>9.25</v>
      </c>
      <c r="V427" s="26" t="n">
        <f aca="false">(E427*(212-100)/100)+32</f>
        <v>29.55504</v>
      </c>
      <c r="W427" s="30" t="n">
        <f aca="false">$W$1*I427</f>
        <v>19.1072</v>
      </c>
    </row>
    <row r="428" customFormat="false" ht="13.2" hidden="false" customHeight="false" outlineLevel="0" collapsed="false">
      <c r="A428" s="0" t="n">
        <v>15</v>
      </c>
      <c r="B428" s="0" t="n">
        <v>2003</v>
      </c>
      <c r="C428" s="0" t="n">
        <v>36</v>
      </c>
      <c r="D428" s="0" t="n">
        <v>1030</v>
      </c>
      <c r="E428" s="0" t="n">
        <v>-2.307</v>
      </c>
      <c r="F428" s="0" t="n">
        <v>48.93</v>
      </c>
      <c r="G428" s="0" t="n">
        <v>677.4</v>
      </c>
      <c r="H428" s="0" t="n">
        <v>3.665</v>
      </c>
      <c r="I428" s="0" t="n">
        <v>10.03</v>
      </c>
      <c r="J428" s="0" t="n">
        <v>0</v>
      </c>
      <c r="K428" s="0" t="n">
        <v>-2.099</v>
      </c>
      <c r="L428" s="0" t="n">
        <v>14.07</v>
      </c>
      <c r="M428" s="0" t="n">
        <v>900</v>
      </c>
      <c r="N428" s="31" t="n">
        <f aca="false">DATE(B428,1,1)+C428-1</f>
        <v>37657</v>
      </c>
      <c r="O428" s="32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36.4375</v>
      </c>
      <c r="S428" s="0" t="n">
        <f aca="false">G428*$S$1</f>
        <v>0.60966</v>
      </c>
      <c r="T428" s="33" t="n">
        <f aca="false">IF(Q428&lt;1,N428-1,N428)</f>
        <v>37657</v>
      </c>
      <c r="U428" s="32" t="n">
        <f aca="false">IF(T428&lt;N428,24-Q428,Q428-1)</f>
        <v>9.5</v>
      </c>
      <c r="V428" s="26" t="n">
        <f aca="false">(E428*(212-100)/100)+32</f>
        <v>29.41616</v>
      </c>
      <c r="W428" s="30" t="n">
        <f aca="false">$W$1*I428</f>
        <v>22.4672</v>
      </c>
    </row>
    <row r="429" customFormat="false" ht="13.2" hidden="false" customHeight="false" outlineLevel="0" collapsed="false">
      <c r="A429" s="0" t="n">
        <v>15</v>
      </c>
      <c r="B429" s="0" t="n">
        <v>2003</v>
      </c>
      <c r="C429" s="0" t="n">
        <v>36</v>
      </c>
      <c r="D429" s="0" t="n">
        <v>1045</v>
      </c>
      <c r="E429" s="0" t="n">
        <v>-1.942</v>
      </c>
      <c r="F429" s="0" t="n">
        <v>49.88</v>
      </c>
      <c r="G429" s="0" t="n">
        <v>676.9</v>
      </c>
      <c r="H429" s="0" t="n">
        <v>3.552</v>
      </c>
      <c r="I429" s="0" t="n">
        <v>9.28</v>
      </c>
      <c r="J429" s="0" t="n">
        <v>0</v>
      </c>
      <c r="K429" s="0" t="n">
        <v>-1.74</v>
      </c>
      <c r="L429" s="0" t="n">
        <v>14.06</v>
      </c>
      <c r="M429" s="0" t="n">
        <v>900</v>
      </c>
      <c r="N429" s="31" t="n">
        <f aca="false">DATE(B429,1,1)+C429-1</f>
        <v>37657</v>
      </c>
      <c r="O429" s="32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36.4479166666667</v>
      </c>
      <c r="S429" s="0" t="n">
        <f aca="false">G429*$S$1</f>
        <v>0.60921</v>
      </c>
      <c r="T429" s="33" t="n">
        <f aca="false">IF(Q429&lt;1,N429-1,N429)</f>
        <v>37657</v>
      </c>
      <c r="U429" s="32" t="n">
        <f aca="false">IF(T429&lt;N429,24-Q429,Q429-1)</f>
        <v>9.75</v>
      </c>
      <c r="V429" s="26" t="n">
        <f aca="false">(E429*(212-100)/100)+32</f>
        <v>29.82496</v>
      </c>
      <c r="W429" s="30" t="n">
        <f aca="false">$W$1*I429</f>
        <v>20.7872</v>
      </c>
    </row>
    <row r="430" customFormat="false" ht="13.2" hidden="false" customHeight="false" outlineLevel="0" collapsed="false">
      <c r="A430" s="0" t="n">
        <v>15</v>
      </c>
      <c r="B430" s="0" t="n">
        <v>2003</v>
      </c>
      <c r="C430" s="0" t="n">
        <v>36</v>
      </c>
      <c r="D430" s="0" t="n">
        <v>1100</v>
      </c>
      <c r="E430" s="0" t="n">
        <v>-2.26</v>
      </c>
      <c r="F430" s="0" t="n">
        <v>51.11</v>
      </c>
      <c r="G430" s="0" t="n">
        <v>297.9</v>
      </c>
      <c r="H430" s="0" t="n">
        <v>3.704</v>
      </c>
      <c r="I430" s="0" t="n">
        <v>8.53</v>
      </c>
      <c r="J430" s="0" t="n">
        <v>0</v>
      </c>
      <c r="K430" s="0" t="n">
        <v>-1.338</v>
      </c>
      <c r="L430" s="0" t="n">
        <v>14.06</v>
      </c>
      <c r="M430" s="0" t="n">
        <v>900</v>
      </c>
      <c r="N430" s="31" t="n">
        <f aca="false">DATE(B430,1,1)+C430-1</f>
        <v>37657</v>
      </c>
      <c r="O430" s="32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36.4583333333333</v>
      </c>
      <c r="S430" s="0" t="n">
        <f aca="false">G430*$S$1</f>
        <v>0.26811</v>
      </c>
      <c r="T430" s="33" t="n">
        <f aca="false">IF(Q430&lt;1,N430-1,N430)</f>
        <v>37657</v>
      </c>
      <c r="U430" s="32" t="n">
        <f aca="false">IF(T430&lt;N430,24-Q430,Q430-1)</f>
        <v>10</v>
      </c>
      <c r="V430" s="26" t="n">
        <f aca="false">(E430*(212-100)/100)+32</f>
        <v>29.4688</v>
      </c>
      <c r="W430" s="30" t="n">
        <f aca="false">$W$1*I430</f>
        <v>19.1072</v>
      </c>
    </row>
    <row r="431" customFormat="false" ht="13.2" hidden="false" customHeight="false" outlineLevel="0" collapsed="false">
      <c r="A431" s="0" t="n">
        <v>15</v>
      </c>
      <c r="B431" s="0" t="n">
        <v>2003</v>
      </c>
      <c r="C431" s="0" t="n">
        <v>36</v>
      </c>
      <c r="D431" s="0" t="n">
        <v>1115</v>
      </c>
      <c r="E431" s="0" t="n">
        <v>-2.253</v>
      </c>
      <c r="F431" s="0" t="n">
        <v>50.01</v>
      </c>
      <c r="G431" s="0" t="n">
        <v>511.9</v>
      </c>
      <c r="H431" s="0" t="n">
        <v>3.289</v>
      </c>
      <c r="I431" s="0" t="n">
        <v>9.28</v>
      </c>
      <c r="J431" s="0" t="n">
        <v>0</v>
      </c>
      <c r="K431" s="0" t="n">
        <v>-1.071</v>
      </c>
      <c r="L431" s="0" t="n">
        <v>14.07</v>
      </c>
      <c r="M431" s="0" t="n">
        <v>900</v>
      </c>
      <c r="N431" s="31" t="n">
        <f aca="false">DATE(B431,1,1)+C431-1</f>
        <v>37657</v>
      </c>
      <c r="O431" s="32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36.46875</v>
      </c>
      <c r="S431" s="0" t="n">
        <f aca="false">G431*$S$1</f>
        <v>0.46071</v>
      </c>
      <c r="T431" s="33" t="n">
        <f aca="false">IF(Q431&lt;1,N431-1,N431)</f>
        <v>37657</v>
      </c>
      <c r="U431" s="32" t="n">
        <f aca="false">IF(T431&lt;N431,24-Q431,Q431-1)</f>
        <v>10.25</v>
      </c>
      <c r="V431" s="26" t="n">
        <f aca="false">(E431*(212-100)/100)+32</f>
        <v>29.47664</v>
      </c>
      <c r="W431" s="30" t="n">
        <f aca="false">$W$1*I431</f>
        <v>20.7872</v>
      </c>
    </row>
    <row r="432" customFormat="false" ht="13.2" hidden="false" customHeight="false" outlineLevel="0" collapsed="false">
      <c r="A432" s="0" t="n">
        <v>15</v>
      </c>
      <c r="B432" s="0" t="n">
        <v>2003</v>
      </c>
      <c r="C432" s="0" t="n">
        <v>36</v>
      </c>
      <c r="D432" s="0" t="n">
        <v>1130</v>
      </c>
      <c r="E432" s="0" t="n">
        <v>-2.219</v>
      </c>
      <c r="F432" s="0" t="n">
        <v>48.3</v>
      </c>
      <c r="G432" s="0" t="n">
        <v>578.6</v>
      </c>
      <c r="H432" s="0" t="n">
        <v>3.219</v>
      </c>
      <c r="I432" s="0" t="n">
        <v>9.28</v>
      </c>
      <c r="J432" s="0" t="n">
        <v>0</v>
      </c>
      <c r="K432" s="0" t="n">
        <v>-0.908</v>
      </c>
      <c r="L432" s="0" t="n">
        <v>14.07</v>
      </c>
      <c r="M432" s="0" t="n">
        <v>900</v>
      </c>
      <c r="N432" s="31" t="n">
        <f aca="false">DATE(B432,1,1)+C432-1</f>
        <v>37657</v>
      </c>
      <c r="O432" s="32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36.4791666666667</v>
      </c>
      <c r="S432" s="0" t="n">
        <f aca="false">G432*$S$1</f>
        <v>0.52074</v>
      </c>
      <c r="T432" s="33" t="n">
        <f aca="false">IF(Q432&lt;1,N432-1,N432)</f>
        <v>37657</v>
      </c>
      <c r="U432" s="32" t="n">
        <f aca="false">IF(T432&lt;N432,24-Q432,Q432-1)</f>
        <v>10.5</v>
      </c>
      <c r="V432" s="26" t="n">
        <f aca="false">(E432*(212-100)/100)+32</f>
        <v>29.51472</v>
      </c>
      <c r="W432" s="30" t="n">
        <f aca="false">$W$1*I432</f>
        <v>20.7872</v>
      </c>
    </row>
    <row r="433" customFormat="false" ht="13.2" hidden="false" customHeight="false" outlineLevel="0" collapsed="false">
      <c r="A433" s="0" t="n">
        <v>15</v>
      </c>
      <c r="B433" s="0" t="n">
        <v>2003</v>
      </c>
      <c r="C433" s="0" t="n">
        <v>36</v>
      </c>
      <c r="D433" s="0" t="n">
        <v>1145</v>
      </c>
      <c r="E433" s="0" t="n">
        <v>-2.348</v>
      </c>
      <c r="F433" s="0" t="n">
        <v>45.71</v>
      </c>
      <c r="G433" s="0" t="n">
        <v>673.4</v>
      </c>
      <c r="H433" s="0" t="n">
        <v>3.504</v>
      </c>
      <c r="I433" s="0" t="n">
        <v>8.53</v>
      </c>
      <c r="J433" s="0" t="n">
        <v>0</v>
      </c>
      <c r="K433" s="0" t="n">
        <v>-0.75</v>
      </c>
      <c r="L433" s="0" t="n">
        <v>14.07</v>
      </c>
      <c r="M433" s="0" t="n">
        <v>900</v>
      </c>
      <c r="N433" s="31" t="n">
        <f aca="false">DATE(B433,1,1)+C433-1</f>
        <v>37657</v>
      </c>
      <c r="O433" s="32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36.4895833333333</v>
      </c>
      <c r="S433" s="0" t="n">
        <f aca="false">G433*$S$1</f>
        <v>0.60606</v>
      </c>
      <c r="T433" s="33" t="n">
        <f aca="false">IF(Q433&lt;1,N433-1,N433)</f>
        <v>37657</v>
      </c>
      <c r="U433" s="32" t="n">
        <f aca="false">IF(T433&lt;N433,24-Q433,Q433-1)</f>
        <v>10.75</v>
      </c>
      <c r="V433" s="26" t="n">
        <f aca="false">(E433*(212-100)/100)+32</f>
        <v>29.37024</v>
      </c>
      <c r="W433" s="30" t="n">
        <f aca="false">$W$1*I433</f>
        <v>19.1072</v>
      </c>
    </row>
    <row r="434" customFormat="false" ht="13.2" hidden="false" customHeight="false" outlineLevel="0" collapsed="false">
      <c r="A434" s="0" t="n">
        <v>15</v>
      </c>
      <c r="B434" s="0" t="n">
        <v>2003</v>
      </c>
      <c r="C434" s="0" t="n">
        <v>36</v>
      </c>
      <c r="D434" s="0" t="n">
        <v>1200</v>
      </c>
      <c r="E434" s="0" t="n">
        <v>-1.874</v>
      </c>
      <c r="F434" s="0" t="n">
        <v>42.48</v>
      </c>
      <c r="G434" s="0" t="n">
        <v>837</v>
      </c>
      <c r="H434" s="0" t="n">
        <v>3.525</v>
      </c>
      <c r="I434" s="0" t="n">
        <v>10.03</v>
      </c>
      <c r="J434" s="0" t="n">
        <v>0</v>
      </c>
      <c r="K434" s="0" t="n">
        <v>-0.616</v>
      </c>
      <c r="L434" s="0" t="n">
        <v>14.06</v>
      </c>
      <c r="M434" s="0" t="n">
        <v>900</v>
      </c>
      <c r="N434" s="31" t="n">
        <f aca="false">DATE(B434,1,1)+C434-1</f>
        <v>37657</v>
      </c>
      <c r="O434" s="32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36.5</v>
      </c>
      <c r="S434" s="0" t="n">
        <f aca="false">G434*$S$1</f>
        <v>0.7533</v>
      </c>
      <c r="T434" s="33" t="n">
        <f aca="false">IF(Q434&lt;1,N434-1,N434)</f>
        <v>37657</v>
      </c>
      <c r="U434" s="32" t="n">
        <f aca="false">IF(T434&lt;N434,24-Q434,Q434-1)</f>
        <v>11</v>
      </c>
      <c r="V434" s="26" t="n">
        <f aca="false">(E434*(212-100)/100)+32</f>
        <v>29.90112</v>
      </c>
      <c r="W434" s="30" t="n">
        <f aca="false">$W$1*I434</f>
        <v>22.4672</v>
      </c>
    </row>
    <row r="435" customFormat="false" ht="13.2" hidden="false" customHeight="false" outlineLevel="0" collapsed="false">
      <c r="A435" s="0" t="n">
        <v>15</v>
      </c>
      <c r="B435" s="0" t="n">
        <v>2003</v>
      </c>
      <c r="C435" s="0" t="n">
        <v>36</v>
      </c>
      <c r="D435" s="0" t="n">
        <v>1215</v>
      </c>
      <c r="E435" s="0" t="n">
        <v>-1.896</v>
      </c>
      <c r="F435" s="0" t="n">
        <v>40.79</v>
      </c>
      <c r="G435" s="0" t="n">
        <v>725</v>
      </c>
      <c r="H435" s="0" t="n">
        <v>3.685</v>
      </c>
      <c r="I435" s="0" t="n">
        <v>8.53</v>
      </c>
      <c r="J435" s="0" t="n">
        <v>0</v>
      </c>
      <c r="K435" s="0" t="n">
        <v>-0.429</v>
      </c>
      <c r="L435" s="0" t="n">
        <v>14.05</v>
      </c>
      <c r="M435" s="0" t="n">
        <v>900</v>
      </c>
      <c r="N435" s="31" t="n">
        <f aca="false">DATE(B435,1,1)+C435-1</f>
        <v>37657</v>
      </c>
      <c r="O435" s="32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36.5104166666667</v>
      </c>
      <c r="S435" s="0" t="n">
        <f aca="false">G435*$S$1</f>
        <v>0.6525</v>
      </c>
      <c r="T435" s="33" t="n">
        <f aca="false">IF(Q435&lt;1,N435-1,N435)</f>
        <v>37657</v>
      </c>
      <c r="U435" s="32" t="n">
        <f aca="false">IF(T435&lt;N435,24-Q435,Q435-1)</f>
        <v>11.25</v>
      </c>
      <c r="V435" s="26" t="n">
        <f aca="false">(E435*(212-100)/100)+32</f>
        <v>29.87648</v>
      </c>
      <c r="W435" s="30" t="n">
        <f aca="false">$W$1*I435</f>
        <v>19.1072</v>
      </c>
    </row>
    <row r="436" customFormat="false" ht="13.2" hidden="false" customHeight="false" outlineLevel="0" collapsed="false">
      <c r="A436" s="0" t="n">
        <v>15</v>
      </c>
      <c r="B436" s="0" t="n">
        <v>2003</v>
      </c>
      <c r="C436" s="0" t="n">
        <v>36</v>
      </c>
      <c r="D436" s="0" t="n">
        <v>1230</v>
      </c>
      <c r="E436" s="0" t="n">
        <v>-1.727</v>
      </c>
      <c r="F436" s="0" t="n">
        <v>40.3</v>
      </c>
      <c r="G436" s="0" t="n">
        <v>753</v>
      </c>
      <c r="H436" s="0" t="n">
        <v>3.355</v>
      </c>
      <c r="I436" s="0" t="n">
        <v>10.78</v>
      </c>
      <c r="J436" s="0" t="n">
        <v>0</v>
      </c>
      <c r="K436" s="0" t="n">
        <v>-0.226</v>
      </c>
      <c r="L436" s="0" t="n">
        <v>14.05</v>
      </c>
      <c r="M436" s="0" t="n">
        <v>900</v>
      </c>
      <c r="N436" s="31" t="n">
        <f aca="false">DATE(B436,1,1)+C436-1</f>
        <v>37657</v>
      </c>
      <c r="O436" s="32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36.5208333333333</v>
      </c>
      <c r="S436" s="0" t="n">
        <f aca="false">G436*$S$1</f>
        <v>0.6777</v>
      </c>
      <c r="T436" s="33" t="n">
        <f aca="false">IF(Q436&lt;1,N436-1,N436)</f>
        <v>37657</v>
      </c>
      <c r="U436" s="32" t="n">
        <f aca="false">IF(T436&lt;N436,24-Q436,Q436-1)</f>
        <v>11.5</v>
      </c>
      <c r="V436" s="26" t="n">
        <f aca="false">(E436*(212-100)/100)+32</f>
        <v>30.06576</v>
      </c>
      <c r="W436" s="30" t="n">
        <f aca="false">$W$1*I436</f>
        <v>24.1472</v>
      </c>
    </row>
    <row r="437" customFormat="false" ht="13.2" hidden="false" customHeight="false" outlineLevel="0" collapsed="false">
      <c r="A437" s="0" t="n">
        <v>15</v>
      </c>
      <c r="B437" s="0" t="n">
        <v>2003</v>
      </c>
      <c r="C437" s="0" t="n">
        <v>36</v>
      </c>
      <c r="D437" s="0" t="n">
        <v>1245</v>
      </c>
      <c r="E437" s="0" t="n">
        <v>-1.663</v>
      </c>
      <c r="F437" s="0" t="n">
        <v>39.98</v>
      </c>
      <c r="G437" s="0" t="n">
        <v>833</v>
      </c>
      <c r="H437" s="0" t="n">
        <v>3.322</v>
      </c>
      <c r="I437" s="0" t="n">
        <v>8.53</v>
      </c>
      <c r="J437" s="0" t="n">
        <v>0</v>
      </c>
      <c r="K437" s="0" t="n">
        <v>-0.034</v>
      </c>
      <c r="L437" s="0" t="n">
        <v>14.05</v>
      </c>
      <c r="M437" s="0" t="n">
        <v>900</v>
      </c>
      <c r="N437" s="31" t="n">
        <f aca="false">DATE(B437,1,1)+C437-1</f>
        <v>37657</v>
      </c>
      <c r="O437" s="32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36.53125</v>
      </c>
      <c r="S437" s="0" t="n">
        <f aca="false">G437*$S$1</f>
        <v>0.7497</v>
      </c>
      <c r="T437" s="33" t="n">
        <f aca="false">IF(Q437&lt;1,N437-1,N437)</f>
        <v>37657</v>
      </c>
      <c r="U437" s="32" t="n">
        <f aca="false">IF(T437&lt;N437,24-Q437,Q437-1)</f>
        <v>11.75</v>
      </c>
      <c r="V437" s="26" t="n">
        <f aca="false">(E437*(212-100)/100)+32</f>
        <v>30.13744</v>
      </c>
      <c r="W437" s="30" t="n">
        <f aca="false">$W$1*I437</f>
        <v>19.1072</v>
      </c>
    </row>
    <row r="438" customFormat="false" ht="13.2" hidden="false" customHeight="false" outlineLevel="0" collapsed="false">
      <c r="A438" s="0" t="n">
        <v>15</v>
      </c>
      <c r="B438" s="0" t="n">
        <v>2003</v>
      </c>
      <c r="C438" s="0" t="n">
        <v>36</v>
      </c>
      <c r="D438" s="0" t="n">
        <v>1300</v>
      </c>
      <c r="E438" s="0" t="n">
        <v>-1.494</v>
      </c>
      <c r="F438" s="0" t="n">
        <v>39.82</v>
      </c>
      <c r="G438" s="0" t="n">
        <v>857</v>
      </c>
      <c r="H438" s="0" t="n">
        <v>3.403</v>
      </c>
      <c r="I438" s="0" t="n">
        <v>8.53</v>
      </c>
      <c r="J438" s="0" t="n">
        <v>0</v>
      </c>
      <c r="K438" s="0" t="n">
        <v>0.148</v>
      </c>
      <c r="L438" s="0" t="n">
        <v>14.04</v>
      </c>
      <c r="M438" s="0" t="n">
        <v>900</v>
      </c>
      <c r="N438" s="31" t="n">
        <f aca="false">DATE(B438,1,1)+C438-1</f>
        <v>37657</v>
      </c>
      <c r="O438" s="32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36.5416666666667</v>
      </c>
      <c r="S438" s="0" t="n">
        <f aca="false">G438*$S$1</f>
        <v>0.7713</v>
      </c>
      <c r="T438" s="33" t="n">
        <f aca="false">IF(Q438&lt;1,N438-1,N438)</f>
        <v>37657</v>
      </c>
      <c r="U438" s="32" t="n">
        <f aca="false">IF(T438&lt;N438,24-Q438,Q438-1)</f>
        <v>12</v>
      </c>
      <c r="V438" s="26" t="n">
        <f aca="false">(E438*(212-100)/100)+32</f>
        <v>30.32672</v>
      </c>
      <c r="W438" s="30" t="n">
        <f aca="false">$W$1*I438</f>
        <v>19.1072</v>
      </c>
    </row>
    <row r="439" customFormat="false" ht="13.2" hidden="false" customHeight="false" outlineLevel="0" collapsed="false">
      <c r="A439" s="0" t="n">
        <v>15</v>
      </c>
      <c r="B439" s="0" t="n">
        <v>2003</v>
      </c>
      <c r="C439" s="0" t="n">
        <v>36</v>
      </c>
      <c r="D439" s="0" t="n">
        <v>1315</v>
      </c>
      <c r="E439" s="0" t="n">
        <v>-1.712</v>
      </c>
      <c r="F439" s="0" t="n">
        <v>40.68</v>
      </c>
      <c r="G439" s="0" t="n">
        <v>676.2</v>
      </c>
      <c r="H439" s="0" t="n">
        <v>3.25</v>
      </c>
      <c r="I439" s="0" t="n">
        <v>10.03</v>
      </c>
      <c r="J439" s="0" t="n">
        <v>0</v>
      </c>
      <c r="K439" s="0" t="n">
        <v>0.33</v>
      </c>
      <c r="L439" s="0" t="n">
        <v>14.04</v>
      </c>
      <c r="M439" s="0" t="n">
        <v>900</v>
      </c>
      <c r="N439" s="31" t="n">
        <f aca="false">DATE(B439,1,1)+C439-1</f>
        <v>37657</v>
      </c>
      <c r="O439" s="32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36.5520833333333</v>
      </c>
      <c r="S439" s="0" t="n">
        <f aca="false">G439*$S$1</f>
        <v>0.60858</v>
      </c>
      <c r="T439" s="33" t="n">
        <f aca="false">IF(Q439&lt;1,N439-1,N439)</f>
        <v>37657</v>
      </c>
      <c r="U439" s="32" t="n">
        <f aca="false">IF(T439&lt;N439,24-Q439,Q439-1)</f>
        <v>12.25</v>
      </c>
      <c r="V439" s="26" t="n">
        <f aca="false">(E439*(212-100)/100)+32</f>
        <v>30.08256</v>
      </c>
      <c r="W439" s="30" t="n">
        <f aca="false">$W$1*I439</f>
        <v>22.4672</v>
      </c>
    </row>
    <row r="440" customFormat="false" ht="13.2" hidden="false" customHeight="false" outlineLevel="0" collapsed="false">
      <c r="A440" s="0" t="n">
        <v>15</v>
      </c>
      <c r="B440" s="0" t="n">
        <v>2003</v>
      </c>
      <c r="C440" s="0" t="n">
        <v>36</v>
      </c>
      <c r="D440" s="0" t="n">
        <v>1330</v>
      </c>
      <c r="E440" s="0" t="n">
        <v>-1.557</v>
      </c>
      <c r="F440" s="0" t="n">
        <v>40.58</v>
      </c>
      <c r="G440" s="0" t="n">
        <v>732</v>
      </c>
      <c r="H440" s="0" t="n">
        <v>3.588</v>
      </c>
      <c r="I440" s="0" t="n">
        <v>8.53</v>
      </c>
      <c r="J440" s="0" t="n">
        <v>0</v>
      </c>
      <c r="K440" s="0" t="n">
        <v>0.481</v>
      </c>
      <c r="L440" s="0" t="n">
        <v>14.04</v>
      </c>
      <c r="M440" s="0" t="n">
        <v>900</v>
      </c>
      <c r="N440" s="31" t="n">
        <f aca="false">DATE(B440,1,1)+C440-1</f>
        <v>37657</v>
      </c>
      <c r="O440" s="32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36.5625</v>
      </c>
      <c r="S440" s="0" t="n">
        <f aca="false">G440*$S$1</f>
        <v>0.6588</v>
      </c>
      <c r="T440" s="33" t="n">
        <f aca="false">IF(Q440&lt;1,N440-1,N440)</f>
        <v>37657</v>
      </c>
      <c r="U440" s="32" t="n">
        <f aca="false">IF(T440&lt;N440,24-Q440,Q440-1)</f>
        <v>12.5</v>
      </c>
      <c r="V440" s="26" t="n">
        <f aca="false">(E440*(212-100)/100)+32</f>
        <v>30.25616</v>
      </c>
      <c r="W440" s="30" t="n">
        <f aca="false">$W$1*I440</f>
        <v>19.1072</v>
      </c>
    </row>
    <row r="441" customFormat="false" ht="13.2" hidden="false" customHeight="false" outlineLevel="0" collapsed="false">
      <c r="A441" s="0" t="n">
        <v>15</v>
      </c>
      <c r="B441" s="0" t="n">
        <v>2003</v>
      </c>
      <c r="C441" s="0" t="n">
        <v>36</v>
      </c>
      <c r="D441" s="0" t="n">
        <v>1345</v>
      </c>
      <c r="E441" s="0" t="n">
        <v>-1.654</v>
      </c>
      <c r="F441" s="0" t="n">
        <v>41.18</v>
      </c>
      <c r="G441" s="0" t="n">
        <v>561.2</v>
      </c>
      <c r="H441" s="0" t="n">
        <v>3.704</v>
      </c>
      <c r="I441" s="0" t="n">
        <v>9.28</v>
      </c>
      <c r="J441" s="0" t="n">
        <v>0</v>
      </c>
      <c r="K441" s="0" t="n">
        <v>0.603</v>
      </c>
      <c r="L441" s="0" t="n">
        <v>14.04</v>
      </c>
      <c r="M441" s="0" t="n">
        <v>900</v>
      </c>
      <c r="N441" s="31" t="n">
        <f aca="false">DATE(B441,1,1)+C441-1</f>
        <v>37657</v>
      </c>
      <c r="O441" s="32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36.5729166666667</v>
      </c>
      <c r="S441" s="0" t="n">
        <f aca="false">G441*$S$1</f>
        <v>0.50508</v>
      </c>
      <c r="T441" s="33" t="n">
        <f aca="false">IF(Q441&lt;1,N441-1,N441)</f>
        <v>37657</v>
      </c>
      <c r="U441" s="32" t="n">
        <f aca="false">IF(T441&lt;N441,24-Q441,Q441-1)</f>
        <v>12.75</v>
      </c>
      <c r="V441" s="26" t="n">
        <f aca="false">(E441*(212-100)/100)+32</f>
        <v>30.14752</v>
      </c>
      <c r="W441" s="30" t="n">
        <f aca="false">$W$1*I441</f>
        <v>20.7872</v>
      </c>
    </row>
    <row r="442" customFormat="false" ht="13.2" hidden="false" customHeight="false" outlineLevel="0" collapsed="false">
      <c r="A442" s="0" t="n">
        <v>15</v>
      </c>
      <c r="B442" s="0" t="n">
        <v>2003</v>
      </c>
      <c r="C442" s="0" t="n">
        <v>36</v>
      </c>
      <c r="D442" s="0" t="n">
        <v>1400</v>
      </c>
      <c r="E442" s="0" t="n">
        <v>-1.6</v>
      </c>
      <c r="F442" s="0" t="n">
        <v>40.79</v>
      </c>
      <c r="G442" s="0" t="n">
        <v>1092</v>
      </c>
      <c r="H442" s="0" t="n">
        <v>4.287</v>
      </c>
      <c r="I442" s="0" t="n">
        <v>11.53</v>
      </c>
      <c r="J442" s="0" t="n">
        <v>0</v>
      </c>
      <c r="K442" s="0" t="n">
        <v>0.666</v>
      </c>
      <c r="L442" s="0" t="n">
        <v>14.04</v>
      </c>
      <c r="M442" s="0" t="n">
        <v>900</v>
      </c>
      <c r="N442" s="31" t="n">
        <f aca="false">DATE(B442,1,1)+C442-1</f>
        <v>37657</v>
      </c>
      <c r="O442" s="32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36.5833333333333</v>
      </c>
      <c r="S442" s="0" t="n">
        <f aca="false">G442*$S$1</f>
        <v>0.9828</v>
      </c>
      <c r="T442" s="33" t="n">
        <f aca="false">IF(Q442&lt;1,N442-1,N442)</f>
        <v>37657</v>
      </c>
      <c r="U442" s="32" t="n">
        <f aca="false">IF(T442&lt;N442,24-Q442,Q442-1)</f>
        <v>13</v>
      </c>
      <c r="V442" s="26" t="n">
        <f aca="false">(E442*(212-100)/100)+32</f>
        <v>30.208</v>
      </c>
      <c r="W442" s="30" t="n">
        <f aca="false">$W$1*I442</f>
        <v>25.8272</v>
      </c>
    </row>
    <row r="443" customFormat="false" ht="13.2" hidden="false" customHeight="false" outlineLevel="0" collapsed="false">
      <c r="A443" s="0" t="n">
        <v>15</v>
      </c>
      <c r="B443" s="0" t="n">
        <v>2003</v>
      </c>
      <c r="C443" s="0" t="n">
        <v>36</v>
      </c>
      <c r="D443" s="0" t="n">
        <v>1415</v>
      </c>
      <c r="E443" s="0" t="n">
        <v>-1.443</v>
      </c>
      <c r="F443" s="0" t="n">
        <v>41.53</v>
      </c>
      <c r="G443" s="0" t="n">
        <v>1096</v>
      </c>
      <c r="H443" s="0" t="n">
        <v>3.644</v>
      </c>
      <c r="I443" s="0" t="n">
        <v>10.78</v>
      </c>
      <c r="J443" s="0" t="n">
        <v>0</v>
      </c>
      <c r="K443" s="0" t="n">
        <v>0.727</v>
      </c>
      <c r="L443" s="0" t="n">
        <v>14.04</v>
      </c>
      <c r="M443" s="0" t="n">
        <v>900</v>
      </c>
      <c r="N443" s="31" t="n">
        <f aca="false">DATE(B443,1,1)+C443-1</f>
        <v>37657</v>
      </c>
      <c r="O443" s="32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36.59375</v>
      </c>
      <c r="S443" s="0" t="n">
        <f aca="false">G443*$S$1</f>
        <v>0.9864</v>
      </c>
      <c r="T443" s="33" t="n">
        <f aca="false">IF(Q443&lt;1,N443-1,N443)</f>
        <v>37657</v>
      </c>
      <c r="U443" s="32" t="n">
        <f aca="false">IF(T443&lt;N443,24-Q443,Q443-1)</f>
        <v>13.25</v>
      </c>
      <c r="V443" s="26" t="n">
        <f aca="false">(E443*(212-100)/100)+32</f>
        <v>30.38384</v>
      </c>
      <c r="W443" s="30" t="n">
        <f aca="false">$W$1*I443</f>
        <v>24.1472</v>
      </c>
    </row>
    <row r="444" customFormat="false" ht="13.2" hidden="false" customHeight="false" outlineLevel="0" collapsed="false">
      <c r="A444" s="0" t="n">
        <v>15</v>
      </c>
      <c r="B444" s="0" t="n">
        <v>2003</v>
      </c>
      <c r="C444" s="0" t="n">
        <v>36</v>
      </c>
      <c r="D444" s="0" t="n">
        <v>1430</v>
      </c>
      <c r="E444" s="0" t="n">
        <v>-1.244</v>
      </c>
      <c r="F444" s="0" t="n">
        <v>41.39</v>
      </c>
      <c r="G444" s="0" t="n">
        <v>1087</v>
      </c>
      <c r="H444" s="0" t="n">
        <v>4.229</v>
      </c>
      <c r="I444" s="0" t="n">
        <v>11.53</v>
      </c>
      <c r="J444" s="0" t="n">
        <v>0</v>
      </c>
      <c r="K444" s="0" t="n">
        <v>0.841</v>
      </c>
      <c r="L444" s="0" t="n">
        <v>14.03</v>
      </c>
      <c r="M444" s="0" t="n">
        <v>900</v>
      </c>
      <c r="N444" s="31" t="n">
        <f aca="false">DATE(B444,1,1)+C444-1</f>
        <v>37657</v>
      </c>
      <c r="O444" s="32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36.6041666666667</v>
      </c>
      <c r="S444" s="0" t="n">
        <f aca="false">G444*$S$1</f>
        <v>0.9783</v>
      </c>
      <c r="T444" s="33" t="n">
        <f aca="false">IF(Q444&lt;1,N444-1,N444)</f>
        <v>37657</v>
      </c>
      <c r="U444" s="32" t="n">
        <f aca="false">IF(T444&lt;N444,24-Q444,Q444-1)</f>
        <v>13.5</v>
      </c>
      <c r="V444" s="26" t="n">
        <f aca="false">(E444*(212-100)/100)+32</f>
        <v>30.60672</v>
      </c>
      <c r="W444" s="30" t="n">
        <f aca="false">$W$1*I444</f>
        <v>25.8272</v>
      </c>
    </row>
    <row r="445" customFormat="false" ht="13.2" hidden="false" customHeight="false" outlineLevel="0" collapsed="false">
      <c r="A445" s="0" t="n">
        <v>15</v>
      </c>
      <c r="B445" s="0" t="n">
        <v>2003</v>
      </c>
      <c r="C445" s="0" t="n">
        <v>36</v>
      </c>
      <c r="D445" s="0" t="n">
        <v>1445</v>
      </c>
      <c r="E445" s="0" t="n">
        <v>-2.073</v>
      </c>
      <c r="F445" s="0" t="n">
        <v>45.83</v>
      </c>
      <c r="G445" s="0" t="n">
        <v>365.1</v>
      </c>
      <c r="H445" s="0" t="n">
        <v>3.417</v>
      </c>
      <c r="I445" s="0" t="n">
        <v>7.78</v>
      </c>
      <c r="J445" s="0" t="n">
        <v>0</v>
      </c>
      <c r="K445" s="0" t="n">
        <v>1.018</v>
      </c>
      <c r="L445" s="0" t="n">
        <v>14.03</v>
      </c>
      <c r="M445" s="0" t="n">
        <v>900</v>
      </c>
      <c r="N445" s="31" t="n">
        <f aca="false">DATE(B445,1,1)+C445-1</f>
        <v>37657</v>
      </c>
      <c r="O445" s="32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36.6145833333333</v>
      </c>
      <c r="S445" s="0" t="n">
        <f aca="false">G445*$S$1</f>
        <v>0.32859</v>
      </c>
      <c r="T445" s="33" t="n">
        <f aca="false">IF(Q445&lt;1,N445-1,N445)</f>
        <v>37657</v>
      </c>
      <c r="U445" s="32" t="n">
        <f aca="false">IF(T445&lt;N445,24-Q445,Q445-1)</f>
        <v>13.75</v>
      </c>
      <c r="V445" s="26" t="n">
        <f aca="false">(E445*(212-100)/100)+32</f>
        <v>29.67824</v>
      </c>
      <c r="W445" s="30" t="n">
        <f aca="false">$W$1*I445</f>
        <v>17.4272</v>
      </c>
    </row>
    <row r="446" customFormat="false" ht="13.2" hidden="false" customHeight="false" outlineLevel="0" collapsed="false">
      <c r="A446" s="0" t="n">
        <v>15</v>
      </c>
      <c r="B446" s="0" t="n">
        <v>2003</v>
      </c>
      <c r="C446" s="0" t="n">
        <v>36</v>
      </c>
      <c r="D446" s="0" t="n">
        <v>1500</v>
      </c>
      <c r="E446" s="0" t="n">
        <v>-2.19</v>
      </c>
      <c r="F446" s="0" t="n">
        <v>45.97</v>
      </c>
      <c r="G446" s="0" t="n">
        <v>650.8</v>
      </c>
      <c r="H446" s="0" t="n">
        <v>3.931</v>
      </c>
      <c r="I446" s="0" t="n">
        <v>10.03</v>
      </c>
      <c r="J446" s="0" t="n">
        <v>0</v>
      </c>
      <c r="K446" s="0" t="n">
        <v>0.984</v>
      </c>
      <c r="L446" s="0" t="n">
        <v>14.05</v>
      </c>
      <c r="M446" s="0" t="n">
        <v>900</v>
      </c>
      <c r="N446" s="31" t="n">
        <f aca="false">DATE(B446,1,1)+C446-1</f>
        <v>37657</v>
      </c>
      <c r="O446" s="32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36.625</v>
      </c>
      <c r="S446" s="0" t="n">
        <f aca="false">G446*$S$1</f>
        <v>0.58572</v>
      </c>
      <c r="T446" s="33" t="n">
        <f aca="false">IF(Q446&lt;1,N446-1,N446)</f>
        <v>37657</v>
      </c>
      <c r="U446" s="32" t="n">
        <f aca="false">IF(T446&lt;N446,24-Q446,Q446-1)</f>
        <v>14</v>
      </c>
      <c r="V446" s="26" t="n">
        <f aca="false">(E446*(212-100)/100)+32</f>
        <v>29.5472</v>
      </c>
      <c r="W446" s="30" t="n">
        <f aca="false">$W$1*I446</f>
        <v>22.4672</v>
      </c>
    </row>
    <row r="447" customFormat="false" ht="13.2" hidden="false" customHeight="false" outlineLevel="0" collapsed="false">
      <c r="A447" s="0" t="n">
        <v>15</v>
      </c>
      <c r="B447" s="0" t="n">
        <v>2003</v>
      </c>
      <c r="C447" s="0" t="n">
        <v>36</v>
      </c>
      <c r="D447" s="0" t="n">
        <v>1515</v>
      </c>
      <c r="E447" s="0" t="n">
        <v>-1.808</v>
      </c>
      <c r="F447" s="0" t="n">
        <v>44.78</v>
      </c>
      <c r="G447" s="0" t="n">
        <v>733</v>
      </c>
      <c r="H447" s="0" t="n">
        <v>3.218</v>
      </c>
      <c r="I447" s="0" t="n">
        <v>8.53</v>
      </c>
      <c r="J447" s="0" t="n">
        <v>0</v>
      </c>
      <c r="K447" s="0" t="n">
        <v>0.776</v>
      </c>
      <c r="L447" s="0" t="n">
        <v>14.05</v>
      </c>
      <c r="M447" s="0" t="n">
        <v>900</v>
      </c>
      <c r="N447" s="31" t="n">
        <f aca="false">DATE(B447,1,1)+C447-1</f>
        <v>37657</v>
      </c>
      <c r="O447" s="32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36.6354166666667</v>
      </c>
      <c r="S447" s="0" t="n">
        <f aca="false">G447*$S$1</f>
        <v>0.6597</v>
      </c>
      <c r="T447" s="33" t="n">
        <f aca="false">IF(Q447&lt;1,N447-1,N447)</f>
        <v>37657</v>
      </c>
      <c r="U447" s="32" t="n">
        <f aca="false">IF(T447&lt;N447,24-Q447,Q447-1)</f>
        <v>14.25</v>
      </c>
      <c r="V447" s="26" t="n">
        <f aca="false">(E447*(212-100)/100)+32</f>
        <v>29.97504</v>
      </c>
      <c r="W447" s="30" t="n">
        <f aca="false">$W$1*I447</f>
        <v>19.1072</v>
      </c>
    </row>
    <row r="448" customFormat="false" ht="13.2" hidden="false" customHeight="false" outlineLevel="0" collapsed="false">
      <c r="A448" s="0" t="n">
        <v>15</v>
      </c>
      <c r="B448" s="0" t="n">
        <v>2003</v>
      </c>
      <c r="C448" s="0" t="n">
        <v>36</v>
      </c>
      <c r="D448" s="0" t="n">
        <v>1530</v>
      </c>
      <c r="E448" s="0" t="n">
        <v>-1.923</v>
      </c>
      <c r="F448" s="0" t="n">
        <v>43.29</v>
      </c>
      <c r="G448" s="0" t="n">
        <v>483.5</v>
      </c>
      <c r="H448" s="0" t="n">
        <v>3.688</v>
      </c>
      <c r="I448" s="0" t="n">
        <v>9.28</v>
      </c>
      <c r="J448" s="0" t="n">
        <v>0</v>
      </c>
      <c r="K448" s="0" t="n">
        <v>0.589</v>
      </c>
      <c r="L448" s="0" t="n">
        <v>14.05</v>
      </c>
      <c r="M448" s="0" t="n">
        <v>900</v>
      </c>
      <c r="N448" s="31" t="n">
        <f aca="false">DATE(B448,1,1)+C448-1</f>
        <v>37657</v>
      </c>
      <c r="O448" s="32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36.6458333333333</v>
      </c>
      <c r="S448" s="0" t="n">
        <f aca="false">G448*$S$1</f>
        <v>0.43515</v>
      </c>
      <c r="T448" s="33" t="n">
        <f aca="false">IF(Q448&lt;1,N448-1,N448)</f>
        <v>37657</v>
      </c>
      <c r="U448" s="32" t="n">
        <f aca="false">IF(T448&lt;N448,24-Q448,Q448-1)</f>
        <v>14.5</v>
      </c>
      <c r="V448" s="26" t="n">
        <f aca="false">(E448*(212-100)/100)+32</f>
        <v>29.84624</v>
      </c>
      <c r="W448" s="30" t="n">
        <f aca="false">$W$1*I448</f>
        <v>20.7872</v>
      </c>
    </row>
    <row r="449" customFormat="false" ht="13.2" hidden="false" customHeight="false" outlineLevel="0" collapsed="false">
      <c r="A449" s="0" t="n">
        <v>15</v>
      </c>
      <c r="B449" s="0" t="n">
        <v>2003</v>
      </c>
      <c r="C449" s="0" t="n">
        <v>36</v>
      </c>
      <c r="D449" s="0" t="n">
        <v>1545</v>
      </c>
      <c r="E449" s="0" t="n">
        <v>-2.044</v>
      </c>
      <c r="F449" s="0" t="n">
        <v>43.22</v>
      </c>
      <c r="G449" s="0" t="n">
        <v>415.1</v>
      </c>
      <c r="H449" s="0" t="n">
        <v>3.779</v>
      </c>
      <c r="I449" s="0" t="n">
        <v>10.78</v>
      </c>
      <c r="J449" s="0" t="n">
        <v>0</v>
      </c>
      <c r="K449" s="0" t="n">
        <v>0.437</v>
      </c>
      <c r="L449" s="0" t="n">
        <v>14.06</v>
      </c>
      <c r="M449" s="0" t="n">
        <v>900</v>
      </c>
      <c r="N449" s="31" t="n">
        <f aca="false">DATE(B449,1,1)+C449-1</f>
        <v>37657</v>
      </c>
      <c r="O449" s="32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36.65625</v>
      </c>
      <c r="S449" s="0" t="n">
        <f aca="false">G449*$S$1</f>
        <v>0.37359</v>
      </c>
      <c r="T449" s="33" t="n">
        <f aca="false">IF(Q449&lt;1,N449-1,N449)</f>
        <v>37657</v>
      </c>
      <c r="U449" s="32" t="n">
        <f aca="false">IF(T449&lt;N449,24-Q449,Q449-1)</f>
        <v>14.75</v>
      </c>
      <c r="V449" s="26" t="n">
        <f aca="false">(E449*(212-100)/100)+32</f>
        <v>29.71072</v>
      </c>
      <c r="W449" s="30" t="n">
        <f aca="false">$W$1*I449</f>
        <v>24.1472</v>
      </c>
    </row>
    <row r="450" customFormat="false" ht="13.2" hidden="false" customHeight="false" outlineLevel="0" collapsed="false">
      <c r="A450" s="0" t="n">
        <v>15</v>
      </c>
      <c r="B450" s="0" t="n">
        <v>2003</v>
      </c>
      <c r="C450" s="0" t="n">
        <v>36</v>
      </c>
      <c r="D450" s="0" t="n">
        <v>1600</v>
      </c>
      <c r="E450" s="0" t="n">
        <v>-1.813</v>
      </c>
      <c r="F450" s="0" t="n">
        <v>42.22</v>
      </c>
      <c r="G450" s="0" t="n">
        <v>467.2</v>
      </c>
      <c r="H450" s="0" t="n">
        <v>3.541</v>
      </c>
      <c r="I450" s="0" t="n">
        <v>10.03</v>
      </c>
      <c r="J450" s="0" t="n">
        <v>0</v>
      </c>
      <c r="K450" s="0" t="n">
        <v>0.272</v>
      </c>
      <c r="L450" s="0" t="n">
        <v>14.07</v>
      </c>
      <c r="M450" s="0" t="n">
        <v>900</v>
      </c>
      <c r="N450" s="31" t="n">
        <f aca="false">DATE(B450,1,1)+C450-1</f>
        <v>37657</v>
      </c>
      <c r="O450" s="32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36.6666666666667</v>
      </c>
      <c r="S450" s="0" t="n">
        <f aca="false">G450*$S$1</f>
        <v>0.42048</v>
      </c>
      <c r="T450" s="33" t="n">
        <f aca="false">IF(Q450&lt;1,N450-1,N450)</f>
        <v>37657</v>
      </c>
      <c r="U450" s="32" t="n">
        <f aca="false">IF(T450&lt;N450,24-Q450,Q450-1)</f>
        <v>15</v>
      </c>
      <c r="V450" s="26" t="n">
        <f aca="false">(E450*(212-100)/100)+32</f>
        <v>29.96944</v>
      </c>
      <c r="W450" s="30" t="n">
        <f aca="false">$W$1*I450</f>
        <v>22.4672</v>
      </c>
    </row>
    <row r="451" customFormat="false" ht="13.2" hidden="false" customHeight="false" outlineLevel="0" collapsed="false">
      <c r="A451" s="0" t="n">
        <v>15</v>
      </c>
      <c r="B451" s="0" t="n">
        <v>2003</v>
      </c>
      <c r="C451" s="0" t="n">
        <v>36</v>
      </c>
      <c r="D451" s="0" t="n">
        <v>1615</v>
      </c>
      <c r="E451" s="0" t="n">
        <v>-1.57</v>
      </c>
      <c r="F451" s="0" t="n">
        <v>40.46</v>
      </c>
      <c r="G451" s="0" t="n">
        <v>661.5</v>
      </c>
      <c r="H451" s="0" t="n">
        <v>3.723</v>
      </c>
      <c r="I451" s="0" t="n">
        <v>11.53</v>
      </c>
      <c r="J451" s="0" t="n">
        <v>0</v>
      </c>
      <c r="K451" s="0" t="n">
        <v>0.131</v>
      </c>
      <c r="L451" s="0" t="n">
        <v>14.07</v>
      </c>
      <c r="M451" s="0" t="n">
        <v>900</v>
      </c>
      <c r="N451" s="31" t="n">
        <f aca="false">DATE(B451,1,1)+C451-1</f>
        <v>37657</v>
      </c>
      <c r="O451" s="32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36.6770833333333</v>
      </c>
      <c r="S451" s="0" t="n">
        <f aca="false">G451*$S$1</f>
        <v>0.59535</v>
      </c>
      <c r="T451" s="33" t="n">
        <f aca="false">IF(Q451&lt;1,N451-1,N451)</f>
        <v>37657</v>
      </c>
      <c r="U451" s="32" t="n">
        <f aca="false">IF(T451&lt;N451,24-Q451,Q451-1)</f>
        <v>15.25</v>
      </c>
      <c r="V451" s="26" t="n">
        <f aca="false">(E451*(212-100)/100)+32</f>
        <v>30.2416</v>
      </c>
      <c r="W451" s="30" t="n">
        <f aca="false">$W$1*I451</f>
        <v>25.8272</v>
      </c>
    </row>
    <row r="452" customFormat="false" ht="13.2" hidden="false" customHeight="false" outlineLevel="0" collapsed="false">
      <c r="A452" s="0" t="n">
        <v>15</v>
      </c>
      <c r="B452" s="0" t="n">
        <v>2003</v>
      </c>
      <c r="C452" s="0" t="n">
        <v>36</v>
      </c>
      <c r="D452" s="0" t="n">
        <v>1630</v>
      </c>
      <c r="E452" s="0" t="n">
        <v>-1.085</v>
      </c>
      <c r="F452" s="0" t="n">
        <v>38.63</v>
      </c>
      <c r="G452" s="0" t="n">
        <v>583.5</v>
      </c>
      <c r="H452" s="0" t="n">
        <v>2.607</v>
      </c>
      <c r="I452" s="0" t="n">
        <v>7.78</v>
      </c>
      <c r="J452" s="0" t="n">
        <v>0</v>
      </c>
      <c r="K452" s="0" t="n">
        <v>0.013</v>
      </c>
      <c r="L452" s="0" t="n">
        <v>14.07</v>
      </c>
      <c r="M452" s="0" t="n">
        <v>900</v>
      </c>
      <c r="N452" s="31" t="n">
        <f aca="false">DATE(B452,1,1)+C452-1</f>
        <v>37657</v>
      </c>
      <c r="O452" s="32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36.6875</v>
      </c>
      <c r="S452" s="0" t="n">
        <f aca="false">G452*$S$1</f>
        <v>0.52515</v>
      </c>
      <c r="T452" s="33" t="n">
        <f aca="false">IF(Q452&lt;1,N452-1,N452)</f>
        <v>37657</v>
      </c>
      <c r="U452" s="32" t="n">
        <f aca="false">IF(T452&lt;N452,24-Q452,Q452-1)</f>
        <v>15.5</v>
      </c>
      <c r="V452" s="26" t="n">
        <f aca="false">(E452*(212-100)/100)+32</f>
        <v>30.7848</v>
      </c>
      <c r="W452" s="30" t="n">
        <f aca="false">$W$1*I452</f>
        <v>17.4272</v>
      </c>
    </row>
    <row r="453" customFormat="false" ht="13.2" hidden="false" customHeight="false" outlineLevel="0" collapsed="false">
      <c r="A453" s="0" t="n">
        <v>15</v>
      </c>
      <c r="B453" s="0" t="n">
        <v>2003</v>
      </c>
      <c r="C453" s="0" t="n">
        <v>36</v>
      </c>
      <c r="D453" s="0" t="n">
        <v>1645</v>
      </c>
      <c r="E453" s="0" t="n">
        <v>-1.304</v>
      </c>
      <c r="F453" s="0" t="n">
        <v>39.35</v>
      </c>
      <c r="G453" s="0" t="n">
        <v>215.9</v>
      </c>
      <c r="H453" s="0" t="n">
        <v>2.932</v>
      </c>
      <c r="I453" s="0" t="n">
        <v>9.28</v>
      </c>
      <c r="J453" s="0" t="n">
        <v>0</v>
      </c>
      <c r="K453" s="0" t="n">
        <v>-0.043</v>
      </c>
      <c r="L453" s="0" t="n">
        <v>14.05</v>
      </c>
      <c r="M453" s="0" t="n">
        <v>900</v>
      </c>
      <c r="N453" s="31" t="n">
        <f aca="false">DATE(B453,1,1)+C453-1</f>
        <v>37657</v>
      </c>
      <c r="O453" s="32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36.6979166666667</v>
      </c>
      <c r="S453" s="0" t="n">
        <f aca="false">G453*$S$1</f>
        <v>0.19431</v>
      </c>
      <c r="T453" s="33" t="n">
        <f aca="false">IF(Q453&lt;1,N453-1,N453)</f>
        <v>37657</v>
      </c>
      <c r="U453" s="32" t="n">
        <f aca="false">IF(T453&lt;N453,24-Q453,Q453-1)</f>
        <v>15.75</v>
      </c>
      <c r="V453" s="26" t="n">
        <f aca="false">(E453*(212-100)/100)+32</f>
        <v>30.53952</v>
      </c>
      <c r="W453" s="30" t="n">
        <f aca="false">$W$1*I453</f>
        <v>20.7872</v>
      </c>
    </row>
    <row r="454" customFormat="false" ht="13.2" hidden="false" customHeight="false" outlineLevel="0" collapsed="false">
      <c r="A454" s="0" t="n">
        <v>15</v>
      </c>
      <c r="B454" s="0" t="n">
        <v>2003</v>
      </c>
      <c r="C454" s="0" t="n">
        <v>36</v>
      </c>
      <c r="D454" s="0" t="n">
        <v>1700</v>
      </c>
      <c r="E454" s="0" t="n">
        <v>-1.567</v>
      </c>
      <c r="F454" s="0" t="n">
        <v>40.07</v>
      </c>
      <c r="G454" s="0" t="n">
        <v>148.1</v>
      </c>
      <c r="H454" s="0" t="n">
        <v>2.679</v>
      </c>
      <c r="I454" s="0" t="n">
        <v>7.78</v>
      </c>
      <c r="J454" s="0" t="n">
        <v>0</v>
      </c>
      <c r="K454" s="0" t="n">
        <v>-0.155</v>
      </c>
      <c r="L454" s="0" t="n">
        <v>13.4</v>
      </c>
      <c r="M454" s="0" t="n">
        <v>900</v>
      </c>
      <c r="N454" s="31" t="n">
        <f aca="false">DATE(B454,1,1)+C454-1</f>
        <v>37657</v>
      </c>
      <c r="O454" s="32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36.7083333333333</v>
      </c>
      <c r="S454" s="0" t="n">
        <f aca="false">G454*$S$1</f>
        <v>0.13329</v>
      </c>
      <c r="T454" s="33" t="n">
        <f aca="false">IF(Q454&lt;1,N454-1,N454)</f>
        <v>37657</v>
      </c>
      <c r="U454" s="32" t="n">
        <f aca="false">IF(T454&lt;N454,24-Q454,Q454-1)</f>
        <v>16</v>
      </c>
      <c r="V454" s="26" t="n">
        <f aca="false">(E454*(212-100)/100)+32</f>
        <v>30.24496</v>
      </c>
      <c r="W454" s="30" t="n">
        <f aca="false">$W$1*I454</f>
        <v>17.4272</v>
      </c>
    </row>
    <row r="455" customFormat="false" ht="13.2" hidden="false" customHeight="false" outlineLevel="0" collapsed="false">
      <c r="A455" s="0" t="n">
        <v>15</v>
      </c>
      <c r="B455" s="0" t="n">
        <v>2003</v>
      </c>
      <c r="C455" s="0" t="n">
        <v>36</v>
      </c>
      <c r="D455" s="0" t="n">
        <v>1715</v>
      </c>
      <c r="E455" s="0" t="n">
        <v>-1.574</v>
      </c>
      <c r="F455" s="0" t="n">
        <v>39.55</v>
      </c>
      <c r="G455" s="0" t="n">
        <v>119.1</v>
      </c>
      <c r="H455" s="0" t="n">
        <v>3.207</v>
      </c>
      <c r="I455" s="0" t="n">
        <v>10.03</v>
      </c>
      <c r="J455" s="0" t="n">
        <v>0</v>
      </c>
      <c r="K455" s="0" t="n">
        <v>-0.37</v>
      </c>
      <c r="L455" s="0" t="n">
        <v>13.27</v>
      </c>
      <c r="M455" s="0" t="n">
        <v>900</v>
      </c>
      <c r="N455" s="31" t="n">
        <f aca="false">DATE(B455,1,1)+C455-1</f>
        <v>37657</v>
      </c>
      <c r="O455" s="32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36.71875</v>
      </c>
      <c r="S455" s="0" t="n">
        <f aca="false">G455*$S$1</f>
        <v>0.10719</v>
      </c>
      <c r="T455" s="33" t="n">
        <f aca="false">IF(Q455&lt;1,N455-1,N455)</f>
        <v>37657</v>
      </c>
      <c r="U455" s="32" t="n">
        <f aca="false">IF(T455&lt;N455,24-Q455,Q455-1)</f>
        <v>16.25</v>
      </c>
      <c r="V455" s="26" t="n">
        <f aca="false">(E455*(212-100)/100)+32</f>
        <v>30.23712</v>
      </c>
      <c r="W455" s="30" t="n">
        <f aca="false">$W$1*I455</f>
        <v>22.4672</v>
      </c>
    </row>
    <row r="456" customFormat="false" ht="13.2" hidden="false" customHeight="false" outlineLevel="0" collapsed="false">
      <c r="A456" s="0" t="n">
        <v>15</v>
      </c>
      <c r="B456" s="0" t="n">
        <v>2003</v>
      </c>
      <c r="C456" s="0" t="n">
        <v>36</v>
      </c>
      <c r="D456" s="0" t="n">
        <v>1730</v>
      </c>
      <c r="E456" s="0" t="n">
        <v>-1.712</v>
      </c>
      <c r="F456" s="0" t="n">
        <v>39.09</v>
      </c>
      <c r="G456" s="0" t="n">
        <v>117.1</v>
      </c>
      <c r="H456" s="0" t="n">
        <v>3.461</v>
      </c>
      <c r="I456" s="0" t="n">
        <v>9.28</v>
      </c>
      <c r="J456" s="0" t="n">
        <v>0</v>
      </c>
      <c r="K456" s="0" t="n">
        <v>-0.629</v>
      </c>
      <c r="L456" s="0" t="n">
        <v>13.23</v>
      </c>
      <c r="M456" s="0" t="n">
        <v>900</v>
      </c>
      <c r="N456" s="31" t="n">
        <f aca="false">DATE(B456,1,1)+C456-1</f>
        <v>37657</v>
      </c>
      <c r="O456" s="32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36.7291666666667</v>
      </c>
      <c r="S456" s="0" t="n">
        <f aca="false">G456*$S$1</f>
        <v>0.10539</v>
      </c>
      <c r="T456" s="33" t="n">
        <f aca="false">IF(Q456&lt;1,N456-1,N456)</f>
        <v>37657</v>
      </c>
      <c r="U456" s="32" t="n">
        <f aca="false">IF(T456&lt;N456,24-Q456,Q456-1)</f>
        <v>16.5</v>
      </c>
      <c r="V456" s="26" t="n">
        <f aca="false">(E456*(212-100)/100)+32</f>
        <v>30.08256</v>
      </c>
      <c r="W456" s="30" t="n">
        <f aca="false">$W$1*I456</f>
        <v>20.7872</v>
      </c>
    </row>
    <row r="457" customFormat="false" ht="13.2" hidden="false" customHeight="false" outlineLevel="0" collapsed="false">
      <c r="A457" s="0" t="n">
        <v>15</v>
      </c>
      <c r="B457" s="0" t="n">
        <v>2003</v>
      </c>
      <c r="C457" s="0" t="n">
        <v>36</v>
      </c>
      <c r="D457" s="0" t="n">
        <v>1745</v>
      </c>
      <c r="E457" s="0" t="n">
        <v>-1.8</v>
      </c>
      <c r="F457" s="0" t="n">
        <v>38.96</v>
      </c>
      <c r="G457" s="0" t="n">
        <v>74</v>
      </c>
      <c r="H457" s="0" t="n">
        <v>3.282</v>
      </c>
      <c r="I457" s="0" t="n">
        <v>9.28</v>
      </c>
      <c r="J457" s="0" t="n">
        <v>0</v>
      </c>
      <c r="K457" s="0" t="n">
        <v>-0.884</v>
      </c>
      <c r="L457" s="0" t="n">
        <v>13.07</v>
      </c>
      <c r="M457" s="0" t="n">
        <v>900</v>
      </c>
      <c r="N457" s="31" t="n">
        <f aca="false">DATE(B457,1,1)+C457-1</f>
        <v>37657</v>
      </c>
      <c r="O457" s="32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36.7395833333333</v>
      </c>
      <c r="S457" s="0" t="n">
        <f aca="false">G457*$S$1</f>
        <v>0.0666</v>
      </c>
      <c r="T457" s="33" t="n">
        <f aca="false">IF(Q457&lt;1,N457-1,N457)</f>
        <v>37657</v>
      </c>
      <c r="U457" s="32" t="n">
        <f aca="false">IF(T457&lt;N457,24-Q457,Q457-1)</f>
        <v>16.75</v>
      </c>
      <c r="V457" s="26" t="n">
        <f aca="false">(E457*(212-100)/100)+32</f>
        <v>29.984</v>
      </c>
      <c r="W457" s="30" t="n">
        <f aca="false">$W$1*I457</f>
        <v>20.7872</v>
      </c>
    </row>
    <row r="458" customFormat="false" ht="13.2" hidden="false" customHeight="false" outlineLevel="0" collapsed="false">
      <c r="A458" s="0" t="n">
        <v>15</v>
      </c>
      <c r="B458" s="0" t="n">
        <v>2003</v>
      </c>
      <c r="C458" s="0" t="n">
        <v>36</v>
      </c>
      <c r="D458" s="0" t="n">
        <v>1800</v>
      </c>
      <c r="E458" s="0" t="n">
        <v>-1.859</v>
      </c>
      <c r="F458" s="0" t="n">
        <v>38.99</v>
      </c>
      <c r="G458" s="0" t="n">
        <v>51.36</v>
      </c>
      <c r="H458" s="0" t="n">
        <v>2.609</v>
      </c>
      <c r="I458" s="0" t="n">
        <v>6.281</v>
      </c>
      <c r="J458" s="0" t="n">
        <v>0</v>
      </c>
      <c r="K458" s="0" t="n">
        <v>-1.129</v>
      </c>
      <c r="L458" s="0" t="n">
        <v>12.97</v>
      </c>
      <c r="M458" s="0" t="n">
        <v>900</v>
      </c>
      <c r="N458" s="31" t="n">
        <f aca="false">DATE(B458,1,1)+C458-1</f>
        <v>37657</v>
      </c>
      <c r="O458" s="32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36.75</v>
      </c>
      <c r="S458" s="0" t="n">
        <f aca="false">G458*$S$1</f>
        <v>0.046224</v>
      </c>
      <c r="T458" s="33" t="n">
        <f aca="false">IF(Q458&lt;1,N458-1,N458)</f>
        <v>37657</v>
      </c>
      <c r="U458" s="32" t="n">
        <f aca="false">IF(T458&lt;N458,24-Q458,Q458-1)</f>
        <v>17</v>
      </c>
      <c r="V458" s="26" t="n">
        <f aca="false">(E458*(212-100)/100)+32</f>
        <v>29.91792</v>
      </c>
      <c r="W458" s="30" t="n">
        <f aca="false">$W$1*I458</f>
        <v>14.06944</v>
      </c>
    </row>
    <row r="459" customFormat="false" ht="13.2" hidden="false" customHeight="false" outlineLevel="0" collapsed="false">
      <c r="A459" s="0" t="n">
        <v>15</v>
      </c>
      <c r="B459" s="0" t="n">
        <v>2003</v>
      </c>
      <c r="C459" s="0" t="n">
        <v>36</v>
      </c>
      <c r="D459" s="0" t="n">
        <v>1815</v>
      </c>
      <c r="E459" s="0" t="n">
        <v>-1.984</v>
      </c>
      <c r="F459" s="0" t="n">
        <v>39.62</v>
      </c>
      <c r="G459" s="0" t="n">
        <v>30.59</v>
      </c>
      <c r="H459" s="0" t="n">
        <v>2.565</v>
      </c>
      <c r="I459" s="0" t="n">
        <v>7.03</v>
      </c>
      <c r="J459" s="0" t="n">
        <v>0</v>
      </c>
      <c r="K459" s="0" t="n">
        <v>-1.389</v>
      </c>
      <c r="L459" s="0" t="n">
        <v>12.93</v>
      </c>
      <c r="M459" s="0" t="n">
        <v>900</v>
      </c>
      <c r="N459" s="31" t="n">
        <f aca="false">DATE(B459,1,1)+C459-1</f>
        <v>37657</v>
      </c>
      <c r="O459" s="32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36.7604166666667</v>
      </c>
      <c r="S459" s="0" t="n">
        <f aca="false">G459*$S$1</f>
        <v>0.027531</v>
      </c>
      <c r="T459" s="33" t="n">
        <f aca="false">IF(Q459&lt;1,N459-1,N459)</f>
        <v>37657</v>
      </c>
      <c r="U459" s="32" t="n">
        <f aca="false">IF(T459&lt;N459,24-Q459,Q459-1)</f>
        <v>17.25</v>
      </c>
      <c r="V459" s="26" t="n">
        <f aca="false">(E459*(212-100)/100)+32</f>
        <v>29.77792</v>
      </c>
      <c r="W459" s="30" t="n">
        <f aca="false">$W$1*I459</f>
        <v>15.7472</v>
      </c>
    </row>
    <row r="460" customFormat="false" ht="13.2" hidden="false" customHeight="false" outlineLevel="0" collapsed="false">
      <c r="A460" s="0" t="n">
        <v>15</v>
      </c>
      <c r="B460" s="0" t="n">
        <v>2003</v>
      </c>
      <c r="C460" s="0" t="n">
        <v>36</v>
      </c>
      <c r="D460" s="0" t="n">
        <v>1830</v>
      </c>
      <c r="E460" s="0" t="n">
        <v>-2.091</v>
      </c>
      <c r="F460" s="0" t="n">
        <v>39.86</v>
      </c>
      <c r="G460" s="0" t="n">
        <v>11.46</v>
      </c>
      <c r="H460" s="0" t="n">
        <v>2.497</v>
      </c>
      <c r="I460" s="0" t="n">
        <v>6.281</v>
      </c>
      <c r="J460" s="0" t="n">
        <v>0</v>
      </c>
      <c r="K460" s="0" t="n">
        <v>-1.663</v>
      </c>
      <c r="L460" s="0" t="n">
        <v>12.9</v>
      </c>
      <c r="M460" s="0" t="n">
        <v>900</v>
      </c>
      <c r="N460" s="31" t="n">
        <f aca="false">DATE(B460,1,1)+C460-1</f>
        <v>37657</v>
      </c>
      <c r="O460" s="32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36.7708333333333</v>
      </c>
      <c r="S460" s="0" t="n">
        <f aca="false">G460*$S$1</f>
        <v>0.010314</v>
      </c>
      <c r="T460" s="33" t="n">
        <f aca="false">IF(Q460&lt;1,N460-1,N460)</f>
        <v>37657</v>
      </c>
      <c r="U460" s="32" t="n">
        <f aca="false">IF(T460&lt;N460,24-Q460,Q460-1)</f>
        <v>17.5</v>
      </c>
      <c r="V460" s="26" t="n">
        <f aca="false">(E460*(212-100)/100)+32</f>
        <v>29.65808</v>
      </c>
      <c r="W460" s="30" t="n">
        <f aca="false">$W$1*I460</f>
        <v>14.06944</v>
      </c>
    </row>
    <row r="461" customFormat="false" ht="13.2" hidden="false" customHeight="false" outlineLevel="0" collapsed="false">
      <c r="A461" s="0" t="n">
        <v>15</v>
      </c>
      <c r="B461" s="0" t="n">
        <v>2003</v>
      </c>
      <c r="C461" s="0" t="n">
        <v>36</v>
      </c>
      <c r="D461" s="0" t="n">
        <v>1845</v>
      </c>
      <c r="E461" s="0" t="n">
        <v>-2.176</v>
      </c>
      <c r="F461" s="0" t="n">
        <v>40.05</v>
      </c>
      <c r="G461" s="0" t="n">
        <v>2.182</v>
      </c>
      <c r="H461" s="0" t="n">
        <v>2.591</v>
      </c>
      <c r="I461" s="0" t="n">
        <v>7.78</v>
      </c>
      <c r="J461" s="0" t="n">
        <v>0</v>
      </c>
      <c r="K461" s="0" t="n">
        <v>-1.935</v>
      </c>
      <c r="L461" s="0" t="n">
        <v>12.88</v>
      </c>
      <c r="M461" s="0" t="n">
        <v>900</v>
      </c>
      <c r="N461" s="31" t="n">
        <f aca="false">DATE(B461,1,1)+C461-1</f>
        <v>37657</v>
      </c>
      <c r="O461" s="32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36.78125</v>
      </c>
      <c r="S461" s="0" t="n">
        <f aca="false">G461*$S$1</f>
        <v>0.0019638</v>
      </c>
      <c r="T461" s="33" t="n">
        <f aca="false">IF(Q461&lt;1,N461-1,N461)</f>
        <v>37657</v>
      </c>
      <c r="U461" s="32" t="n">
        <f aca="false">IF(T461&lt;N461,24-Q461,Q461-1)</f>
        <v>17.75</v>
      </c>
      <c r="V461" s="26" t="n">
        <f aca="false">(E461*(212-100)/100)+32</f>
        <v>29.56288</v>
      </c>
      <c r="W461" s="30" t="n">
        <f aca="false">$W$1*I461</f>
        <v>17.4272</v>
      </c>
    </row>
    <row r="462" customFormat="false" ht="13.2" hidden="false" customHeight="false" outlineLevel="0" collapsed="false">
      <c r="A462" s="0" t="n">
        <v>15</v>
      </c>
      <c r="B462" s="0" t="n">
        <v>2003</v>
      </c>
      <c r="C462" s="0" t="n">
        <v>36</v>
      </c>
      <c r="D462" s="0" t="n">
        <v>1900</v>
      </c>
      <c r="E462" s="0" t="n">
        <v>-2.268</v>
      </c>
      <c r="F462" s="0" t="n">
        <v>41.1</v>
      </c>
      <c r="G462" s="0" t="n">
        <v>0.618</v>
      </c>
      <c r="H462" s="0" t="n">
        <v>2.123</v>
      </c>
      <c r="I462" s="0" t="n">
        <v>5.531</v>
      </c>
      <c r="J462" s="0" t="n">
        <v>0</v>
      </c>
      <c r="K462" s="0" t="n">
        <v>-2.194</v>
      </c>
      <c r="L462" s="0" t="n">
        <v>12.86</v>
      </c>
      <c r="M462" s="0" t="n">
        <v>900</v>
      </c>
      <c r="N462" s="31" t="n">
        <f aca="false">DATE(B462,1,1)+C462-1</f>
        <v>37657</v>
      </c>
      <c r="O462" s="32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36.7916666666667</v>
      </c>
      <c r="S462" s="0" t="n">
        <f aca="false">G462*$S$1</f>
        <v>0.0005562</v>
      </c>
      <c r="T462" s="33" t="n">
        <f aca="false">IF(Q462&lt;1,N462-1,N462)</f>
        <v>37657</v>
      </c>
      <c r="U462" s="32" t="n">
        <f aca="false">IF(T462&lt;N462,24-Q462,Q462-1)</f>
        <v>18</v>
      </c>
      <c r="V462" s="26" t="n">
        <f aca="false">(E462*(212-100)/100)+32</f>
        <v>29.45984</v>
      </c>
      <c r="W462" s="30" t="n">
        <f aca="false">$W$1*I462</f>
        <v>12.38944</v>
      </c>
    </row>
    <row r="463" customFormat="false" ht="13.2" hidden="false" customHeight="false" outlineLevel="0" collapsed="false">
      <c r="A463" s="0" t="n">
        <v>15</v>
      </c>
      <c r="B463" s="0" t="n">
        <v>2003</v>
      </c>
      <c r="C463" s="0" t="n">
        <v>36</v>
      </c>
      <c r="D463" s="0" t="n">
        <v>1915</v>
      </c>
      <c r="E463" s="0" t="n">
        <v>-2.366</v>
      </c>
      <c r="F463" s="0" t="n">
        <v>41.84</v>
      </c>
      <c r="G463" s="0" t="n">
        <v>0.518</v>
      </c>
      <c r="H463" s="0" t="n">
        <v>2.175</v>
      </c>
      <c r="I463" s="0" t="n">
        <v>7.03</v>
      </c>
      <c r="J463" s="0" t="n">
        <v>0</v>
      </c>
      <c r="K463" s="0" t="n">
        <v>-2.455</v>
      </c>
      <c r="L463" s="0" t="n">
        <v>12.85</v>
      </c>
      <c r="M463" s="0" t="n">
        <v>900</v>
      </c>
      <c r="N463" s="31" t="n">
        <f aca="false">DATE(B463,1,1)+C463-1</f>
        <v>37657</v>
      </c>
      <c r="O463" s="32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36.8020833333333</v>
      </c>
      <c r="S463" s="0" t="n">
        <f aca="false">G463*$S$1</f>
        <v>0.0004662</v>
      </c>
      <c r="T463" s="33" t="n">
        <f aca="false">IF(Q463&lt;1,N463-1,N463)</f>
        <v>37657</v>
      </c>
      <c r="U463" s="32" t="n">
        <f aca="false">IF(T463&lt;N463,24-Q463,Q463-1)</f>
        <v>18.25</v>
      </c>
      <c r="V463" s="26" t="n">
        <f aca="false">(E463*(212-100)/100)+32</f>
        <v>29.35008</v>
      </c>
      <c r="W463" s="30" t="n">
        <f aca="false">$W$1*I463</f>
        <v>15.7472</v>
      </c>
    </row>
    <row r="464" customFormat="false" ht="13.2" hidden="false" customHeight="false" outlineLevel="0" collapsed="false">
      <c r="A464" s="0" t="n">
        <v>15</v>
      </c>
      <c r="B464" s="0" t="n">
        <v>2003</v>
      </c>
      <c r="C464" s="0" t="n">
        <v>36</v>
      </c>
      <c r="D464" s="0" t="n">
        <v>1930</v>
      </c>
      <c r="E464" s="0" t="n">
        <v>-2.482</v>
      </c>
      <c r="F464" s="0" t="n">
        <v>42.96</v>
      </c>
      <c r="G464" s="0" t="n">
        <v>0.527</v>
      </c>
      <c r="H464" s="0" t="n">
        <v>1.808</v>
      </c>
      <c r="I464" s="0" t="n">
        <v>5.531</v>
      </c>
      <c r="J464" s="0" t="n">
        <v>0</v>
      </c>
      <c r="K464" s="0" t="n">
        <v>-2.705</v>
      </c>
      <c r="L464" s="0" t="n">
        <v>12.84</v>
      </c>
      <c r="M464" s="0" t="n">
        <v>900</v>
      </c>
      <c r="N464" s="31" t="n">
        <f aca="false">DATE(B464,1,1)+C464-1</f>
        <v>37657</v>
      </c>
      <c r="O464" s="32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36.8125</v>
      </c>
      <c r="S464" s="0" t="n">
        <f aca="false">G464*$S$1</f>
        <v>0.0004743</v>
      </c>
      <c r="T464" s="33" t="n">
        <f aca="false">IF(Q464&lt;1,N464-1,N464)</f>
        <v>37657</v>
      </c>
      <c r="U464" s="32" t="n">
        <f aca="false">IF(T464&lt;N464,24-Q464,Q464-1)</f>
        <v>18.5</v>
      </c>
      <c r="V464" s="26" t="n">
        <f aca="false">(E464*(212-100)/100)+32</f>
        <v>29.22016</v>
      </c>
      <c r="W464" s="30" t="n">
        <f aca="false">$W$1*I464</f>
        <v>12.38944</v>
      </c>
    </row>
    <row r="465" customFormat="false" ht="13.2" hidden="false" customHeight="false" outlineLevel="0" collapsed="false">
      <c r="A465" s="0" t="n">
        <v>15</v>
      </c>
      <c r="B465" s="0" t="n">
        <v>2003</v>
      </c>
      <c r="C465" s="0" t="n">
        <v>36</v>
      </c>
      <c r="D465" s="0" t="n">
        <v>1945</v>
      </c>
      <c r="E465" s="0" t="n">
        <v>-2.615</v>
      </c>
      <c r="F465" s="0" t="n">
        <v>43.32</v>
      </c>
      <c r="G465" s="0" t="n">
        <v>0.509</v>
      </c>
      <c r="H465" s="0" t="n">
        <v>2.195</v>
      </c>
      <c r="I465" s="0" t="n">
        <v>5.531</v>
      </c>
      <c r="J465" s="0" t="n">
        <v>0</v>
      </c>
      <c r="K465" s="0" t="n">
        <v>-2.95</v>
      </c>
      <c r="L465" s="0" t="n">
        <v>12.83</v>
      </c>
      <c r="M465" s="0" t="n">
        <v>900</v>
      </c>
      <c r="N465" s="31" t="n">
        <f aca="false">DATE(B465,1,1)+C465-1</f>
        <v>37657</v>
      </c>
      <c r="O465" s="32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36.8229166666667</v>
      </c>
      <c r="S465" s="0" t="n">
        <f aca="false">G465*$S$1</f>
        <v>0.0004581</v>
      </c>
      <c r="T465" s="33" t="n">
        <f aca="false">IF(Q465&lt;1,N465-1,N465)</f>
        <v>37657</v>
      </c>
      <c r="U465" s="32" t="n">
        <f aca="false">IF(T465&lt;N465,24-Q465,Q465-1)</f>
        <v>18.75</v>
      </c>
      <c r="V465" s="26" t="n">
        <f aca="false">(E465*(212-100)/100)+32</f>
        <v>29.0712</v>
      </c>
      <c r="W465" s="30" t="n">
        <f aca="false">$W$1*I465</f>
        <v>12.38944</v>
      </c>
    </row>
    <row r="466" customFormat="false" ht="13.2" hidden="false" customHeight="false" outlineLevel="0" collapsed="false">
      <c r="A466" s="0" t="n">
        <v>15</v>
      </c>
      <c r="B466" s="0" t="n">
        <v>2003</v>
      </c>
      <c r="C466" s="0" t="n">
        <v>36</v>
      </c>
      <c r="D466" s="0" t="n">
        <v>2000</v>
      </c>
      <c r="E466" s="0" t="n">
        <v>-2.739</v>
      </c>
      <c r="F466" s="0" t="n">
        <v>43.88</v>
      </c>
      <c r="G466" s="0" t="n">
        <v>0.51</v>
      </c>
      <c r="H466" s="0" t="n">
        <v>2.405</v>
      </c>
      <c r="I466" s="0" t="n">
        <v>6.281</v>
      </c>
      <c r="J466" s="0" t="n">
        <v>0</v>
      </c>
      <c r="K466" s="0" t="n">
        <v>-3.181</v>
      </c>
      <c r="L466" s="0" t="n">
        <v>12.82</v>
      </c>
      <c r="M466" s="0" t="n">
        <v>900</v>
      </c>
      <c r="N466" s="31" t="n">
        <f aca="false">DATE(B466,1,1)+C466-1</f>
        <v>37657</v>
      </c>
      <c r="O466" s="32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36.8333333333333</v>
      </c>
      <c r="S466" s="0" t="n">
        <f aca="false">G466*$S$1</f>
        <v>0.000459</v>
      </c>
      <c r="T466" s="33" t="n">
        <f aca="false">IF(Q466&lt;1,N466-1,N466)</f>
        <v>37657</v>
      </c>
      <c r="U466" s="32" t="n">
        <f aca="false">IF(T466&lt;N466,24-Q466,Q466-1)</f>
        <v>19</v>
      </c>
      <c r="V466" s="26" t="n">
        <f aca="false">(E466*(212-100)/100)+32</f>
        <v>28.93232</v>
      </c>
      <c r="W466" s="30" t="n">
        <f aca="false">$W$1*I466</f>
        <v>14.06944</v>
      </c>
    </row>
    <row r="467" customFormat="false" ht="13.2" hidden="false" customHeight="false" outlineLevel="0" collapsed="false">
      <c r="A467" s="0" t="n">
        <v>15</v>
      </c>
      <c r="B467" s="0" t="n">
        <v>2003</v>
      </c>
      <c r="C467" s="0" t="n">
        <v>36</v>
      </c>
      <c r="D467" s="0" t="n">
        <v>2015</v>
      </c>
      <c r="E467" s="0" t="n">
        <v>-2.878</v>
      </c>
      <c r="F467" s="0" t="n">
        <v>43.82</v>
      </c>
      <c r="G467" s="0" t="n">
        <v>0.519</v>
      </c>
      <c r="H467" s="0" t="n">
        <v>2.058</v>
      </c>
      <c r="I467" s="0" t="n">
        <v>6.281</v>
      </c>
      <c r="J467" s="0" t="n">
        <v>0</v>
      </c>
      <c r="K467" s="0" t="n">
        <v>-3.374</v>
      </c>
      <c r="L467" s="0" t="n">
        <v>12.81</v>
      </c>
      <c r="M467" s="0" t="n">
        <v>900</v>
      </c>
      <c r="N467" s="31" t="n">
        <f aca="false">DATE(B467,1,1)+C467-1</f>
        <v>37657</v>
      </c>
      <c r="O467" s="32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36.84375</v>
      </c>
      <c r="S467" s="0" t="n">
        <f aca="false">G467*$S$1</f>
        <v>0.0004671</v>
      </c>
      <c r="T467" s="33" t="n">
        <f aca="false">IF(Q467&lt;1,N467-1,N467)</f>
        <v>37657</v>
      </c>
      <c r="U467" s="32" t="n">
        <f aca="false">IF(T467&lt;N467,24-Q467,Q467-1)</f>
        <v>19.25</v>
      </c>
      <c r="V467" s="26" t="n">
        <f aca="false">(E467*(212-100)/100)+32</f>
        <v>28.77664</v>
      </c>
      <c r="W467" s="30" t="n">
        <f aca="false">$W$1*I467</f>
        <v>14.06944</v>
      </c>
    </row>
    <row r="468" customFormat="false" ht="13.2" hidden="false" customHeight="false" outlineLevel="0" collapsed="false">
      <c r="A468" s="0" t="n">
        <v>15</v>
      </c>
      <c r="B468" s="0" t="n">
        <v>2003</v>
      </c>
      <c r="C468" s="0" t="n">
        <v>36</v>
      </c>
      <c r="D468" s="0" t="n">
        <v>2030</v>
      </c>
      <c r="E468" s="0" t="n">
        <v>-3.028</v>
      </c>
      <c r="F468" s="0" t="n">
        <v>44.12</v>
      </c>
      <c r="G468" s="0" t="n">
        <v>0.514</v>
      </c>
      <c r="H468" s="0" t="n">
        <v>2.196</v>
      </c>
      <c r="I468" s="0" t="n">
        <v>6.281</v>
      </c>
      <c r="J468" s="0" t="n">
        <v>0</v>
      </c>
      <c r="K468" s="0" t="n">
        <v>-3.551</v>
      </c>
      <c r="L468" s="0" t="n">
        <v>12.8</v>
      </c>
      <c r="M468" s="0" t="n">
        <v>900</v>
      </c>
      <c r="N468" s="31" t="n">
        <f aca="false">DATE(B468,1,1)+C468-1</f>
        <v>37657</v>
      </c>
      <c r="O468" s="32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36.8541666666667</v>
      </c>
      <c r="S468" s="0" t="n">
        <f aca="false">G468*$S$1</f>
        <v>0.0004626</v>
      </c>
      <c r="T468" s="33" t="n">
        <f aca="false">IF(Q468&lt;1,N468-1,N468)</f>
        <v>37657</v>
      </c>
      <c r="U468" s="32" t="n">
        <f aca="false">IF(T468&lt;N468,24-Q468,Q468-1)</f>
        <v>19.5</v>
      </c>
      <c r="V468" s="26" t="n">
        <f aca="false">(E468*(212-100)/100)+32</f>
        <v>28.60864</v>
      </c>
      <c r="W468" s="30" t="n">
        <f aca="false">$W$1*I468</f>
        <v>14.06944</v>
      </c>
    </row>
    <row r="469" customFormat="false" ht="13.2" hidden="false" customHeight="false" outlineLevel="0" collapsed="false">
      <c r="A469" s="0" t="n">
        <v>15</v>
      </c>
      <c r="B469" s="0" t="n">
        <v>2003</v>
      </c>
      <c r="C469" s="0" t="n">
        <v>36</v>
      </c>
      <c r="D469" s="0" t="n">
        <v>2045</v>
      </c>
      <c r="E469" s="0" t="n">
        <v>-3.158</v>
      </c>
      <c r="F469" s="0" t="n">
        <v>44.33</v>
      </c>
      <c r="G469" s="0" t="n">
        <v>0.489</v>
      </c>
      <c r="H469" s="0" t="n">
        <v>1.352</v>
      </c>
      <c r="I469" s="0" t="n">
        <v>5.531</v>
      </c>
      <c r="J469" s="0" t="n">
        <v>0</v>
      </c>
      <c r="K469" s="0" t="n">
        <v>-3.737</v>
      </c>
      <c r="L469" s="0" t="n">
        <v>12.8</v>
      </c>
      <c r="M469" s="0" t="n">
        <v>900</v>
      </c>
      <c r="N469" s="31" t="n">
        <f aca="false">DATE(B469,1,1)+C469-1</f>
        <v>37657</v>
      </c>
      <c r="O469" s="32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36.8645833333333</v>
      </c>
      <c r="S469" s="0" t="n">
        <f aca="false">G469*$S$1</f>
        <v>0.0004401</v>
      </c>
      <c r="T469" s="33" t="n">
        <f aca="false">IF(Q469&lt;1,N469-1,N469)</f>
        <v>37657</v>
      </c>
      <c r="U469" s="32" t="n">
        <f aca="false">IF(T469&lt;N469,24-Q469,Q469-1)</f>
        <v>19.75</v>
      </c>
      <c r="V469" s="26" t="n">
        <f aca="false">(E469*(212-100)/100)+32</f>
        <v>28.46304</v>
      </c>
      <c r="W469" s="30" t="n">
        <f aca="false">$W$1*I469</f>
        <v>12.38944</v>
      </c>
    </row>
    <row r="470" customFormat="false" ht="13.2" hidden="false" customHeight="false" outlineLevel="0" collapsed="false">
      <c r="A470" s="0" t="n">
        <v>15</v>
      </c>
      <c r="B470" s="0" t="n">
        <v>2003</v>
      </c>
      <c r="C470" s="0" t="n">
        <v>36</v>
      </c>
      <c r="D470" s="0" t="n">
        <v>2100</v>
      </c>
      <c r="E470" s="0" t="n">
        <v>-3.317</v>
      </c>
      <c r="F470" s="0" t="n">
        <v>44.33</v>
      </c>
      <c r="G470" s="0" t="n">
        <v>0.506</v>
      </c>
      <c r="H470" s="0" t="n">
        <v>1.61</v>
      </c>
      <c r="I470" s="0" t="n">
        <v>4.031</v>
      </c>
      <c r="J470" s="0" t="n">
        <v>0</v>
      </c>
      <c r="K470" s="0" t="n">
        <v>-3.939</v>
      </c>
      <c r="L470" s="0" t="n">
        <v>12.79</v>
      </c>
      <c r="M470" s="0" t="n">
        <v>900</v>
      </c>
      <c r="N470" s="31" t="n">
        <f aca="false">DATE(B470,1,1)+C470-1</f>
        <v>37657</v>
      </c>
      <c r="O470" s="32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36.875</v>
      </c>
      <c r="S470" s="0" t="n">
        <f aca="false">G470*$S$1</f>
        <v>0.0004554</v>
      </c>
      <c r="T470" s="33" t="n">
        <f aca="false">IF(Q470&lt;1,N470-1,N470)</f>
        <v>37657</v>
      </c>
      <c r="U470" s="32" t="n">
        <f aca="false">IF(T470&lt;N470,24-Q470,Q470-1)</f>
        <v>20</v>
      </c>
      <c r="V470" s="26" t="n">
        <f aca="false">(E470*(212-100)/100)+32</f>
        <v>28.28496</v>
      </c>
      <c r="W470" s="30" t="n">
        <f aca="false">$W$1*I470</f>
        <v>9.02944</v>
      </c>
    </row>
    <row r="471" customFormat="false" ht="13.2" hidden="false" customHeight="false" outlineLevel="0" collapsed="false">
      <c r="A471" s="0" t="n">
        <v>15</v>
      </c>
      <c r="B471" s="0" t="n">
        <v>2003</v>
      </c>
      <c r="C471" s="0" t="n">
        <v>36</v>
      </c>
      <c r="D471" s="0" t="n">
        <v>2115</v>
      </c>
      <c r="E471" s="0" t="n">
        <v>-3.388</v>
      </c>
      <c r="F471" s="0" t="n">
        <v>44.45</v>
      </c>
      <c r="G471" s="0" t="n">
        <v>0.5</v>
      </c>
      <c r="H471" s="0" t="n">
        <v>2.275</v>
      </c>
      <c r="I471" s="0" t="n">
        <v>5.531</v>
      </c>
      <c r="J471" s="0" t="n">
        <v>0</v>
      </c>
      <c r="K471" s="0" t="n">
        <v>-4.145</v>
      </c>
      <c r="L471" s="0" t="n">
        <v>12.78</v>
      </c>
      <c r="M471" s="0" t="n">
        <v>900</v>
      </c>
      <c r="N471" s="31" t="n">
        <f aca="false">DATE(B471,1,1)+C471-1</f>
        <v>37657</v>
      </c>
      <c r="O471" s="32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36.8854166666667</v>
      </c>
      <c r="S471" s="0" t="n">
        <f aca="false">G471*$S$1</f>
        <v>0.00045</v>
      </c>
      <c r="T471" s="33" t="n">
        <f aca="false">IF(Q471&lt;1,N471-1,N471)</f>
        <v>37657</v>
      </c>
      <c r="U471" s="32" t="n">
        <f aca="false">IF(T471&lt;N471,24-Q471,Q471-1)</f>
        <v>20.25</v>
      </c>
      <c r="V471" s="26" t="n">
        <f aca="false">(E471*(212-100)/100)+32</f>
        <v>28.20544</v>
      </c>
      <c r="W471" s="30" t="n">
        <f aca="false">$W$1*I471</f>
        <v>12.38944</v>
      </c>
    </row>
    <row r="472" customFormat="false" ht="13.2" hidden="false" customHeight="false" outlineLevel="0" collapsed="false">
      <c r="A472" s="0" t="n">
        <v>15</v>
      </c>
      <c r="B472" s="0" t="n">
        <v>2003</v>
      </c>
      <c r="C472" s="0" t="n">
        <v>36</v>
      </c>
      <c r="D472" s="0" t="n">
        <v>2130</v>
      </c>
      <c r="E472" s="0" t="n">
        <v>-3.506</v>
      </c>
      <c r="F472" s="0" t="n">
        <v>45.45</v>
      </c>
      <c r="G472" s="0" t="n">
        <v>0.478</v>
      </c>
      <c r="H472" s="0" t="n">
        <v>2.201</v>
      </c>
      <c r="I472" s="0" t="n">
        <v>6.281</v>
      </c>
      <c r="J472" s="0" t="n">
        <v>0</v>
      </c>
      <c r="K472" s="0" t="n">
        <v>-4.311</v>
      </c>
      <c r="L472" s="0" t="n">
        <v>12.78</v>
      </c>
      <c r="M472" s="0" t="n">
        <v>900</v>
      </c>
      <c r="N472" s="31" t="n">
        <f aca="false">DATE(B472,1,1)+C472-1</f>
        <v>37657</v>
      </c>
      <c r="O472" s="32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36.8958333333333</v>
      </c>
      <c r="S472" s="0" t="n">
        <f aca="false">G472*$S$1</f>
        <v>0.0004302</v>
      </c>
      <c r="T472" s="33" t="n">
        <f aca="false">IF(Q472&lt;1,N472-1,N472)</f>
        <v>37657</v>
      </c>
      <c r="U472" s="32" t="n">
        <f aca="false">IF(T472&lt;N472,24-Q472,Q472-1)</f>
        <v>20.5</v>
      </c>
      <c r="V472" s="26" t="n">
        <f aca="false">(E472*(212-100)/100)+32</f>
        <v>28.07328</v>
      </c>
      <c r="W472" s="30" t="n">
        <f aca="false">$W$1*I472</f>
        <v>14.06944</v>
      </c>
    </row>
    <row r="473" customFormat="false" ht="13.2" hidden="false" customHeight="false" outlineLevel="0" collapsed="false">
      <c r="A473" s="0" t="n">
        <v>15</v>
      </c>
      <c r="B473" s="0" t="n">
        <v>2003</v>
      </c>
      <c r="C473" s="0" t="n">
        <v>36</v>
      </c>
      <c r="D473" s="0" t="n">
        <v>2145</v>
      </c>
      <c r="E473" s="0" t="n">
        <v>-3.652</v>
      </c>
      <c r="F473" s="0" t="n">
        <v>45.96</v>
      </c>
      <c r="G473" s="0" t="n">
        <v>0.486</v>
      </c>
      <c r="H473" s="0" t="n">
        <v>2.117</v>
      </c>
      <c r="I473" s="0" t="n">
        <v>7.78</v>
      </c>
      <c r="J473" s="0" t="n">
        <v>0</v>
      </c>
      <c r="K473" s="0" t="n">
        <v>-4.447</v>
      </c>
      <c r="L473" s="0" t="n">
        <v>12.77</v>
      </c>
      <c r="M473" s="0" t="n">
        <v>900</v>
      </c>
      <c r="N473" s="31" t="n">
        <f aca="false">DATE(B473,1,1)+C473-1</f>
        <v>37657</v>
      </c>
      <c r="O473" s="32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36.90625</v>
      </c>
      <c r="S473" s="0" t="n">
        <f aca="false">G473*$S$1</f>
        <v>0.0004374</v>
      </c>
      <c r="T473" s="33" t="n">
        <f aca="false">IF(Q473&lt;1,N473-1,N473)</f>
        <v>37657</v>
      </c>
      <c r="U473" s="32" t="n">
        <f aca="false">IF(T473&lt;N473,24-Q473,Q473-1)</f>
        <v>20.75</v>
      </c>
      <c r="V473" s="26" t="n">
        <f aca="false">(E473*(212-100)/100)+32</f>
        <v>27.90976</v>
      </c>
      <c r="W473" s="30" t="n">
        <f aca="false">$W$1*I473</f>
        <v>17.4272</v>
      </c>
    </row>
    <row r="474" customFormat="false" ht="13.2" hidden="false" customHeight="false" outlineLevel="0" collapsed="false">
      <c r="A474" s="0" t="n">
        <v>15</v>
      </c>
      <c r="B474" s="0" t="n">
        <v>2003</v>
      </c>
      <c r="C474" s="0" t="n">
        <v>36</v>
      </c>
      <c r="D474" s="0" t="n">
        <v>2200</v>
      </c>
      <c r="E474" s="0" t="n">
        <v>-3.776</v>
      </c>
      <c r="F474" s="0" t="n">
        <v>46.5</v>
      </c>
      <c r="G474" s="0" t="n">
        <v>0.491</v>
      </c>
      <c r="H474" s="0" t="n">
        <v>1.969</v>
      </c>
      <c r="I474" s="0" t="n">
        <v>7.03</v>
      </c>
      <c r="J474" s="0" t="n">
        <v>0</v>
      </c>
      <c r="K474" s="0" t="n">
        <v>-4.583</v>
      </c>
      <c r="L474" s="0" t="n">
        <v>12.77</v>
      </c>
      <c r="M474" s="0" t="n">
        <v>900</v>
      </c>
      <c r="N474" s="31" t="n">
        <f aca="false">DATE(B474,1,1)+C474-1</f>
        <v>37657</v>
      </c>
      <c r="O474" s="32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36.9166666666667</v>
      </c>
      <c r="S474" s="0" t="n">
        <f aca="false">G474*$S$1</f>
        <v>0.0004419</v>
      </c>
      <c r="T474" s="33" t="n">
        <f aca="false">IF(Q474&lt;1,N474-1,N474)</f>
        <v>37657</v>
      </c>
      <c r="U474" s="32" t="n">
        <f aca="false">IF(T474&lt;N474,24-Q474,Q474-1)</f>
        <v>21</v>
      </c>
      <c r="V474" s="26" t="n">
        <f aca="false">(E474*(212-100)/100)+32</f>
        <v>27.77088</v>
      </c>
      <c r="W474" s="30" t="n">
        <f aca="false">$W$1*I474</f>
        <v>15.7472</v>
      </c>
    </row>
    <row r="475" customFormat="false" ht="13.2" hidden="false" customHeight="false" outlineLevel="0" collapsed="false">
      <c r="A475" s="0" t="n">
        <v>15</v>
      </c>
      <c r="B475" s="0" t="n">
        <v>2003</v>
      </c>
      <c r="C475" s="0" t="n">
        <v>36</v>
      </c>
      <c r="D475" s="0" t="n">
        <v>2215</v>
      </c>
      <c r="E475" s="0" t="n">
        <v>-3.916</v>
      </c>
      <c r="F475" s="0" t="n">
        <v>47.07</v>
      </c>
      <c r="G475" s="0" t="n">
        <v>0.487</v>
      </c>
      <c r="H475" s="0" t="n">
        <v>1.664</v>
      </c>
      <c r="I475" s="0" t="n">
        <v>4.781</v>
      </c>
      <c r="J475" s="0" t="n">
        <v>0</v>
      </c>
      <c r="K475" s="0" t="n">
        <v>-4.723</v>
      </c>
      <c r="L475" s="0" t="n">
        <v>12.76</v>
      </c>
      <c r="M475" s="0" t="n">
        <v>900</v>
      </c>
      <c r="N475" s="31" t="n">
        <f aca="false">DATE(B475,1,1)+C475-1</f>
        <v>37657</v>
      </c>
      <c r="O475" s="32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36.9270833333333</v>
      </c>
      <c r="S475" s="0" t="n">
        <f aca="false">G475*$S$1</f>
        <v>0.0004383</v>
      </c>
      <c r="T475" s="33" t="n">
        <f aca="false">IF(Q475&lt;1,N475-1,N475)</f>
        <v>37657</v>
      </c>
      <c r="U475" s="32" t="n">
        <f aca="false">IF(T475&lt;N475,24-Q475,Q475-1)</f>
        <v>21.25</v>
      </c>
      <c r="V475" s="26" t="n">
        <f aca="false">(E475*(212-100)/100)+32</f>
        <v>27.61408</v>
      </c>
      <c r="W475" s="30" t="n">
        <f aca="false">$W$1*I475</f>
        <v>10.70944</v>
      </c>
    </row>
    <row r="476" customFormat="false" ht="13.2" hidden="false" customHeight="false" outlineLevel="0" collapsed="false">
      <c r="A476" s="0" t="n">
        <v>15</v>
      </c>
      <c r="B476" s="0" t="n">
        <v>2003</v>
      </c>
      <c r="C476" s="0" t="n">
        <v>36</v>
      </c>
      <c r="D476" s="0" t="n">
        <v>2230</v>
      </c>
      <c r="E476" s="0" t="n">
        <v>-4.057</v>
      </c>
      <c r="F476" s="0" t="n">
        <v>48.04</v>
      </c>
      <c r="G476" s="0" t="n">
        <v>0.473</v>
      </c>
      <c r="H476" s="0" t="n">
        <v>1.661</v>
      </c>
      <c r="I476" s="0" t="n">
        <v>7.78</v>
      </c>
      <c r="J476" s="0" t="n">
        <v>0</v>
      </c>
      <c r="K476" s="0" t="n">
        <v>-4.87</v>
      </c>
      <c r="L476" s="0" t="n">
        <v>12.76</v>
      </c>
      <c r="M476" s="0" t="n">
        <v>900</v>
      </c>
      <c r="N476" s="31" t="n">
        <f aca="false">DATE(B476,1,1)+C476-1</f>
        <v>37657</v>
      </c>
      <c r="O476" s="32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36.9375</v>
      </c>
      <c r="S476" s="0" t="n">
        <f aca="false">G476*$S$1</f>
        <v>0.0004257</v>
      </c>
      <c r="T476" s="33" t="n">
        <f aca="false">IF(Q476&lt;1,N476-1,N476)</f>
        <v>37657</v>
      </c>
      <c r="U476" s="32" t="n">
        <f aca="false">IF(T476&lt;N476,24-Q476,Q476-1)</f>
        <v>21.5</v>
      </c>
      <c r="V476" s="26" t="n">
        <f aca="false">(E476*(212-100)/100)+32</f>
        <v>27.45616</v>
      </c>
      <c r="W476" s="30" t="n">
        <f aca="false">$W$1*I476</f>
        <v>17.4272</v>
      </c>
    </row>
    <row r="477" customFormat="false" ht="13.2" hidden="false" customHeight="false" outlineLevel="0" collapsed="false">
      <c r="A477" s="0" t="n">
        <v>15</v>
      </c>
      <c r="B477" s="0" t="n">
        <v>2003</v>
      </c>
      <c r="C477" s="0" t="n">
        <v>36</v>
      </c>
      <c r="D477" s="0" t="n">
        <v>2245</v>
      </c>
      <c r="E477" s="0" t="n">
        <v>-4.191</v>
      </c>
      <c r="F477" s="0" t="n">
        <v>48.31</v>
      </c>
      <c r="G477" s="0" t="n">
        <v>0.471</v>
      </c>
      <c r="H477" s="0" t="n">
        <v>1.597</v>
      </c>
      <c r="I477" s="0" t="n">
        <v>4.781</v>
      </c>
      <c r="J477" s="0" t="n">
        <v>0</v>
      </c>
      <c r="K477" s="0" t="n">
        <v>-5.031</v>
      </c>
      <c r="L477" s="0" t="n">
        <v>12.75</v>
      </c>
      <c r="M477" s="0" t="n">
        <v>900</v>
      </c>
      <c r="N477" s="31" t="n">
        <f aca="false">DATE(B477,1,1)+C477-1</f>
        <v>37657</v>
      </c>
      <c r="O477" s="32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36.9479166666667</v>
      </c>
      <c r="S477" s="0" t="n">
        <f aca="false">G477*$S$1</f>
        <v>0.0004239</v>
      </c>
      <c r="T477" s="33" t="n">
        <f aca="false">IF(Q477&lt;1,N477-1,N477)</f>
        <v>37657</v>
      </c>
      <c r="U477" s="32" t="n">
        <f aca="false">IF(T477&lt;N477,24-Q477,Q477-1)</f>
        <v>21.75</v>
      </c>
      <c r="V477" s="26" t="n">
        <f aca="false">(E477*(212-100)/100)+32</f>
        <v>27.30608</v>
      </c>
      <c r="W477" s="30" t="n">
        <f aca="false">$W$1*I477</f>
        <v>10.70944</v>
      </c>
    </row>
    <row r="478" customFormat="false" ht="13.2" hidden="false" customHeight="false" outlineLevel="0" collapsed="false">
      <c r="A478" s="0" t="n">
        <v>15</v>
      </c>
      <c r="B478" s="0" t="n">
        <v>2003</v>
      </c>
      <c r="C478" s="0" t="n">
        <v>36</v>
      </c>
      <c r="D478" s="0" t="n">
        <v>2300</v>
      </c>
      <c r="E478" s="0" t="n">
        <v>-4.326</v>
      </c>
      <c r="F478" s="0" t="n">
        <v>48.71</v>
      </c>
      <c r="G478" s="0" t="n">
        <v>0.499</v>
      </c>
      <c r="H478" s="0" t="n">
        <v>1.402</v>
      </c>
      <c r="I478" s="0" t="n">
        <v>4.031</v>
      </c>
      <c r="J478" s="0" t="n">
        <v>0</v>
      </c>
      <c r="K478" s="0" t="n">
        <v>-5.194</v>
      </c>
      <c r="L478" s="0" t="n">
        <v>12.75</v>
      </c>
      <c r="M478" s="0" t="n">
        <v>900</v>
      </c>
      <c r="N478" s="31" t="n">
        <f aca="false">DATE(B478,1,1)+C478-1</f>
        <v>37657</v>
      </c>
      <c r="O478" s="32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36.9583333333333</v>
      </c>
      <c r="S478" s="0" t="n">
        <f aca="false">G478*$S$1</f>
        <v>0.0004491</v>
      </c>
      <c r="T478" s="33" t="n">
        <f aca="false">IF(Q478&lt;1,N478-1,N478)</f>
        <v>37657</v>
      </c>
      <c r="U478" s="32" t="n">
        <f aca="false">IF(T478&lt;N478,24-Q478,Q478-1)</f>
        <v>22</v>
      </c>
      <c r="V478" s="26" t="n">
        <f aca="false">(E478*(212-100)/100)+32</f>
        <v>27.15488</v>
      </c>
      <c r="W478" s="30" t="n">
        <f aca="false">$W$1*I478</f>
        <v>9.02944</v>
      </c>
    </row>
    <row r="479" customFormat="false" ht="13.2" hidden="false" customHeight="false" outlineLevel="0" collapsed="false">
      <c r="A479" s="0" t="n">
        <v>15</v>
      </c>
      <c r="B479" s="0" t="n">
        <v>2003</v>
      </c>
      <c r="C479" s="0" t="n">
        <v>36</v>
      </c>
      <c r="D479" s="0" t="n">
        <v>2315</v>
      </c>
      <c r="E479" s="0" t="n">
        <v>-4.428</v>
      </c>
      <c r="F479" s="0" t="n">
        <v>48.84</v>
      </c>
      <c r="G479" s="0" t="n">
        <v>0.482</v>
      </c>
      <c r="H479" s="0" t="n">
        <v>1.895</v>
      </c>
      <c r="I479" s="0" t="n">
        <v>7.03</v>
      </c>
      <c r="J479" s="0" t="n">
        <v>0</v>
      </c>
      <c r="K479" s="0" t="n">
        <v>-5.361</v>
      </c>
      <c r="L479" s="0" t="n">
        <v>12.74</v>
      </c>
      <c r="M479" s="0" t="n">
        <v>900</v>
      </c>
      <c r="N479" s="31" t="n">
        <f aca="false">DATE(B479,1,1)+C479-1</f>
        <v>37657</v>
      </c>
      <c r="O479" s="32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36.96875</v>
      </c>
      <c r="S479" s="0" t="n">
        <f aca="false">G479*$S$1</f>
        <v>0.0004338</v>
      </c>
      <c r="T479" s="33" t="n">
        <f aca="false">IF(Q479&lt;1,N479-1,N479)</f>
        <v>37657</v>
      </c>
      <c r="U479" s="32" t="n">
        <f aca="false">IF(T479&lt;N479,24-Q479,Q479-1)</f>
        <v>22.25</v>
      </c>
      <c r="V479" s="26" t="n">
        <f aca="false">(E479*(212-100)/100)+32</f>
        <v>27.04064</v>
      </c>
      <c r="W479" s="30" t="n">
        <f aca="false">$W$1*I479</f>
        <v>15.7472</v>
      </c>
    </row>
    <row r="480" customFormat="false" ht="13.2" hidden="false" customHeight="false" outlineLevel="0" collapsed="false">
      <c r="A480" s="0" t="n">
        <v>15</v>
      </c>
      <c r="B480" s="0" t="n">
        <v>2003</v>
      </c>
      <c r="C480" s="0" t="n">
        <v>36</v>
      </c>
      <c r="D480" s="0" t="n">
        <v>2330</v>
      </c>
      <c r="E480" s="0" t="n">
        <v>-4.549</v>
      </c>
      <c r="F480" s="0" t="n">
        <v>49.17</v>
      </c>
      <c r="G480" s="0" t="n">
        <v>0.46</v>
      </c>
      <c r="H480" s="0" t="n">
        <v>1.649</v>
      </c>
      <c r="I480" s="0" t="n">
        <v>7.78</v>
      </c>
      <c r="J480" s="0" t="n">
        <v>0</v>
      </c>
      <c r="K480" s="0" t="n">
        <v>-5.508</v>
      </c>
      <c r="L480" s="0" t="n">
        <v>12.74</v>
      </c>
      <c r="M480" s="0" t="n">
        <v>900</v>
      </c>
      <c r="N480" s="31" t="n">
        <f aca="false">DATE(B480,1,1)+C480-1</f>
        <v>37657</v>
      </c>
      <c r="O480" s="32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36.9791666666667</v>
      </c>
      <c r="S480" s="0" t="n">
        <f aca="false">G480*$S$1</f>
        <v>0.000414</v>
      </c>
      <c r="T480" s="33" t="n">
        <f aca="false">IF(Q480&lt;1,N480-1,N480)</f>
        <v>37657</v>
      </c>
      <c r="U480" s="32" t="n">
        <f aca="false">IF(T480&lt;N480,24-Q480,Q480-1)</f>
        <v>22.5</v>
      </c>
      <c r="V480" s="26" t="n">
        <f aca="false">(E480*(212-100)/100)+32</f>
        <v>26.90512</v>
      </c>
      <c r="W480" s="30" t="n">
        <f aca="false">$W$1*I480</f>
        <v>17.4272</v>
      </c>
    </row>
    <row r="481" customFormat="false" ht="13.2" hidden="false" customHeight="false" outlineLevel="0" collapsed="false">
      <c r="A481" s="0" t="n">
        <v>15</v>
      </c>
      <c r="B481" s="0" t="n">
        <v>2003</v>
      </c>
      <c r="C481" s="0" t="n">
        <v>36</v>
      </c>
      <c r="D481" s="0" t="n">
        <v>2345</v>
      </c>
      <c r="E481" s="0" t="n">
        <v>-4.643</v>
      </c>
      <c r="F481" s="0" t="n">
        <v>49.22</v>
      </c>
      <c r="G481" s="0" t="n">
        <v>0.469</v>
      </c>
      <c r="H481" s="0" t="n">
        <v>1.565</v>
      </c>
      <c r="I481" s="0" t="n">
        <v>4.781</v>
      </c>
      <c r="J481" s="0" t="n">
        <v>0</v>
      </c>
      <c r="K481" s="0" t="n">
        <v>-5.652</v>
      </c>
      <c r="L481" s="0" t="n">
        <v>12.74</v>
      </c>
      <c r="M481" s="0" t="n">
        <v>900</v>
      </c>
      <c r="N481" s="31" t="n">
        <f aca="false">DATE(B481,1,1)+C481-1</f>
        <v>37657</v>
      </c>
      <c r="O481" s="32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36.9895833333333</v>
      </c>
      <c r="S481" s="0" t="n">
        <f aca="false">G481*$S$1</f>
        <v>0.0004221</v>
      </c>
      <c r="T481" s="33" t="n">
        <f aca="false">IF(Q481&lt;1,N481-1,N481)</f>
        <v>37657</v>
      </c>
      <c r="U481" s="32" t="n">
        <f aca="false">IF(T481&lt;N481,24-Q481,Q481-1)</f>
        <v>22.75</v>
      </c>
      <c r="V481" s="26" t="n">
        <f aca="false">(E481*(212-100)/100)+32</f>
        <v>26.79984</v>
      </c>
      <c r="W481" s="30" t="n">
        <f aca="false">$W$1*I481</f>
        <v>10.70944</v>
      </c>
    </row>
    <row r="482" customFormat="false" ht="13.2" hidden="false" customHeight="false" outlineLevel="0" collapsed="false">
      <c r="A482" s="0" t="n">
        <v>15</v>
      </c>
      <c r="B482" s="0" t="n">
        <v>2003</v>
      </c>
      <c r="C482" s="0" t="n">
        <v>36</v>
      </c>
      <c r="D482" s="0" t="n">
        <v>2400</v>
      </c>
      <c r="E482" s="0" t="n">
        <v>-4.779</v>
      </c>
      <c r="F482" s="0" t="n">
        <v>49.94</v>
      </c>
      <c r="G482" s="0" t="n">
        <v>0.463</v>
      </c>
      <c r="H482" s="0" t="n">
        <v>1.017</v>
      </c>
      <c r="I482" s="0" t="n">
        <v>4.031</v>
      </c>
      <c r="J482" s="0" t="n">
        <v>0</v>
      </c>
      <c r="K482" s="0" t="n">
        <v>-5.79</v>
      </c>
      <c r="L482" s="0" t="n">
        <v>12.73</v>
      </c>
      <c r="M482" s="0" t="n">
        <v>900</v>
      </c>
      <c r="N482" s="31" t="n">
        <f aca="false">DATE(B482,1,1)+C482-1</f>
        <v>37657</v>
      </c>
      <c r="O482" s="32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37</v>
      </c>
      <c r="S482" s="0" t="n">
        <f aca="false">G482*$S$1</f>
        <v>0.0004167</v>
      </c>
      <c r="T482" s="33" t="n">
        <f aca="false">IF(Q482&lt;1,N482-1,N482)</f>
        <v>37657</v>
      </c>
      <c r="U482" s="32" t="n">
        <f aca="false">IF(T482&lt;N482,24-Q482,Q482-1)</f>
        <v>23</v>
      </c>
      <c r="V482" s="26" t="n">
        <f aca="false">(E482*(212-100)/100)+32</f>
        <v>26.64752</v>
      </c>
      <c r="W482" s="30" t="n">
        <f aca="false">$W$1*I482</f>
        <v>9.02944</v>
      </c>
    </row>
    <row r="483" customFormat="false" ht="13.2" hidden="false" customHeight="false" outlineLevel="0" collapsed="false">
      <c r="A483" s="0" t="n">
        <v>15</v>
      </c>
      <c r="B483" s="0" t="n">
        <v>2003</v>
      </c>
      <c r="C483" s="0" t="n">
        <v>37</v>
      </c>
      <c r="D483" s="0" t="n">
        <v>15</v>
      </c>
      <c r="E483" s="0" t="n">
        <v>-4.918</v>
      </c>
      <c r="F483" s="0" t="n">
        <v>50.62</v>
      </c>
      <c r="G483" s="0" t="n">
        <v>0.454</v>
      </c>
      <c r="H483" s="0" t="n">
        <v>1.109</v>
      </c>
      <c r="I483" s="0" t="n">
        <v>4.031</v>
      </c>
      <c r="J483" s="0" t="n">
        <v>0</v>
      </c>
      <c r="K483" s="0" t="n">
        <v>-5.955</v>
      </c>
      <c r="L483" s="0" t="n">
        <v>12.73</v>
      </c>
      <c r="M483" s="0" t="n">
        <v>900</v>
      </c>
      <c r="N483" s="31" t="n">
        <f aca="false">DATE(B483,1,1)+C483-1</f>
        <v>37658</v>
      </c>
      <c r="O483" s="32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37.0104166666667</v>
      </c>
      <c r="S483" s="0" t="n">
        <f aca="false">G483*$S$1</f>
        <v>0.0004086</v>
      </c>
      <c r="T483" s="33" t="n">
        <f aca="false">IF(Q483&lt;1,N483-1,N483)</f>
        <v>37657</v>
      </c>
      <c r="U483" s="32" t="n">
        <f aca="false">IF(T483&lt;N483,24-Q483,Q483-1)</f>
        <v>23.75</v>
      </c>
      <c r="V483" s="26" t="n">
        <f aca="false">(E483*(212-100)/100)+32</f>
        <v>26.49184</v>
      </c>
      <c r="W483" s="30" t="n">
        <f aca="false">$W$1*I483</f>
        <v>9.02944</v>
      </c>
    </row>
    <row r="484" customFormat="false" ht="13.2" hidden="false" customHeight="false" outlineLevel="0" collapsed="false">
      <c r="A484" s="0" t="n">
        <v>15</v>
      </c>
      <c r="B484" s="0" t="n">
        <v>2003</v>
      </c>
      <c r="C484" s="0" t="n">
        <v>37</v>
      </c>
      <c r="D484" s="0" t="n">
        <v>30</v>
      </c>
      <c r="E484" s="0" t="n">
        <v>-5.023</v>
      </c>
      <c r="F484" s="0" t="n">
        <v>51.09</v>
      </c>
      <c r="G484" s="0" t="n">
        <v>0.431</v>
      </c>
      <c r="H484" s="0" t="n">
        <v>0.709</v>
      </c>
      <c r="I484" s="0" t="n">
        <v>2.531</v>
      </c>
      <c r="J484" s="0" t="n">
        <v>0</v>
      </c>
      <c r="K484" s="0" t="n">
        <v>-6.144</v>
      </c>
      <c r="L484" s="0" t="n">
        <v>12.72</v>
      </c>
      <c r="M484" s="0" t="n">
        <v>900</v>
      </c>
      <c r="N484" s="31" t="n">
        <f aca="false">DATE(B484,1,1)+C484-1</f>
        <v>37658</v>
      </c>
      <c r="O484" s="32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37.0208333333333</v>
      </c>
      <c r="S484" s="0" t="n">
        <f aca="false">G484*$S$1</f>
        <v>0.0003879</v>
      </c>
      <c r="T484" s="33" t="n">
        <f aca="false">IF(Q484&lt;1,N484-1,N484)</f>
        <v>37657</v>
      </c>
      <c r="U484" s="32" t="n">
        <f aca="false">IF(T484&lt;N484,24-Q484,Q484-1)</f>
        <v>23.5</v>
      </c>
      <c r="V484" s="26" t="n">
        <f aca="false">(E484*(212-100)/100)+32</f>
        <v>26.37424</v>
      </c>
      <c r="W484" s="30" t="n">
        <f aca="false">$W$1*I484</f>
        <v>5.66944</v>
      </c>
    </row>
    <row r="485" customFormat="false" ht="13.2" hidden="false" customHeight="false" outlineLevel="0" collapsed="false">
      <c r="A485" s="0" t="n">
        <v>15</v>
      </c>
      <c r="B485" s="0" t="n">
        <v>2003</v>
      </c>
      <c r="C485" s="0" t="n">
        <v>37</v>
      </c>
      <c r="D485" s="0" t="n">
        <v>45</v>
      </c>
      <c r="E485" s="0" t="n">
        <v>-5.098</v>
      </c>
      <c r="F485" s="0" t="n">
        <v>51.15</v>
      </c>
      <c r="G485" s="0" t="n">
        <v>0.415</v>
      </c>
      <c r="H485" s="0" t="n">
        <v>0.856</v>
      </c>
      <c r="I485" s="0" t="n">
        <v>2.531</v>
      </c>
      <c r="J485" s="0" t="n">
        <v>0</v>
      </c>
      <c r="K485" s="0" t="n">
        <v>-6.34</v>
      </c>
      <c r="L485" s="0" t="n">
        <v>12.72</v>
      </c>
      <c r="M485" s="0" t="n">
        <v>900</v>
      </c>
      <c r="N485" s="31" t="n">
        <f aca="false">DATE(B485,1,1)+C485-1</f>
        <v>37658</v>
      </c>
      <c r="O485" s="32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37.03125</v>
      </c>
      <c r="S485" s="0" t="n">
        <f aca="false">G485*$S$1</f>
        <v>0.0003735</v>
      </c>
      <c r="T485" s="33" t="n">
        <f aca="false">IF(Q485&lt;1,N485-1,N485)</f>
        <v>37657</v>
      </c>
      <c r="U485" s="32" t="n">
        <f aca="false">IF(T485&lt;N485,24-Q485,Q485-1)</f>
        <v>23.25</v>
      </c>
      <c r="V485" s="26" t="n">
        <f aca="false">(E485*(212-100)/100)+32</f>
        <v>26.29024</v>
      </c>
      <c r="W485" s="30" t="n">
        <f aca="false">$W$1*I485</f>
        <v>5.66944</v>
      </c>
    </row>
    <row r="486" customFormat="false" ht="13.2" hidden="false" customHeight="false" outlineLevel="0" collapsed="false">
      <c r="A486" s="0" t="n">
        <v>15</v>
      </c>
      <c r="B486" s="0" t="n">
        <v>2003</v>
      </c>
      <c r="C486" s="0" t="n">
        <v>37</v>
      </c>
      <c r="D486" s="0" t="n">
        <v>100</v>
      </c>
      <c r="E486" s="0" t="n">
        <v>-5.15</v>
      </c>
      <c r="F486" s="0" t="n">
        <v>51.12</v>
      </c>
      <c r="G486" s="0" t="n">
        <v>0.416</v>
      </c>
      <c r="H486" s="0" t="n">
        <v>1.178</v>
      </c>
      <c r="I486" s="0" t="n">
        <v>4.031</v>
      </c>
      <c r="J486" s="0" t="n">
        <v>0</v>
      </c>
      <c r="K486" s="0" t="n">
        <v>-6.537</v>
      </c>
      <c r="L486" s="0" t="n">
        <v>12.71</v>
      </c>
      <c r="M486" s="0" t="n">
        <v>900</v>
      </c>
      <c r="N486" s="31" t="n">
        <f aca="false">DATE(B486,1,1)+C486-1</f>
        <v>37658</v>
      </c>
      <c r="O486" s="32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37.0416666666667</v>
      </c>
      <c r="S486" s="0" t="n">
        <f aca="false">G486*$S$1</f>
        <v>0.0003744</v>
      </c>
      <c r="T486" s="33" t="n">
        <f aca="false">IF(Q486&lt;1,N486-1,N486)</f>
        <v>37658</v>
      </c>
      <c r="U486" s="32" t="n">
        <f aca="false">IF(T486&lt;N486,24-Q486,Q486-1)</f>
        <v>0</v>
      </c>
      <c r="V486" s="26" t="n">
        <f aca="false">(E486*(212-100)/100)+32</f>
        <v>26.232</v>
      </c>
      <c r="W486" s="30" t="n">
        <f aca="false">$W$1*I486</f>
        <v>9.02944</v>
      </c>
    </row>
    <row r="487" customFormat="false" ht="13.2" hidden="false" customHeight="false" outlineLevel="0" collapsed="false">
      <c r="A487" s="0" t="n">
        <v>15</v>
      </c>
      <c r="B487" s="0" t="n">
        <v>2003</v>
      </c>
      <c r="C487" s="0" t="n">
        <v>37</v>
      </c>
      <c r="D487" s="0" t="n">
        <v>115</v>
      </c>
      <c r="E487" s="0" t="n">
        <v>-5.209</v>
      </c>
      <c r="F487" s="0" t="n">
        <v>51.56</v>
      </c>
      <c r="G487" s="0" t="n">
        <v>0.41</v>
      </c>
      <c r="H487" s="0" t="n">
        <v>1.597</v>
      </c>
      <c r="I487" s="0" t="n">
        <v>4.781</v>
      </c>
      <c r="J487" s="0" t="n">
        <v>0</v>
      </c>
      <c r="K487" s="0" t="n">
        <v>-6.706</v>
      </c>
      <c r="L487" s="0" t="n">
        <v>12.71</v>
      </c>
      <c r="M487" s="0" t="n">
        <v>900</v>
      </c>
      <c r="N487" s="31" t="n">
        <f aca="false">DATE(B487,1,1)+C487-1</f>
        <v>37658</v>
      </c>
      <c r="O487" s="32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37.0520833333333</v>
      </c>
      <c r="S487" s="0" t="n">
        <f aca="false">G487*$S$1</f>
        <v>0.000369</v>
      </c>
      <c r="T487" s="33" t="n">
        <f aca="false">IF(Q487&lt;1,N487-1,N487)</f>
        <v>37658</v>
      </c>
      <c r="U487" s="32" t="n">
        <f aca="false">IF(T487&lt;N487,24-Q487,Q487-1)</f>
        <v>0.25</v>
      </c>
      <c r="V487" s="26" t="n">
        <f aca="false">(E487*(212-100)/100)+32</f>
        <v>26.16592</v>
      </c>
      <c r="W487" s="30" t="n">
        <f aca="false">$W$1*I487</f>
        <v>10.70944</v>
      </c>
    </row>
    <row r="488" customFormat="false" ht="13.2" hidden="false" customHeight="false" outlineLevel="0" collapsed="false">
      <c r="A488" s="0" t="n">
        <v>15</v>
      </c>
      <c r="B488" s="0" t="n">
        <v>2003</v>
      </c>
      <c r="C488" s="0" t="n">
        <v>37</v>
      </c>
      <c r="D488" s="0" t="n">
        <v>130</v>
      </c>
      <c r="E488" s="0" t="n">
        <v>-5.27</v>
      </c>
      <c r="F488" s="0" t="n">
        <v>51.93</v>
      </c>
      <c r="G488" s="0" t="n">
        <v>0.413</v>
      </c>
      <c r="H488" s="0" t="n">
        <v>0.891</v>
      </c>
      <c r="I488" s="0" t="n">
        <v>3.281</v>
      </c>
      <c r="J488" s="0" t="n">
        <v>0</v>
      </c>
      <c r="K488" s="0" t="n">
        <v>-6.825</v>
      </c>
      <c r="L488" s="0" t="n">
        <v>12.7</v>
      </c>
      <c r="M488" s="0" t="n">
        <v>900</v>
      </c>
      <c r="N488" s="31" t="n">
        <f aca="false">DATE(B488,1,1)+C488-1</f>
        <v>37658</v>
      </c>
      <c r="O488" s="32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37.0625</v>
      </c>
      <c r="S488" s="0" t="n">
        <f aca="false">G488*$S$1</f>
        <v>0.0003717</v>
      </c>
      <c r="T488" s="33" t="n">
        <f aca="false">IF(Q488&lt;1,N488-1,N488)</f>
        <v>37658</v>
      </c>
      <c r="U488" s="32" t="n">
        <f aca="false">IF(T488&lt;N488,24-Q488,Q488-1)</f>
        <v>0.5</v>
      </c>
      <c r="V488" s="26" t="n">
        <f aca="false">(E488*(212-100)/100)+32</f>
        <v>26.0976</v>
      </c>
      <c r="W488" s="30" t="n">
        <f aca="false">$W$1*I488</f>
        <v>7.34944</v>
      </c>
    </row>
    <row r="489" customFormat="false" ht="13.2" hidden="false" customHeight="false" outlineLevel="0" collapsed="false">
      <c r="A489" s="0" t="n">
        <v>15</v>
      </c>
      <c r="B489" s="0" t="n">
        <v>2003</v>
      </c>
      <c r="C489" s="0" t="n">
        <v>37</v>
      </c>
      <c r="D489" s="0" t="n">
        <v>145</v>
      </c>
      <c r="E489" s="0" t="n">
        <v>-5.394</v>
      </c>
      <c r="F489" s="0" t="n">
        <v>52.39</v>
      </c>
      <c r="G489" s="0" t="n">
        <v>0.414</v>
      </c>
      <c r="H489" s="0" t="n">
        <v>0.467</v>
      </c>
      <c r="I489" s="0" t="n">
        <v>2.531</v>
      </c>
      <c r="J489" s="0" t="n">
        <v>0</v>
      </c>
      <c r="K489" s="0" t="n">
        <v>-6.937</v>
      </c>
      <c r="L489" s="0" t="n">
        <v>12.7</v>
      </c>
      <c r="M489" s="0" t="n">
        <v>900</v>
      </c>
      <c r="N489" s="31" t="n">
        <f aca="false">DATE(B489,1,1)+C489-1</f>
        <v>37658</v>
      </c>
      <c r="O489" s="32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37.0729166666667</v>
      </c>
      <c r="S489" s="0" t="n">
        <f aca="false">G489*$S$1</f>
        <v>0.0003726</v>
      </c>
      <c r="T489" s="33" t="n">
        <f aca="false">IF(Q489&lt;1,N489-1,N489)</f>
        <v>37658</v>
      </c>
      <c r="U489" s="32" t="n">
        <f aca="false">IF(T489&lt;N489,24-Q489,Q489-1)</f>
        <v>0.75</v>
      </c>
      <c r="V489" s="26" t="n">
        <f aca="false">(E489*(212-100)/100)+32</f>
        <v>25.95872</v>
      </c>
      <c r="W489" s="30" t="n">
        <f aca="false">$W$1*I489</f>
        <v>5.66944</v>
      </c>
    </row>
    <row r="490" customFormat="false" ht="13.2" hidden="false" customHeight="false" outlineLevel="0" collapsed="false">
      <c r="A490" s="0" t="n">
        <v>15</v>
      </c>
      <c r="B490" s="0" t="n">
        <v>2003</v>
      </c>
      <c r="C490" s="0" t="n">
        <v>37</v>
      </c>
      <c r="D490" s="0" t="n">
        <v>200</v>
      </c>
      <c r="E490" s="0" t="n">
        <v>-5.499</v>
      </c>
      <c r="F490" s="0" t="n">
        <v>52.61</v>
      </c>
      <c r="G490" s="0" t="n">
        <v>0.42</v>
      </c>
      <c r="H490" s="0" t="n">
        <v>0.638</v>
      </c>
      <c r="I490" s="0" t="n">
        <v>2.531</v>
      </c>
      <c r="J490" s="0" t="n">
        <v>0</v>
      </c>
      <c r="K490" s="0" t="n">
        <v>-7.1</v>
      </c>
      <c r="L490" s="0" t="n">
        <v>12.7</v>
      </c>
      <c r="M490" s="0" t="n">
        <v>900</v>
      </c>
      <c r="N490" s="31" t="n">
        <f aca="false">DATE(B490,1,1)+C490-1</f>
        <v>37658</v>
      </c>
      <c r="O490" s="32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37.0833333333333</v>
      </c>
      <c r="S490" s="0" t="n">
        <f aca="false">G490*$S$1</f>
        <v>0.000378</v>
      </c>
      <c r="T490" s="33" t="n">
        <f aca="false">IF(Q490&lt;1,N490-1,N490)</f>
        <v>37658</v>
      </c>
      <c r="U490" s="32" t="n">
        <f aca="false">IF(T490&lt;N490,24-Q490,Q490-1)</f>
        <v>1</v>
      </c>
      <c r="V490" s="26" t="n">
        <f aca="false">(E490*(212-100)/100)+32</f>
        <v>25.84112</v>
      </c>
      <c r="W490" s="30" t="n">
        <f aca="false">$W$1*I490</f>
        <v>5.66944</v>
      </c>
    </row>
    <row r="491" customFormat="false" ht="13.2" hidden="false" customHeight="false" outlineLevel="0" collapsed="false">
      <c r="A491" s="0" t="n">
        <v>15</v>
      </c>
      <c r="B491" s="0" t="n">
        <v>2003</v>
      </c>
      <c r="C491" s="0" t="n">
        <v>37</v>
      </c>
      <c r="D491" s="0" t="n">
        <v>215</v>
      </c>
      <c r="E491" s="0" t="n">
        <v>-5.561</v>
      </c>
      <c r="F491" s="0" t="n">
        <v>52.9</v>
      </c>
      <c r="G491" s="0" t="n">
        <v>0.438</v>
      </c>
      <c r="H491" s="0" t="n">
        <v>0.752</v>
      </c>
      <c r="I491" s="0" t="n">
        <v>2.531</v>
      </c>
      <c r="J491" s="0" t="n">
        <v>0</v>
      </c>
      <c r="K491" s="0" t="n">
        <v>-7.27</v>
      </c>
      <c r="L491" s="0" t="n">
        <v>12.69</v>
      </c>
      <c r="M491" s="0" t="n">
        <v>900</v>
      </c>
      <c r="N491" s="31" t="n">
        <f aca="false">DATE(B491,1,1)+C491-1</f>
        <v>37658</v>
      </c>
      <c r="O491" s="32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37.09375</v>
      </c>
      <c r="S491" s="0" t="n">
        <f aca="false">G491*$S$1</f>
        <v>0.0003942</v>
      </c>
      <c r="T491" s="33" t="n">
        <f aca="false">IF(Q491&lt;1,N491-1,N491)</f>
        <v>37658</v>
      </c>
      <c r="U491" s="32" t="n">
        <f aca="false">IF(T491&lt;N491,24-Q491,Q491-1)</f>
        <v>1.25</v>
      </c>
      <c r="V491" s="26" t="n">
        <f aca="false">(E491*(212-100)/100)+32</f>
        <v>25.77168</v>
      </c>
      <c r="W491" s="30" t="n">
        <f aca="false">$W$1*I491</f>
        <v>5.66944</v>
      </c>
    </row>
    <row r="492" customFormat="false" ht="13.2" hidden="false" customHeight="false" outlineLevel="0" collapsed="false">
      <c r="A492" s="0" t="n">
        <v>15</v>
      </c>
      <c r="B492" s="0" t="n">
        <v>2003</v>
      </c>
      <c r="C492" s="0" t="n">
        <v>37</v>
      </c>
      <c r="D492" s="0" t="n">
        <v>230</v>
      </c>
      <c r="E492" s="0" t="n">
        <v>-5.634</v>
      </c>
      <c r="F492" s="0" t="n">
        <v>53.88</v>
      </c>
      <c r="G492" s="0" t="n">
        <v>0.438</v>
      </c>
      <c r="H492" s="0" t="n">
        <v>0.786</v>
      </c>
      <c r="I492" s="0" t="n">
        <v>2.531</v>
      </c>
      <c r="J492" s="0" t="n">
        <v>0</v>
      </c>
      <c r="K492" s="0" t="n">
        <v>-7.43</v>
      </c>
      <c r="L492" s="0" t="n">
        <v>12.69</v>
      </c>
      <c r="M492" s="0" t="n">
        <v>900</v>
      </c>
      <c r="N492" s="31" t="n">
        <f aca="false">DATE(B492,1,1)+C492-1</f>
        <v>37658</v>
      </c>
      <c r="O492" s="32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37.1041666666667</v>
      </c>
      <c r="S492" s="0" t="n">
        <f aca="false">G492*$S$1</f>
        <v>0.0003942</v>
      </c>
      <c r="T492" s="33" t="n">
        <f aca="false">IF(Q492&lt;1,N492-1,N492)</f>
        <v>37658</v>
      </c>
      <c r="U492" s="32" t="n">
        <f aca="false">IF(T492&lt;N492,24-Q492,Q492-1)</f>
        <v>1.5</v>
      </c>
      <c r="V492" s="26" t="n">
        <f aca="false">(E492*(212-100)/100)+32</f>
        <v>25.68992</v>
      </c>
      <c r="W492" s="30" t="n">
        <f aca="false">$W$1*I492</f>
        <v>5.66944</v>
      </c>
    </row>
    <row r="493" customFormat="false" ht="13.2" hidden="false" customHeight="false" outlineLevel="0" collapsed="false">
      <c r="A493" s="0" t="n">
        <v>15</v>
      </c>
      <c r="B493" s="0" t="n">
        <v>2003</v>
      </c>
      <c r="C493" s="0" t="n">
        <v>37</v>
      </c>
      <c r="D493" s="0" t="n">
        <v>245</v>
      </c>
      <c r="E493" s="0" t="n">
        <v>-5.766</v>
      </c>
      <c r="F493" s="0" t="n">
        <v>55.01</v>
      </c>
      <c r="G493" s="0" t="n">
        <v>0.438</v>
      </c>
      <c r="H493" s="0" t="n">
        <v>0.254</v>
      </c>
      <c r="I493" s="0" t="n">
        <v>2.531</v>
      </c>
      <c r="J493" s="0" t="n">
        <v>0</v>
      </c>
      <c r="K493" s="0" t="n">
        <v>-7.56</v>
      </c>
      <c r="L493" s="0" t="n">
        <v>12.68</v>
      </c>
      <c r="M493" s="0" t="n">
        <v>900</v>
      </c>
      <c r="N493" s="31" t="n">
        <f aca="false">DATE(B493,1,1)+C493-1</f>
        <v>37658</v>
      </c>
      <c r="O493" s="32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37.1145833333333</v>
      </c>
      <c r="S493" s="0" t="n">
        <f aca="false">G493*$S$1</f>
        <v>0.0003942</v>
      </c>
      <c r="T493" s="33" t="n">
        <f aca="false">IF(Q493&lt;1,N493-1,N493)</f>
        <v>37658</v>
      </c>
      <c r="U493" s="32" t="n">
        <f aca="false">IF(T493&lt;N493,24-Q493,Q493-1)</f>
        <v>1.75</v>
      </c>
      <c r="V493" s="26" t="n">
        <f aca="false">(E493*(212-100)/100)+32</f>
        <v>25.54208</v>
      </c>
      <c r="W493" s="30" t="n">
        <f aca="false">$W$1*I493</f>
        <v>5.66944</v>
      </c>
    </row>
    <row r="494" customFormat="false" ht="13.2" hidden="false" customHeight="false" outlineLevel="0" collapsed="false">
      <c r="A494" s="0" t="n">
        <v>15</v>
      </c>
      <c r="B494" s="0" t="n">
        <v>2003</v>
      </c>
      <c r="C494" s="0" t="n">
        <v>37</v>
      </c>
      <c r="D494" s="0" t="n">
        <v>300</v>
      </c>
      <c r="E494" s="0" t="n">
        <v>-5.826</v>
      </c>
      <c r="F494" s="0" t="n">
        <v>54.67</v>
      </c>
      <c r="G494" s="0" t="n">
        <v>0.462</v>
      </c>
      <c r="H494" s="0" t="n">
        <v>0.843</v>
      </c>
      <c r="I494" s="0" t="n">
        <v>3.281</v>
      </c>
      <c r="J494" s="0" t="n">
        <v>0</v>
      </c>
      <c r="K494" s="0" t="n">
        <v>-7.7</v>
      </c>
      <c r="L494" s="0" t="n">
        <v>12.67</v>
      </c>
      <c r="M494" s="0" t="n">
        <v>900</v>
      </c>
      <c r="N494" s="31" t="n">
        <f aca="false">DATE(B494,1,1)+C494-1</f>
        <v>37658</v>
      </c>
      <c r="O494" s="32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37.125</v>
      </c>
      <c r="S494" s="0" t="n">
        <f aca="false">G494*$S$1</f>
        <v>0.0004158</v>
      </c>
      <c r="T494" s="33" t="n">
        <f aca="false">IF(Q494&lt;1,N494-1,N494)</f>
        <v>37658</v>
      </c>
      <c r="U494" s="32" t="n">
        <f aca="false">IF(T494&lt;N494,24-Q494,Q494-1)</f>
        <v>2</v>
      </c>
      <c r="V494" s="26" t="n">
        <f aca="false">(E494*(212-100)/100)+32</f>
        <v>25.47488</v>
      </c>
      <c r="W494" s="30" t="n">
        <f aca="false">$W$1*I494</f>
        <v>7.34944</v>
      </c>
    </row>
    <row r="495" customFormat="false" ht="13.2" hidden="false" customHeight="false" outlineLevel="0" collapsed="false">
      <c r="A495" s="0" t="n">
        <v>15</v>
      </c>
      <c r="B495" s="0" t="n">
        <v>2003</v>
      </c>
      <c r="C495" s="0" t="n">
        <v>37</v>
      </c>
      <c r="D495" s="0" t="n">
        <v>315</v>
      </c>
      <c r="E495" s="0" t="n">
        <v>-5.846</v>
      </c>
      <c r="F495" s="0" t="n">
        <v>54.5</v>
      </c>
      <c r="G495" s="0" t="n">
        <v>0.489</v>
      </c>
      <c r="H495" s="0" t="n">
        <v>0.944</v>
      </c>
      <c r="I495" s="0" t="n">
        <v>3.281</v>
      </c>
      <c r="J495" s="0" t="n">
        <v>0</v>
      </c>
      <c r="K495" s="0" t="n">
        <v>-7.83</v>
      </c>
      <c r="L495" s="0" t="n">
        <v>12.67</v>
      </c>
      <c r="M495" s="0" t="n">
        <v>900</v>
      </c>
      <c r="N495" s="31" t="n">
        <f aca="false">DATE(B495,1,1)+C495-1</f>
        <v>37658</v>
      </c>
      <c r="O495" s="32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37.1354166666667</v>
      </c>
      <c r="S495" s="0" t="n">
        <f aca="false">G495*$S$1</f>
        <v>0.0004401</v>
      </c>
      <c r="T495" s="33" t="n">
        <f aca="false">IF(Q495&lt;1,N495-1,N495)</f>
        <v>37658</v>
      </c>
      <c r="U495" s="32" t="n">
        <f aca="false">IF(T495&lt;N495,24-Q495,Q495-1)</f>
        <v>2.25</v>
      </c>
      <c r="V495" s="26" t="n">
        <f aca="false">(E495*(212-100)/100)+32</f>
        <v>25.45248</v>
      </c>
      <c r="W495" s="30" t="n">
        <f aca="false">$W$1*I495</f>
        <v>7.34944</v>
      </c>
    </row>
    <row r="496" customFormat="false" ht="13.2" hidden="false" customHeight="false" outlineLevel="0" collapsed="false">
      <c r="A496" s="0" t="n">
        <v>15</v>
      </c>
      <c r="B496" s="0" t="n">
        <v>2003</v>
      </c>
      <c r="C496" s="0" t="n">
        <v>37</v>
      </c>
      <c r="D496" s="0" t="n">
        <v>330</v>
      </c>
      <c r="E496" s="0" t="n">
        <v>-5.898</v>
      </c>
      <c r="F496" s="0" t="n">
        <v>55.03</v>
      </c>
      <c r="G496" s="0" t="n">
        <v>0.466</v>
      </c>
      <c r="H496" s="0" t="n">
        <v>0.53</v>
      </c>
      <c r="I496" s="0" t="n">
        <v>2.531</v>
      </c>
      <c r="J496" s="0" t="n">
        <v>0</v>
      </c>
      <c r="K496" s="0" t="n">
        <v>-7.93</v>
      </c>
      <c r="L496" s="0" t="n">
        <v>12.67</v>
      </c>
      <c r="M496" s="0" t="n">
        <v>900</v>
      </c>
      <c r="N496" s="31" t="n">
        <f aca="false">DATE(B496,1,1)+C496-1</f>
        <v>37658</v>
      </c>
      <c r="O496" s="32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37.1458333333333</v>
      </c>
      <c r="S496" s="0" t="n">
        <f aca="false">G496*$S$1</f>
        <v>0.0004194</v>
      </c>
      <c r="T496" s="33" t="n">
        <f aca="false">IF(Q496&lt;1,N496-1,N496)</f>
        <v>37658</v>
      </c>
      <c r="U496" s="32" t="n">
        <f aca="false">IF(T496&lt;N496,24-Q496,Q496-1)</f>
        <v>2.5</v>
      </c>
      <c r="V496" s="26" t="n">
        <f aca="false">(E496*(212-100)/100)+32</f>
        <v>25.39424</v>
      </c>
      <c r="W496" s="30" t="n">
        <f aca="false">$W$1*I496</f>
        <v>5.66944</v>
      </c>
    </row>
    <row r="497" customFormat="false" ht="13.2" hidden="false" customHeight="false" outlineLevel="0" collapsed="false">
      <c r="A497" s="0" t="n">
        <v>15</v>
      </c>
      <c r="B497" s="0" t="n">
        <v>2003</v>
      </c>
      <c r="C497" s="0" t="n">
        <v>37</v>
      </c>
      <c r="D497" s="0" t="n">
        <v>345</v>
      </c>
      <c r="E497" s="0" t="n">
        <v>-5.923</v>
      </c>
      <c r="F497" s="0" t="n">
        <v>55.06</v>
      </c>
      <c r="G497" s="0" t="n">
        <v>0.425</v>
      </c>
      <c r="H497" s="0" t="n">
        <v>1.139</v>
      </c>
      <c r="I497" s="0" t="n">
        <v>4.031</v>
      </c>
      <c r="J497" s="0" t="n">
        <v>0</v>
      </c>
      <c r="K497" s="0" t="n">
        <v>-8.02</v>
      </c>
      <c r="L497" s="0" t="n">
        <v>12.66</v>
      </c>
      <c r="M497" s="0" t="n">
        <v>900</v>
      </c>
      <c r="N497" s="31" t="n">
        <f aca="false">DATE(B497,1,1)+C497-1</f>
        <v>37658</v>
      </c>
      <c r="O497" s="32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37.15625</v>
      </c>
      <c r="S497" s="0" t="n">
        <f aca="false">G497*$S$1</f>
        <v>0.0003825</v>
      </c>
      <c r="T497" s="33" t="n">
        <f aca="false">IF(Q497&lt;1,N497-1,N497)</f>
        <v>37658</v>
      </c>
      <c r="U497" s="32" t="n">
        <f aca="false">IF(T497&lt;N497,24-Q497,Q497-1)</f>
        <v>2.75</v>
      </c>
      <c r="V497" s="26" t="n">
        <f aca="false">(E497*(212-100)/100)+32</f>
        <v>25.36624</v>
      </c>
      <c r="W497" s="30" t="n">
        <f aca="false">$W$1*I497</f>
        <v>9.02944</v>
      </c>
    </row>
    <row r="498" customFormat="false" ht="13.2" hidden="false" customHeight="false" outlineLevel="0" collapsed="false">
      <c r="A498" s="0" t="n">
        <v>15</v>
      </c>
      <c r="B498" s="0" t="n">
        <v>2003</v>
      </c>
      <c r="C498" s="0" t="n">
        <v>37</v>
      </c>
      <c r="D498" s="0" t="n">
        <v>400</v>
      </c>
      <c r="E498" s="0" t="n">
        <v>-5.96</v>
      </c>
      <c r="F498" s="0" t="n">
        <v>55.12</v>
      </c>
      <c r="G498" s="0" t="n">
        <v>0.468</v>
      </c>
      <c r="H498" s="0" t="n">
        <v>1.197</v>
      </c>
      <c r="I498" s="0" t="n">
        <v>4.031</v>
      </c>
      <c r="J498" s="0" t="n">
        <v>0</v>
      </c>
      <c r="K498" s="0" t="n">
        <v>-8.1</v>
      </c>
      <c r="L498" s="0" t="n">
        <v>12.65</v>
      </c>
      <c r="M498" s="0" t="n">
        <v>900</v>
      </c>
      <c r="N498" s="31" t="n">
        <f aca="false">DATE(B498,1,1)+C498-1</f>
        <v>37658</v>
      </c>
      <c r="O498" s="32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37.1666666666667</v>
      </c>
      <c r="S498" s="0" t="n">
        <f aca="false">G498*$S$1</f>
        <v>0.0004212</v>
      </c>
      <c r="T498" s="33" t="n">
        <f aca="false">IF(Q498&lt;1,N498-1,N498)</f>
        <v>37658</v>
      </c>
      <c r="U498" s="32" t="n">
        <f aca="false">IF(T498&lt;N498,24-Q498,Q498-1)</f>
        <v>3</v>
      </c>
      <c r="V498" s="26" t="n">
        <f aca="false">(E498*(212-100)/100)+32</f>
        <v>25.3248</v>
      </c>
      <c r="W498" s="30" t="n">
        <f aca="false">$W$1*I498</f>
        <v>9.02944</v>
      </c>
    </row>
    <row r="499" customFormat="false" ht="13.2" hidden="false" customHeight="false" outlineLevel="0" collapsed="false">
      <c r="A499" s="0" t="n">
        <v>15</v>
      </c>
      <c r="B499" s="0" t="n">
        <v>2003</v>
      </c>
      <c r="C499" s="0" t="n">
        <v>37</v>
      </c>
      <c r="D499" s="0" t="n">
        <v>415</v>
      </c>
      <c r="E499" s="0" t="n">
        <v>-6.08</v>
      </c>
      <c r="F499" s="0" t="n">
        <v>56.91</v>
      </c>
      <c r="G499" s="0" t="n">
        <v>0.461</v>
      </c>
      <c r="H499" s="0" t="n">
        <v>0.916</v>
      </c>
      <c r="I499" s="0" t="n">
        <v>2.531</v>
      </c>
      <c r="J499" s="0" t="n">
        <v>0</v>
      </c>
      <c r="K499" s="0" t="n">
        <v>-8.14</v>
      </c>
      <c r="L499" s="0" t="n">
        <v>12.65</v>
      </c>
      <c r="M499" s="0" t="n">
        <v>900</v>
      </c>
      <c r="N499" s="31" t="n">
        <f aca="false">DATE(B499,1,1)+C499-1</f>
        <v>37658</v>
      </c>
      <c r="O499" s="32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37.1770833333333</v>
      </c>
      <c r="S499" s="0" t="n">
        <f aca="false">G499*$S$1</f>
        <v>0.0004149</v>
      </c>
      <c r="T499" s="33" t="n">
        <f aca="false">IF(Q499&lt;1,N499-1,N499)</f>
        <v>37658</v>
      </c>
      <c r="U499" s="32" t="n">
        <f aca="false">IF(T499&lt;N499,24-Q499,Q499-1)</f>
        <v>3.25</v>
      </c>
      <c r="V499" s="26" t="n">
        <f aca="false">(E499*(212-100)/100)+32</f>
        <v>25.1904</v>
      </c>
      <c r="W499" s="30" t="n">
        <f aca="false">$W$1*I499</f>
        <v>5.66944</v>
      </c>
    </row>
    <row r="500" customFormat="false" ht="13.2" hidden="false" customHeight="false" outlineLevel="0" collapsed="false">
      <c r="A500" s="0" t="n">
        <v>15</v>
      </c>
      <c r="B500" s="0" t="n">
        <v>2003</v>
      </c>
      <c r="C500" s="0" t="n">
        <v>37</v>
      </c>
      <c r="D500" s="0" t="n">
        <v>430</v>
      </c>
      <c r="E500" s="0" t="n">
        <v>-6.289</v>
      </c>
      <c r="F500" s="0" t="n">
        <v>58.02</v>
      </c>
      <c r="G500" s="0" t="n">
        <v>0.461</v>
      </c>
      <c r="H500" s="0" t="n">
        <v>1.245</v>
      </c>
      <c r="I500" s="0" t="n">
        <v>3.281</v>
      </c>
      <c r="J500" s="0" t="n">
        <v>0</v>
      </c>
      <c r="K500" s="0" t="n">
        <v>-8.17</v>
      </c>
      <c r="L500" s="0" t="n">
        <v>12.65</v>
      </c>
      <c r="M500" s="0" t="n">
        <v>900</v>
      </c>
      <c r="N500" s="31" t="n">
        <f aca="false">DATE(B500,1,1)+C500-1</f>
        <v>37658</v>
      </c>
      <c r="O500" s="32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37.1875</v>
      </c>
      <c r="S500" s="0" t="n">
        <f aca="false">G500*$S$1</f>
        <v>0.0004149</v>
      </c>
      <c r="T500" s="33" t="n">
        <f aca="false">IF(Q500&lt;1,N500-1,N500)</f>
        <v>37658</v>
      </c>
      <c r="U500" s="32" t="n">
        <f aca="false">IF(T500&lt;N500,24-Q500,Q500-1)</f>
        <v>3.5</v>
      </c>
      <c r="V500" s="26" t="n">
        <f aca="false">(E500*(212-100)/100)+32</f>
        <v>24.95632</v>
      </c>
      <c r="W500" s="30" t="n">
        <f aca="false">$W$1*I500</f>
        <v>7.34944</v>
      </c>
    </row>
    <row r="501" customFormat="false" ht="13.2" hidden="false" customHeight="false" outlineLevel="0" collapsed="false">
      <c r="A501" s="0" t="n">
        <v>15</v>
      </c>
      <c r="B501" s="0" t="n">
        <v>2003</v>
      </c>
      <c r="C501" s="0" t="n">
        <v>37</v>
      </c>
      <c r="D501" s="0" t="n">
        <v>445</v>
      </c>
      <c r="E501" s="0" t="n">
        <v>-6.291</v>
      </c>
      <c r="F501" s="0" t="n">
        <v>57.7</v>
      </c>
      <c r="G501" s="0" t="n">
        <v>0.443</v>
      </c>
      <c r="H501" s="0" t="n">
        <v>0.803</v>
      </c>
      <c r="I501" s="0" t="n">
        <v>2.531</v>
      </c>
      <c r="J501" s="0" t="n">
        <v>0</v>
      </c>
      <c r="K501" s="0" t="n">
        <v>-8.21</v>
      </c>
      <c r="L501" s="0" t="n">
        <v>12.64</v>
      </c>
      <c r="M501" s="0" t="n">
        <v>900</v>
      </c>
      <c r="N501" s="31" t="n">
        <f aca="false">DATE(B501,1,1)+C501-1</f>
        <v>37658</v>
      </c>
      <c r="O501" s="32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37.1979166666667</v>
      </c>
      <c r="S501" s="0" t="n">
        <f aca="false">G501*$S$1</f>
        <v>0.0003987</v>
      </c>
      <c r="T501" s="33" t="n">
        <f aca="false">IF(Q501&lt;1,N501-1,N501)</f>
        <v>37658</v>
      </c>
      <c r="U501" s="32" t="n">
        <f aca="false">IF(T501&lt;N501,24-Q501,Q501-1)</f>
        <v>3.75</v>
      </c>
      <c r="V501" s="26" t="n">
        <f aca="false">(E501*(212-100)/100)+32</f>
        <v>24.95408</v>
      </c>
      <c r="W501" s="30" t="n">
        <f aca="false">$W$1*I501</f>
        <v>5.66944</v>
      </c>
    </row>
    <row r="502" customFormat="false" ht="13.2" hidden="false" customHeight="false" outlineLevel="0" collapsed="false">
      <c r="A502" s="0" t="n">
        <v>15</v>
      </c>
      <c r="B502" s="0" t="n">
        <v>2003</v>
      </c>
      <c r="C502" s="0" t="n">
        <v>37</v>
      </c>
      <c r="D502" s="0" t="n">
        <v>500</v>
      </c>
      <c r="E502" s="0" t="n">
        <v>-6.332</v>
      </c>
      <c r="F502" s="0" t="n">
        <v>57.89</v>
      </c>
      <c r="G502" s="0" t="n">
        <v>0.463</v>
      </c>
      <c r="H502" s="0" t="n">
        <v>0.658</v>
      </c>
      <c r="I502" s="0" t="n">
        <v>2.531</v>
      </c>
      <c r="J502" s="0" t="n">
        <v>0</v>
      </c>
      <c r="K502" s="0" t="n">
        <v>-8.28</v>
      </c>
      <c r="L502" s="0" t="n">
        <v>12.64</v>
      </c>
      <c r="M502" s="0" t="n">
        <v>900</v>
      </c>
      <c r="N502" s="31" t="n">
        <f aca="false">DATE(B502,1,1)+C502-1</f>
        <v>37658</v>
      </c>
      <c r="O502" s="32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37.2083333333333</v>
      </c>
      <c r="S502" s="0" t="n">
        <f aca="false">G502*$S$1</f>
        <v>0.0004167</v>
      </c>
      <c r="T502" s="33" t="n">
        <f aca="false">IF(Q502&lt;1,N502-1,N502)</f>
        <v>37658</v>
      </c>
      <c r="U502" s="32" t="n">
        <f aca="false">IF(T502&lt;N502,24-Q502,Q502-1)</f>
        <v>4</v>
      </c>
      <c r="V502" s="26" t="n">
        <f aca="false">(E502*(212-100)/100)+32</f>
        <v>24.90816</v>
      </c>
      <c r="W502" s="30" t="n">
        <f aca="false">$W$1*I502</f>
        <v>5.66944</v>
      </c>
    </row>
    <row r="503" customFormat="false" ht="13.2" hidden="false" customHeight="false" outlineLevel="0" collapsed="false">
      <c r="A503" s="0" t="n">
        <v>15</v>
      </c>
      <c r="B503" s="0" t="n">
        <v>2003</v>
      </c>
      <c r="C503" s="0" t="n">
        <v>37</v>
      </c>
      <c r="D503" s="0" t="n">
        <v>515</v>
      </c>
      <c r="E503" s="0" t="n">
        <v>-6.35</v>
      </c>
      <c r="F503" s="0" t="n">
        <v>57.41</v>
      </c>
      <c r="G503" s="0" t="n">
        <v>0.461</v>
      </c>
      <c r="H503" s="0" t="n">
        <v>0.811</v>
      </c>
      <c r="I503" s="0" t="n">
        <v>2.531</v>
      </c>
      <c r="J503" s="0" t="n">
        <v>0</v>
      </c>
      <c r="K503" s="0" t="n">
        <v>-8.36</v>
      </c>
      <c r="L503" s="0" t="n">
        <v>12.63</v>
      </c>
      <c r="M503" s="0" t="n">
        <v>900</v>
      </c>
      <c r="N503" s="31" t="n">
        <f aca="false">DATE(B503,1,1)+C503-1</f>
        <v>37658</v>
      </c>
      <c r="O503" s="32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37.21875</v>
      </c>
      <c r="S503" s="0" t="n">
        <f aca="false">G503*$S$1</f>
        <v>0.0004149</v>
      </c>
      <c r="T503" s="33" t="n">
        <f aca="false">IF(Q503&lt;1,N503-1,N503)</f>
        <v>37658</v>
      </c>
      <c r="U503" s="32" t="n">
        <f aca="false">IF(T503&lt;N503,24-Q503,Q503-1)</f>
        <v>4.25</v>
      </c>
      <c r="V503" s="26" t="n">
        <f aca="false">(E503*(212-100)/100)+32</f>
        <v>24.888</v>
      </c>
      <c r="W503" s="30" t="n">
        <f aca="false">$W$1*I503</f>
        <v>5.66944</v>
      </c>
    </row>
    <row r="504" customFormat="false" ht="13.2" hidden="false" customHeight="false" outlineLevel="0" collapsed="false">
      <c r="A504" s="0" t="n">
        <v>15</v>
      </c>
      <c r="B504" s="0" t="n">
        <v>2003</v>
      </c>
      <c r="C504" s="0" t="n">
        <v>37</v>
      </c>
      <c r="D504" s="0" t="n">
        <v>530</v>
      </c>
      <c r="E504" s="0" t="n">
        <v>-6.399</v>
      </c>
      <c r="F504" s="0" t="n">
        <v>57.9</v>
      </c>
      <c r="G504" s="0" t="n">
        <v>0.444</v>
      </c>
      <c r="H504" s="0" t="n">
        <v>0.333</v>
      </c>
      <c r="I504" s="0" t="n">
        <v>1.781</v>
      </c>
      <c r="J504" s="0" t="n">
        <v>0</v>
      </c>
      <c r="K504" s="0" t="n">
        <v>-8.44</v>
      </c>
      <c r="L504" s="0" t="n">
        <v>12.63</v>
      </c>
      <c r="M504" s="0" t="n">
        <v>900</v>
      </c>
      <c r="N504" s="31" t="n">
        <f aca="false">DATE(B504,1,1)+C504-1</f>
        <v>37658</v>
      </c>
      <c r="O504" s="32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37.2291666666667</v>
      </c>
      <c r="S504" s="0" t="n">
        <f aca="false">G504*$S$1</f>
        <v>0.0003996</v>
      </c>
      <c r="T504" s="33" t="n">
        <f aca="false">IF(Q504&lt;1,N504-1,N504)</f>
        <v>37658</v>
      </c>
      <c r="U504" s="32" t="n">
        <f aca="false">IF(T504&lt;N504,24-Q504,Q504-1)</f>
        <v>4.5</v>
      </c>
      <c r="V504" s="26" t="n">
        <f aca="false">(E504*(212-100)/100)+32</f>
        <v>24.83312</v>
      </c>
      <c r="W504" s="30" t="n">
        <f aca="false">$W$1*I504</f>
        <v>3.98944</v>
      </c>
    </row>
    <row r="505" customFormat="false" ht="13.2" hidden="false" customHeight="false" outlineLevel="0" collapsed="false">
      <c r="A505" s="0" t="n">
        <v>15</v>
      </c>
      <c r="B505" s="0" t="n">
        <v>2003</v>
      </c>
      <c r="C505" s="0" t="n">
        <v>37</v>
      </c>
      <c r="D505" s="0" t="n">
        <v>545</v>
      </c>
      <c r="E505" s="0" t="n">
        <v>-6.628</v>
      </c>
      <c r="F505" s="0" t="n">
        <v>60.01</v>
      </c>
      <c r="G505" s="0" t="n">
        <v>0.451</v>
      </c>
      <c r="H505" s="0" t="n">
        <v>0.206</v>
      </c>
      <c r="I505" s="0" t="n">
        <v>1.031</v>
      </c>
      <c r="J505" s="0" t="n">
        <v>0</v>
      </c>
      <c r="K505" s="0" t="n">
        <v>-8.52</v>
      </c>
      <c r="L505" s="0" t="n">
        <v>12.63</v>
      </c>
      <c r="M505" s="0" t="n">
        <v>900</v>
      </c>
      <c r="N505" s="31" t="n">
        <f aca="false">DATE(B505,1,1)+C505-1</f>
        <v>37658</v>
      </c>
      <c r="O505" s="32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37.2395833333333</v>
      </c>
      <c r="S505" s="0" t="n">
        <f aca="false">G505*$S$1</f>
        <v>0.0004059</v>
      </c>
      <c r="T505" s="33" t="n">
        <f aca="false">IF(Q505&lt;1,N505-1,N505)</f>
        <v>37658</v>
      </c>
      <c r="U505" s="32" t="n">
        <f aca="false">IF(T505&lt;N505,24-Q505,Q505-1)</f>
        <v>4.75</v>
      </c>
      <c r="V505" s="26" t="n">
        <f aca="false">(E505*(212-100)/100)+32</f>
        <v>24.57664</v>
      </c>
      <c r="W505" s="30" t="n">
        <f aca="false">$W$1*I505</f>
        <v>2.30944</v>
      </c>
    </row>
    <row r="506" customFormat="false" ht="13.2" hidden="false" customHeight="false" outlineLevel="0" collapsed="false">
      <c r="A506" s="0" t="n">
        <v>15</v>
      </c>
      <c r="B506" s="0" t="n">
        <v>2003</v>
      </c>
      <c r="C506" s="0" t="n">
        <v>37</v>
      </c>
      <c r="D506" s="0" t="n">
        <v>600</v>
      </c>
      <c r="E506" s="0" t="n">
        <v>-6.938</v>
      </c>
      <c r="F506" s="0" t="n">
        <v>61.59</v>
      </c>
      <c r="G506" s="0" t="n">
        <v>0.43</v>
      </c>
      <c r="H506" s="0" t="n">
        <v>0.149</v>
      </c>
      <c r="I506" s="0" t="n">
        <v>1.031</v>
      </c>
      <c r="J506" s="0" t="n">
        <v>0</v>
      </c>
      <c r="K506" s="0" t="n">
        <v>-8.66</v>
      </c>
      <c r="L506" s="0" t="n">
        <v>12.62</v>
      </c>
      <c r="M506" s="0" t="n">
        <v>900</v>
      </c>
      <c r="N506" s="31" t="n">
        <f aca="false">DATE(B506,1,1)+C506-1</f>
        <v>37658</v>
      </c>
      <c r="O506" s="32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37.25</v>
      </c>
      <c r="S506" s="0" t="n">
        <f aca="false">G506*$S$1</f>
        <v>0.000387</v>
      </c>
      <c r="T506" s="33" t="n">
        <f aca="false">IF(Q506&lt;1,N506-1,N506)</f>
        <v>37658</v>
      </c>
      <c r="U506" s="32" t="n">
        <f aca="false">IF(T506&lt;N506,24-Q506,Q506-1)</f>
        <v>5</v>
      </c>
      <c r="V506" s="26" t="n">
        <f aca="false">(E506*(212-100)/100)+32</f>
        <v>24.22944</v>
      </c>
      <c r="W506" s="30" t="n">
        <f aca="false">$W$1*I506</f>
        <v>2.30944</v>
      </c>
    </row>
    <row r="507" customFormat="false" ht="13.2" hidden="false" customHeight="false" outlineLevel="0" collapsed="false">
      <c r="A507" s="0" t="n">
        <v>15</v>
      </c>
      <c r="B507" s="0" t="n">
        <v>2003</v>
      </c>
      <c r="C507" s="0" t="n">
        <v>37</v>
      </c>
      <c r="D507" s="0" t="n">
        <v>615</v>
      </c>
      <c r="E507" s="0" t="n">
        <v>-7.03</v>
      </c>
      <c r="F507" s="0" t="n">
        <v>61.42</v>
      </c>
      <c r="G507" s="0" t="n">
        <v>0.458</v>
      </c>
      <c r="H507" s="0" t="n">
        <v>0.322</v>
      </c>
      <c r="I507" s="0" t="n">
        <v>1.781</v>
      </c>
      <c r="J507" s="0" t="n">
        <v>0</v>
      </c>
      <c r="K507" s="0" t="n">
        <v>-8.82</v>
      </c>
      <c r="L507" s="0" t="n">
        <v>12.61</v>
      </c>
      <c r="M507" s="0" t="n">
        <v>900</v>
      </c>
      <c r="N507" s="31" t="n">
        <f aca="false">DATE(B507,1,1)+C507-1</f>
        <v>37658</v>
      </c>
      <c r="O507" s="32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37.2604166666667</v>
      </c>
      <c r="S507" s="0" t="n">
        <f aca="false">G507*$S$1</f>
        <v>0.0004122</v>
      </c>
      <c r="T507" s="33" t="n">
        <f aca="false">IF(Q507&lt;1,N507-1,N507)</f>
        <v>37658</v>
      </c>
      <c r="U507" s="32" t="n">
        <f aca="false">IF(T507&lt;N507,24-Q507,Q507-1)</f>
        <v>5.25</v>
      </c>
      <c r="V507" s="26" t="n">
        <f aca="false">(E507*(212-100)/100)+32</f>
        <v>24.1264</v>
      </c>
      <c r="W507" s="30" t="n">
        <f aca="false">$W$1*I507</f>
        <v>3.98944</v>
      </c>
    </row>
    <row r="508" customFormat="false" ht="13.2" hidden="false" customHeight="false" outlineLevel="0" collapsed="false">
      <c r="A508" s="0" t="n">
        <v>15</v>
      </c>
      <c r="B508" s="0" t="n">
        <v>2003</v>
      </c>
      <c r="C508" s="0" t="n">
        <v>37</v>
      </c>
      <c r="D508" s="0" t="n">
        <v>630</v>
      </c>
      <c r="E508" s="0" t="n">
        <v>-6.975</v>
      </c>
      <c r="F508" s="0" t="n">
        <v>60.78</v>
      </c>
      <c r="G508" s="0" t="n">
        <v>0.403</v>
      </c>
      <c r="H508" s="0" t="n">
        <v>0.295</v>
      </c>
      <c r="I508" s="0" t="n">
        <v>1.781</v>
      </c>
      <c r="J508" s="0" t="n">
        <v>0</v>
      </c>
      <c r="K508" s="0" t="n">
        <v>-8.99</v>
      </c>
      <c r="L508" s="0" t="n">
        <v>12.61</v>
      </c>
      <c r="M508" s="0" t="n">
        <v>900</v>
      </c>
      <c r="N508" s="31" t="n">
        <f aca="false">DATE(B508,1,1)+C508-1</f>
        <v>37658</v>
      </c>
      <c r="O508" s="32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37.2708333333333</v>
      </c>
      <c r="S508" s="0" t="n">
        <f aca="false">G508*$S$1</f>
        <v>0.0003627</v>
      </c>
      <c r="T508" s="33" t="n">
        <f aca="false">IF(Q508&lt;1,N508-1,N508)</f>
        <v>37658</v>
      </c>
      <c r="U508" s="32" t="n">
        <f aca="false">IF(T508&lt;N508,24-Q508,Q508-1)</f>
        <v>5.5</v>
      </c>
      <c r="V508" s="26" t="n">
        <f aca="false">(E508*(212-100)/100)+32</f>
        <v>24.188</v>
      </c>
      <c r="W508" s="30" t="n">
        <f aca="false">$W$1*I508</f>
        <v>3.98944</v>
      </c>
    </row>
    <row r="509" customFormat="false" ht="13.2" hidden="false" customHeight="false" outlineLevel="0" collapsed="false">
      <c r="A509" s="0" t="n">
        <v>15</v>
      </c>
      <c r="B509" s="0" t="n">
        <v>2003</v>
      </c>
      <c r="C509" s="0" t="n">
        <v>37</v>
      </c>
      <c r="D509" s="0" t="n">
        <v>645</v>
      </c>
      <c r="E509" s="0" t="n">
        <v>-6.977</v>
      </c>
      <c r="F509" s="0" t="n">
        <v>60.76</v>
      </c>
      <c r="G509" s="0" t="n">
        <v>0.414</v>
      </c>
      <c r="H509" s="0" t="n">
        <v>0.72</v>
      </c>
      <c r="I509" s="0" t="n">
        <v>2.531</v>
      </c>
      <c r="J509" s="0" t="n">
        <v>0</v>
      </c>
      <c r="K509" s="0" t="n">
        <v>-9.14</v>
      </c>
      <c r="L509" s="0" t="n">
        <v>12.6</v>
      </c>
      <c r="M509" s="0" t="n">
        <v>900</v>
      </c>
      <c r="N509" s="31" t="n">
        <f aca="false">DATE(B509,1,1)+C509-1</f>
        <v>37658</v>
      </c>
      <c r="O509" s="32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37.28125</v>
      </c>
      <c r="S509" s="0" t="n">
        <f aca="false">G509*$S$1</f>
        <v>0.0003726</v>
      </c>
      <c r="T509" s="33" t="n">
        <f aca="false">IF(Q509&lt;1,N509-1,N509)</f>
        <v>37658</v>
      </c>
      <c r="U509" s="32" t="n">
        <f aca="false">IF(T509&lt;N509,24-Q509,Q509-1)</f>
        <v>5.75</v>
      </c>
      <c r="V509" s="26" t="n">
        <f aca="false">(E509*(212-100)/100)+32</f>
        <v>24.18576</v>
      </c>
      <c r="W509" s="30" t="n">
        <f aca="false">$W$1*I509</f>
        <v>5.66944</v>
      </c>
    </row>
    <row r="510" customFormat="false" ht="13.2" hidden="false" customHeight="false" outlineLevel="0" collapsed="false">
      <c r="A510" s="0" t="n">
        <v>15</v>
      </c>
      <c r="B510" s="0" t="n">
        <v>2003</v>
      </c>
      <c r="C510" s="0" t="n">
        <v>37</v>
      </c>
      <c r="D510" s="0" t="n">
        <v>700</v>
      </c>
      <c r="E510" s="0" t="n">
        <v>-6.993</v>
      </c>
      <c r="F510" s="0" t="n">
        <v>61.45</v>
      </c>
      <c r="G510" s="0" t="n">
        <v>0.418</v>
      </c>
      <c r="H510" s="0" t="n">
        <v>0.44</v>
      </c>
      <c r="I510" s="0" t="n">
        <v>1.781</v>
      </c>
      <c r="J510" s="0" t="n">
        <v>0</v>
      </c>
      <c r="K510" s="0" t="n">
        <v>-9.26</v>
      </c>
      <c r="L510" s="0" t="n">
        <v>12.59</v>
      </c>
      <c r="M510" s="0" t="n">
        <v>900</v>
      </c>
      <c r="N510" s="31" t="n">
        <f aca="false">DATE(B510,1,1)+C510-1</f>
        <v>37658</v>
      </c>
      <c r="O510" s="32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37.2916666666667</v>
      </c>
      <c r="S510" s="0" t="n">
        <f aca="false">G510*$S$1</f>
        <v>0.0003762</v>
      </c>
      <c r="T510" s="33" t="n">
        <f aca="false">IF(Q510&lt;1,N510-1,N510)</f>
        <v>37658</v>
      </c>
      <c r="U510" s="32" t="n">
        <f aca="false">IF(T510&lt;N510,24-Q510,Q510-1)</f>
        <v>6</v>
      </c>
      <c r="V510" s="26" t="n">
        <f aca="false">(E510*(212-100)/100)+32</f>
        <v>24.16784</v>
      </c>
      <c r="W510" s="30" t="n">
        <f aca="false">$W$1*I510</f>
        <v>3.98944</v>
      </c>
    </row>
    <row r="511" customFormat="false" ht="13.2" hidden="false" customHeight="false" outlineLevel="0" collapsed="false">
      <c r="A511" s="0" t="n">
        <v>15</v>
      </c>
      <c r="B511" s="0" t="n">
        <v>2003</v>
      </c>
      <c r="C511" s="0" t="n">
        <v>37</v>
      </c>
      <c r="D511" s="0" t="n">
        <v>715</v>
      </c>
      <c r="E511" s="0" t="n">
        <v>-6.967</v>
      </c>
      <c r="F511" s="0" t="n">
        <v>61.62</v>
      </c>
      <c r="G511" s="0" t="n">
        <v>0.419</v>
      </c>
      <c r="H511" s="0" t="n">
        <v>0.383</v>
      </c>
      <c r="I511" s="0" t="n">
        <v>1.781</v>
      </c>
      <c r="J511" s="0" t="n">
        <v>0</v>
      </c>
      <c r="K511" s="0" t="n">
        <v>-9.35</v>
      </c>
      <c r="L511" s="0" t="n">
        <v>12.59</v>
      </c>
      <c r="M511" s="0" t="n">
        <v>900</v>
      </c>
      <c r="N511" s="31" t="n">
        <f aca="false">DATE(B511,1,1)+C511-1</f>
        <v>37658</v>
      </c>
      <c r="O511" s="32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37.3020833333333</v>
      </c>
      <c r="S511" s="0" t="n">
        <f aca="false">G511*$S$1</f>
        <v>0.0003771</v>
      </c>
      <c r="T511" s="33" t="n">
        <f aca="false">IF(Q511&lt;1,N511-1,N511)</f>
        <v>37658</v>
      </c>
      <c r="U511" s="32" t="n">
        <f aca="false">IF(T511&lt;N511,24-Q511,Q511-1)</f>
        <v>6.25</v>
      </c>
      <c r="V511" s="26" t="n">
        <f aca="false">(E511*(212-100)/100)+32</f>
        <v>24.19696</v>
      </c>
      <c r="W511" s="30" t="n">
        <f aca="false">$W$1*I511</f>
        <v>3.98944</v>
      </c>
    </row>
    <row r="512" customFormat="false" ht="13.2" hidden="false" customHeight="false" outlineLevel="0" collapsed="false">
      <c r="A512" s="0" t="n">
        <v>15</v>
      </c>
      <c r="B512" s="0" t="n">
        <v>2003</v>
      </c>
      <c r="C512" s="0" t="n">
        <v>37</v>
      </c>
      <c r="D512" s="0" t="n">
        <v>730</v>
      </c>
      <c r="E512" s="0" t="n">
        <v>-7.01</v>
      </c>
      <c r="F512" s="0" t="n">
        <v>61.92</v>
      </c>
      <c r="G512" s="0" t="n">
        <v>0.42</v>
      </c>
      <c r="H512" s="0" t="n">
        <v>0.317</v>
      </c>
      <c r="I512" s="0" t="n">
        <v>1.781</v>
      </c>
      <c r="J512" s="0" t="n">
        <v>0</v>
      </c>
      <c r="K512" s="0" t="n">
        <v>-9.43</v>
      </c>
      <c r="L512" s="0" t="n">
        <v>12.59</v>
      </c>
      <c r="M512" s="0" t="n">
        <v>900</v>
      </c>
      <c r="N512" s="31" t="n">
        <f aca="false">DATE(B512,1,1)+C512-1</f>
        <v>37658</v>
      </c>
      <c r="O512" s="32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37.3125</v>
      </c>
      <c r="S512" s="0" t="n">
        <f aca="false">G512*$S$1</f>
        <v>0.000378</v>
      </c>
      <c r="T512" s="33" t="n">
        <f aca="false">IF(Q512&lt;1,N512-1,N512)</f>
        <v>37658</v>
      </c>
      <c r="U512" s="32" t="n">
        <f aca="false">IF(T512&lt;N512,24-Q512,Q512-1)</f>
        <v>6.5</v>
      </c>
      <c r="V512" s="26" t="n">
        <f aca="false">(E512*(212-100)/100)+32</f>
        <v>24.1488</v>
      </c>
      <c r="W512" s="30" t="n">
        <f aca="false">$W$1*I512</f>
        <v>3.98944</v>
      </c>
    </row>
    <row r="513" customFormat="false" ht="13.2" hidden="false" customHeight="false" outlineLevel="0" collapsed="false">
      <c r="A513" s="0" t="n">
        <v>15</v>
      </c>
      <c r="B513" s="0" t="n">
        <v>2003</v>
      </c>
      <c r="C513" s="0" t="n">
        <v>37</v>
      </c>
      <c r="D513" s="0" t="n">
        <v>745</v>
      </c>
      <c r="E513" s="0" t="n">
        <v>-7.11</v>
      </c>
      <c r="F513" s="0" t="n">
        <v>62.85</v>
      </c>
      <c r="G513" s="0" t="n">
        <v>0.484</v>
      </c>
      <c r="H513" s="0" t="n">
        <v>0.196</v>
      </c>
      <c r="I513" s="0" t="n">
        <v>1.781</v>
      </c>
      <c r="J513" s="0" t="n">
        <v>0</v>
      </c>
      <c r="K513" s="0" t="n">
        <v>-9.5</v>
      </c>
      <c r="L513" s="0" t="n">
        <v>12.58</v>
      </c>
      <c r="M513" s="0" t="n">
        <v>900</v>
      </c>
      <c r="N513" s="31" t="n">
        <f aca="false">DATE(B513,1,1)+C513-1</f>
        <v>37658</v>
      </c>
      <c r="O513" s="32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37.3229166666667</v>
      </c>
      <c r="S513" s="0" t="n">
        <f aca="false">G513*$S$1</f>
        <v>0.0004356</v>
      </c>
      <c r="T513" s="33" t="n">
        <f aca="false">IF(Q513&lt;1,N513-1,N513)</f>
        <v>37658</v>
      </c>
      <c r="U513" s="32" t="n">
        <f aca="false">IF(T513&lt;N513,24-Q513,Q513-1)</f>
        <v>6.75</v>
      </c>
      <c r="V513" s="26" t="n">
        <f aca="false">(E513*(212-100)/100)+32</f>
        <v>24.0368</v>
      </c>
      <c r="W513" s="30" t="n">
        <f aca="false">$W$1*I513</f>
        <v>3.98944</v>
      </c>
    </row>
    <row r="514" customFormat="false" ht="13.2" hidden="false" customHeight="false" outlineLevel="0" collapsed="false">
      <c r="A514" s="0" t="n">
        <v>15</v>
      </c>
      <c r="B514" s="0" t="n">
        <v>2003</v>
      </c>
      <c r="C514" s="0" t="n">
        <v>37</v>
      </c>
      <c r="D514" s="0" t="n">
        <v>800</v>
      </c>
      <c r="E514" s="0" t="n">
        <v>-7.32</v>
      </c>
      <c r="F514" s="0" t="n">
        <v>64.58</v>
      </c>
      <c r="G514" s="0" t="n">
        <v>2.147</v>
      </c>
      <c r="H514" s="0" t="n">
        <v>0.071</v>
      </c>
      <c r="I514" s="0" t="n">
        <v>1.781</v>
      </c>
      <c r="J514" s="0" t="n">
        <v>0</v>
      </c>
      <c r="K514" s="0" t="n">
        <v>-9.58</v>
      </c>
      <c r="L514" s="0" t="n">
        <v>12.58</v>
      </c>
      <c r="M514" s="0" t="n">
        <v>900</v>
      </c>
      <c r="N514" s="31" t="n">
        <f aca="false">DATE(B514,1,1)+C514-1</f>
        <v>37658</v>
      </c>
      <c r="O514" s="32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37.3333333333333</v>
      </c>
      <c r="S514" s="0" t="n">
        <f aca="false">G514*$S$1</f>
        <v>0.0019323</v>
      </c>
      <c r="T514" s="33" t="n">
        <f aca="false">IF(Q514&lt;1,N514-1,N514)</f>
        <v>37658</v>
      </c>
      <c r="U514" s="32" t="n">
        <f aca="false">IF(T514&lt;N514,24-Q514,Q514-1)</f>
        <v>7</v>
      </c>
      <c r="V514" s="26" t="n">
        <f aca="false">(E514*(212-100)/100)+32</f>
        <v>23.8016</v>
      </c>
      <c r="W514" s="30" t="n">
        <f aca="false">$W$1*I514</f>
        <v>3.98944</v>
      </c>
    </row>
    <row r="515" customFormat="false" ht="13.2" hidden="false" customHeight="false" outlineLevel="0" collapsed="false">
      <c r="A515" s="0" t="n">
        <v>15</v>
      </c>
      <c r="B515" s="0" t="n">
        <v>2003</v>
      </c>
      <c r="C515" s="0" t="n">
        <v>37</v>
      </c>
      <c r="D515" s="0" t="n">
        <v>815</v>
      </c>
      <c r="E515" s="0" t="n">
        <v>-7.52</v>
      </c>
      <c r="F515" s="0" t="n">
        <v>65.88</v>
      </c>
      <c r="G515" s="0" t="n">
        <v>10.96</v>
      </c>
      <c r="H515" s="0" t="n">
        <v>0.018</v>
      </c>
      <c r="I515" s="0" t="n">
        <v>1.031</v>
      </c>
      <c r="J515" s="0" t="n">
        <v>0</v>
      </c>
      <c r="K515" s="0" t="n">
        <v>-9.68</v>
      </c>
      <c r="L515" s="0" t="n">
        <v>12.57</v>
      </c>
      <c r="M515" s="0" t="n">
        <v>900</v>
      </c>
      <c r="N515" s="31" t="n">
        <f aca="false">DATE(B515,1,1)+C515-1</f>
        <v>37658</v>
      </c>
      <c r="O515" s="32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37.34375</v>
      </c>
      <c r="S515" s="0" t="n">
        <f aca="false">G515*$S$1</f>
        <v>0.009864</v>
      </c>
      <c r="T515" s="33" t="n">
        <f aca="false">IF(Q515&lt;1,N515-1,N515)</f>
        <v>37658</v>
      </c>
      <c r="U515" s="32" t="n">
        <f aca="false">IF(T515&lt;N515,24-Q515,Q515-1)</f>
        <v>7.25</v>
      </c>
      <c r="V515" s="26" t="n">
        <f aca="false">(E515*(212-100)/100)+32</f>
        <v>23.5776</v>
      </c>
      <c r="W515" s="30" t="n">
        <f aca="false">$W$1*I515</f>
        <v>2.30944</v>
      </c>
    </row>
    <row r="516" customFormat="false" ht="13.2" hidden="false" customHeight="false" outlineLevel="0" collapsed="false">
      <c r="A516" s="0" t="n">
        <v>15</v>
      </c>
      <c r="B516" s="0" t="n">
        <v>2003</v>
      </c>
      <c r="C516" s="0" t="n">
        <v>37</v>
      </c>
      <c r="D516" s="0" t="n">
        <v>830</v>
      </c>
      <c r="E516" s="0" t="n">
        <v>-7.29</v>
      </c>
      <c r="F516" s="0" t="n">
        <v>65.66</v>
      </c>
      <c r="G516" s="0" t="n">
        <v>33.67</v>
      </c>
      <c r="H516" s="0" t="n">
        <v>0.191</v>
      </c>
      <c r="I516" s="0" t="n">
        <v>1.781</v>
      </c>
      <c r="J516" s="0" t="n">
        <v>0</v>
      </c>
      <c r="K516" s="0" t="n">
        <v>-9.8</v>
      </c>
      <c r="L516" s="0" t="n">
        <v>12.56</v>
      </c>
      <c r="M516" s="0" t="n">
        <v>900</v>
      </c>
      <c r="N516" s="31" t="n">
        <f aca="false">DATE(B516,1,1)+C516-1</f>
        <v>37658</v>
      </c>
      <c r="O516" s="32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37.3541666666667</v>
      </c>
      <c r="S516" s="0" t="n">
        <f aca="false">G516*$S$1</f>
        <v>0.030303</v>
      </c>
      <c r="T516" s="33" t="n">
        <f aca="false">IF(Q516&lt;1,N516-1,N516)</f>
        <v>37658</v>
      </c>
      <c r="U516" s="32" t="n">
        <f aca="false">IF(T516&lt;N516,24-Q516,Q516-1)</f>
        <v>7.5</v>
      </c>
      <c r="V516" s="26" t="n">
        <f aca="false">(E516*(212-100)/100)+32</f>
        <v>23.8352</v>
      </c>
      <c r="W516" s="30" t="n">
        <f aca="false">$W$1*I516</f>
        <v>3.98944</v>
      </c>
    </row>
    <row r="517" customFormat="false" ht="13.2" hidden="false" customHeight="false" outlineLevel="0" collapsed="false">
      <c r="A517" s="0" t="n">
        <v>15</v>
      </c>
      <c r="B517" s="0" t="n">
        <v>2003</v>
      </c>
      <c r="C517" s="0" t="n">
        <v>37</v>
      </c>
      <c r="D517" s="0" t="n">
        <v>845</v>
      </c>
      <c r="E517" s="0" t="n">
        <v>-7.15</v>
      </c>
      <c r="F517" s="0" t="n">
        <v>66.68</v>
      </c>
      <c r="G517" s="0" t="n">
        <v>61.52</v>
      </c>
      <c r="H517" s="0" t="n">
        <v>0.15</v>
      </c>
      <c r="I517" s="0" t="n">
        <v>1.781</v>
      </c>
      <c r="J517" s="0" t="n">
        <v>0</v>
      </c>
      <c r="K517" s="0" t="n">
        <v>-9.86</v>
      </c>
      <c r="L517" s="0" t="n">
        <v>12.57</v>
      </c>
      <c r="M517" s="0" t="n">
        <v>900</v>
      </c>
      <c r="N517" s="31" t="n">
        <f aca="false">DATE(B517,1,1)+C517-1</f>
        <v>37658</v>
      </c>
      <c r="O517" s="32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37.3645833333333</v>
      </c>
      <c r="S517" s="0" t="n">
        <f aca="false">G517*$S$1</f>
        <v>0.055368</v>
      </c>
      <c r="T517" s="33" t="n">
        <f aca="false">IF(Q517&lt;1,N517-1,N517)</f>
        <v>37658</v>
      </c>
      <c r="U517" s="32" t="n">
        <f aca="false">IF(T517&lt;N517,24-Q517,Q517-1)</f>
        <v>7.75</v>
      </c>
      <c r="V517" s="26" t="n">
        <f aca="false">(E517*(212-100)/100)+32</f>
        <v>23.992</v>
      </c>
      <c r="W517" s="30" t="n">
        <f aca="false">$W$1*I517</f>
        <v>3.98944</v>
      </c>
    </row>
    <row r="518" customFormat="false" ht="13.2" hidden="false" customHeight="false" outlineLevel="0" collapsed="false">
      <c r="A518" s="0" t="n">
        <v>15</v>
      </c>
      <c r="B518" s="0" t="n">
        <v>2003</v>
      </c>
      <c r="C518" s="0" t="n">
        <v>37</v>
      </c>
      <c r="D518" s="0" t="n">
        <v>900</v>
      </c>
      <c r="E518" s="0" t="n">
        <v>-7.18</v>
      </c>
      <c r="F518" s="0" t="n">
        <v>69.08</v>
      </c>
      <c r="G518" s="0" t="n">
        <v>84.4</v>
      </c>
      <c r="H518" s="0" t="n">
        <v>0.014</v>
      </c>
      <c r="I518" s="0" t="n">
        <v>1.031</v>
      </c>
      <c r="J518" s="0" t="n">
        <v>0</v>
      </c>
      <c r="K518" s="0" t="n">
        <v>-9.87</v>
      </c>
      <c r="L518" s="0" t="n">
        <v>12.63</v>
      </c>
      <c r="M518" s="0" t="n">
        <v>900</v>
      </c>
      <c r="N518" s="31" t="n">
        <f aca="false">DATE(B518,1,1)+C518-1</f>
        <v>37658</v>
      </c>
      <c r="O518" s="32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37.375</v>
      </c>
      <c r="S518" s="0" t="n">
        <f aca="false">G518*$S$1</f>
        <v>0.07596</v>
      </c>
      <c r="T518" s="33" t="n">
        <f aca="false">IF(Q518&lt;1,N518-1,N518)</f>
        <v>37658</v>
      </c>
      <c r="U518" s="32" t="n">
        <f aca="false">IF(T518&lt;N518,24-Q518,Q518-1)</f>
        <v>8</v>
      </c>
      <c r="V518" s="26" t="n">
        <f aca="false">(E518*(212-100)/100)+32</f>
        <v>23.9584</v>
      </c>
      <c r="W518" s="30" t="n">
        <f aca="false">$W$1*I518</f>
        <v>2.30944</v>
      </c>
    </row>
    <row r="519" customFormat="false" ht="13.2" hidden="false" customHeight="false" outlineLevel="0" collapsed="false">
      <c r="A519" s="0" t="n">
        <v>15</v>
      </c>
      <c r="B519" s="0" t="n">
        <v>2003</v>
      </c>
      <c r="C519" s="0" t="n">
        <v>37</v>
      </c>
      <c r="D519" s="0" t="n">
        <v>915</v>
      </c>
      <c r="E519" s="0" t="n">
        <v>-6.826</v>
      </c>
      <c r="F519" s="0" t="n">
        <v>69.26</v>
      </c>
      <c r="G519" s="0" t="n">
        <v>176.9</v>
      </c>
      <c r="H519" s="0" t="n">
        <v>0.008</v>
      </c>
      <c r="I519" s="0" t="n">
        <v>1.031</v>
      </c>
      <c r="J519" s="0" t="n">
        <v>0</v>
      </c>
      <c r="K519" s="0" t="n">
        <v>-9.83</v>
      </c>
      <c r="L519" s="0" t="n">
        <v>12.75</v>
      </c>
      <c r="M519" s="0" t="n">
        <v>900</v>
      </c>
      <c r="N519" s="31" t="n">
        <f aca="false">DATE(B519,1,1)+C519-1</f>
        <v>37658</v>
      </c>
      <c r="O519" s="32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37.3854166666667</v>
      </c>
      <c r="S519" s="0" t="n">
        <f aca="false">G519*$S$1</f>
        <v>0.15921</v>
      </c>
      <c r="T519" s="33" t="n">
        <f aca="false">IF(Q519&lt;1,N519-1,N519)</f>
        <v>37658</v>
      </c>
      <c r="U519" s="32" t="n">
        <f aca="false">IF(T519&lt;N519,24-Q519,Q519-1)</f>
        <v>8.25</v>
      </c>
      <c r="V519" s="26" t="n">
        <f aca="false">(E519*(212-100)/100)+32</f>
        <v>24.35488</v>
      </c>
      <c r="W519" s="30" t="n">
        <f aca="false">$W$1*I519</f>
        <v>2.30944</v>
      </c>
    </row>
    <row r="520" customFormat="false" ht="13.2" hidden="false" customHeight="false" outlineLevel="0" collapsed="false">
      <c r="A520" s="0" t="n">
        <v>15</v>
      </c>
      <c r="B520" s="0" t="n">
        <v>2003</v>
      </c>
      <c r="C520" s="0" t="n">
        <v>37</v>
      </c>
      <c r="D520" s="0" t="n">
        <v>930</v>
      </c>
      <c r="E520" s="0" t="n">
        <v>-5.768</v>
      </c>
      <c r="F520" s="0" t="n">
        <v>62.04</v>
      </c>
      <c r="G520" s="0" t="n">
        <v>330.4</v>
      </c>
      <c r="H520" s="0" t="n">
        <v>0.238</v>
      </c>
      <c r="I520" s="0" t="n">
        <v>1.781</v>
      </c>
      <c r="J520" s="0" t="n">
        <v>0</v>
      </c>
      <c r="K520" s="0" t="n">
        <v>-9.64</v>
      </c>
      <c r="L520" s="0" t="n">
        <v>14.23</v>
      </c>
      <c r="M520" s="0" t="n">
        <v>900</v>
      </c>
      <c r="N520" s="31" t="n">
        <f aca="false">DATE(B520,1,1)+C520-1</f>
        <v>37658</v>
      </c>
      <c r="O520" s="32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37.3958333333333</v>
      </c>
      <c r="S520" s="0" t="n">
        <f aca="false">G520*$S$1</f>
        <v>0.29736</v>
      </c>
      <c r="T520" s="33" t="n">
        <f aca="false">IF(Q520&lt;1,N520-1,N520)</f>
        <v>37658</v>
      </c>
      <c r="U520" s="32" t="n">
        <f aca="false">IF(T520&lt;N520,24-Q520,Q520-1)</f>
        <v>8.5</v>
      </c>
      <c r="V520" s="26" t="n">
        <f aca="false">(E520*(212-100)/100)+32</f>
        <v>25.53984</v>
      </c>
      <c r="W520" s="30" t="n">
        <f aca="false">$W$1*I520</f>
        <v>3.98944</v>
      </c>
    </row>
    <row r="521" customFormat="false" ht="13.2" hidden="false" customHeight="false" outlineLevel="0" collapsed="false">
      <c r="A521" s="0" t="n">
        <v>15</v>
      </c>
      <c r="B521" s="0" t="n">
        <v>2003</v>
      </c>
      <c r="C521" s="0" t="n">
        <v>37</v>
      </c>
      <c r="D521" s="0" t="n">
        <v>945</v>
      </c>
      <c r="E521" s="0" t="n">
        <v>-5.205</v>
      </c>
      <c r="F521" s="0" t="n">
        <v>56.49</v>
      </c>
      <c r="G521" s="0" t="n">
        <v>401.7</v>
      </c>
      <c r="H521" s="0" t="n">
        <v>0.888</v>
      </c>
      <c r="I521" s="0" t="n">
        <v>2.531</v>
      </c>
      <c r="J521" s="0" t="n">
        <v>0</v>
      </c>
      <c r="K521" s="0" t="n">
        <v>-9.1</v>
      </c>
      <c r="L521" s="0" t="n">
        <v>14.21</v>
      </c>
      <c r="M521" s="0" t="n">
        <v>900</v>
      </c>
      <c r="N521" s="31" t="n">
        <f aca="false">DATE(B521,1,1)+C521-1</f>
        <v>37658</v>
      </c>
      <c r="O521" s="32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37.40625</v>
      </c>
      <c r="S521" s="0" t="n">
        <f aca="false">G521*$S$1</f>
        <v>0.36153</v>
      </c>
      <c r="T521" s="33" t="n">
        <f aca="false">IF(Q521&lt;1,N521-1,N521)</f>
        <v>37658</v>
      </c>
      <c r="U521" s="32" t="n">
        <f aca="false">IF(T521&lt;N521,24-Q521,Q521-1)</f>
        <v>8.75</v>
      </c>
      <c r="V521" s="26" t="n">
        <f aca="false">(E521*(212-100)/100)+32</f>
        <v>26.1704</v>
      </c>
      <c r="W521" s="30" t="n">
        <f aca="false">$W$1*I521</f>
        <v>5.66944</v>
      </c>
    </row>
    <row r="522" customFormat="false" ht="13.2" hidden="false" customHeight="false" outlineLevel="0" collapsed="false">
      <c r="A522" s="0" t="n">
        <v>15</v>
      </c>
      <c r="B522" s="0" t="n">
        <v>2003</v>
      </c>
      <c r="C522" s="0" t="n">
        <v>37</v>
      </c>
      <c r="D522" s="0" t="n">
        <v>1000</v>
      </c>
      <c r="E522" s="0" t="n">
        <v>-4.874</v>
      </c>
      <c r="F522" s="0" t="n">
        <v>54.23</v>
      </c>
      <c r="G522" s="0" t="n">
        <v>477.8</v>
      </c>
      <c r="H522" s="0" t="n">
        <v>1.159</v>
      </c>
      <c r="I522" s="0" t="n">
        <v>3.281</v>
      </c>
      <c r="J522" s="0" t="n">
        <v>0</v>
      </c>
      <c r="K522" s="0" t="n">
        <v>-8.26</v>
      </c>
      <c r="L522" s="0" t="n">
        <v>14.18</v>
      </c>
      <c r="M522" s="0" t="n">
        <v>900</v>
      </c>
      <c r="N522" s="31" t="n">
        <f aca="false">DATE(B522,1,1)+C522-1</f>
        <v>37658</v>
      </c>
      <c r="O522" s="32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37.4166666666667</v>
      </c>
      <c r="S522" s="0" t="n">
        <f aca="false">G522*$S$1</f>
        <v>0.43002</v>
      </c>
      <c r="T522" s="33" t="n">
        <f aca="false">IF(Q522&lt;1,N522-1,N522)</f>
        <v>37658</v>
      </c>
      <c r="U522" s="32" t="n">
        <f aca="false">IF(T522&lt;N522,24-Q522,Q522-1)</f>
        <v>9</v>
      </c>
      <c r="V522" s="26" t="n">
        <f aca="false">(E522*(212-100)/100)+32</f>
        <v>26.54112</v>
      </c>
      <c r="W522" s="30" t="n">
        <f aca="false">$W$1*I522</f>
        <v>7.34944</v>
      </c>
    </row>
    <row r="523" customFormat="false" ht="13.2" hidden="false" customHeight="false" outlineLevel="0" collapsed="false">
      <c r="A523" s="0" t="n">
        <v>15</v>
      </c>
      <c r="B523" s="0" t="n">
        <v>2003</v>
      </c>
      <c r="C523" s="0" t="n">
        <v>37</v>
      </c>
      <c r="D523" s="0" t="n">
        <v>1015</v>
      </c>
      <c r="E523" s="0" t="n">
        <v>-4.692</v>
      </c>
      <c r="F523" s="0" t="n">
        <v>52.71</v>
      </c>
      <c r="G523" s="0" t="n">
        <v>544.9</v>
      </c>
      <c r="H523" s="0" t="n">
        <v>1.385</v>
      </c>
      <c r="I523" s="0" t="n">
        <v>4.031</v>
      </c>
      <c r="J523" s="0" t="n">
        <v>0</v>
      </c>
      <c r="K523" s="0" t="n">
        <v>-7.33</v>
      </c>
      <c r="L523" s="0" t="n">
        <v>14.17</v>
      </c>
      <c r="M523" s="0" t="n">
        <v>900</v>
      </c>
      <c r="N523" s="31" t="n">
        <f aca="false">DATE(B523,1,1)+C523-1</f>
        <v>37658</v>
      </c>
      <c r="O523" s="32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37.4270833333333</v>
      </c>
      <c r="S523" s="0" t="n">
        <f aca="false">G523*$S$1</f>
        <v>0.49041</v>
      </c>
      <c r="T523" s="33" t="n">
        <f aca="false">IF(Q523&lt;1,N523-1,N523)</f>
        <v>37658</v>
      </c>
      <c r="U523" s="32" t="n">
        <f aca="false">IF(T523&lt;N523,24-Q523,Q523-1)</f>
        <v>9.25</v>
      </c>
      <c r="V523" s="26" t="n">
        <f aca="false">(E523*(212-100)/100)+32</f>
        <v>26.74496</v>
      </c>
      <c r="W523" s="30" t="n">
        <f aca="false">$W$1*I523</f>
        <v>9.02944</v>
      </c>
    </row>
    <row r="524" customFormat="false" ht="13.2" hidden="false" customHeight="false" outlineLevel="0" collapsed="false">
      <c r="A524" s="0" t="n">
        <v>15</v>
      </c>
      <c r="B524" s="0" t="n">
        <v>2003</v>
      </c>
      <c r="C524" s="0" t="n">
        <v>37</v>
      </c>
      <c r="D524" s="0" t="n">
        <v>1030</v>
      </c>
      <c r="E524" s="0" t="n">
        <v>-4.662</v>
      </c>
      <c r="F524" s="0" t="n">
        <v>52.26</v>
      </c>
      <c r="G524" s="0" t="n">
        <v>619.4</v>
      </c>
      <c r="H524" s="0" t="n">
        <v>1.557</v>
      </c>
      <c r="I524" s="0" t="n">
        <v>4.031</v>
      </c>
      <c r="J524" s="0" t="n">
        <v>0</v>
      </c>
      <c r="K524" s="0" t="n">
        <v>-6.437</v>
      </c>
      <c r="L524" s="0" t="n">
        <v>14.15</v>
      </c>
      <c r="M524" s="0" t="n">
        <v>900</v>
      </c>
      <c r="N524" s="31" t="n">
        <f aca="false">DATE(B524,1,1)+C524-1</f>
        <v>37658</v>
      </c>
      <c r="O524" s="32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37.4375</v>
      </c>
      <c r="S524" s="0" t="n">
        <f aca="false">G524*$S$1</f>
        <v>0.55746</v>
      </c>
      <c r="T524" s="33" t="n">
        <f aca="false">IF(Q524&lt;1,N524-1,N524)</f>
        <v>37658</v>
      </c>
      <c r="U524" s="32" t="n">
        <f aca="false">IF(T524&lt;N524,24-Q524,Q524-1)</f>
        <v>9.5</v>
      </c>
      <c r="V524" s="26" t="n">
        <f aca="false">(E524*(212-100)/100)+32</f>
        <v>26.77856</v>
      </c>
      <c r="W524" s="30" t="n">
        <f aca="false">$W$1*I524</f>
        <v>9.02944</v>
      </c>
    </row>
    <row r="525" customFormat="false" ht="13.2" hidden="false" customHeight="false" outlineLevel="0" collapsed="false">
      <c r="A525" s="0" t="n">
        <v>15</v>
      </c>
      <c r="B525" s="0" t="n">
        <v>2003</v>
      </c>
      <c r="C525" s="0" t="n">
        <v>37</v>
      </c>
      <c r="D525" s="0" t="n">
        <v>1045</v>
      </c>
      <c r="E525" s="0" t="n">
        <v>-4.567</v>
      </c>
      <c r="F525" s="0" t="n">
        <v>51.14</v>
      </c>
      <c r="G525" s="0" t="n">
        <v>657</v>
      </c>
      <c r="H525" s="0" t="n">
        <v>1.703</v>
      </c>
      <c r="I525" s="0" t="n">
        <v>4.781</v>
      </c>
      <c r="J525" s="0" t="n">
        <v>0</v>
      </c>
      <c r="K525" s="0" t="n">
        <v>-5.627</v>
      </c>
      <c r="L525" s="0" t="n">
        <v>14.14</v>
      </c>
      <c r="M525" s="0" t="n">
        <v>900</v>
      </c>
      <c r="N525" s="31" t="n">
        <f aca="false">DATE(B525,1,1)+C525-1</f>
        <v>37658</v>
      </c>
      <c r="O525" s="32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37.4479166666667</v>
      </c>
      <c r="S525" s="0" t="n">
        <f aca="false">G525*$S$1</f>
        <v>0.5913</v>
      </c>
      <c r="T525" s="33" t="n">
        <f aca="false">IF(Q525&lt;1,N525-1,N525)</f>
        <v>37658</v>
      </c>
      <c r="U525" s="32" t="n">
        <f aca="false">IF(T525&lt;N525,24-Q525,Q525-1)</f>
        <v>9.75</v>
      </c>
      <c r="V525" s="26" t="n">
        <f aca="false">(E525*(212-100)/100)+32</f>
        <v>26.88496</v>
      </c>
      <c r="W525" s="30" t="n">
        <f aca="false">$W$1*I525</f>
        <v>10.70944</v>
      </c>
    </row>
    <row r="526" customFormat="false" ht="13.2" hidden="false" customHeight="false" outlineLevel="0" collapsed="false">
      <c r="A526" s="0" t="n">
        <v>15</v>
      </c>
      <c r="B526" s="0" t="n">
        <v>2003</v>
      </c>
      <c r="C526" s="0" t="n">
        <v>37</v>
      </c>
      <c r="D526" s="0" t="n">
        <v>1100</v>
      </c>
      <c r="E526" s="0" t="n">
        <v>-4.184</v>
      </c>
      <c r="F526" s="0" t="n">
        <v>50.25</v>
      </c>
      <c r="G526" s="0" t="n">
        <v>725</v>
      </c>
      <c r="H526" s="0" t="n">
        <v>1.567</v>
      </c>
      <c r="I526" s="0" t="n">
        <v>4.031</v>
      </c>
      <c r="J526" s="0" t="n">
        <v>0</v>
      </c>
      <c r="K526" s="0" t="n">
        <v>-4.914</v>
      </c>
      <c r="L526" s="0" t="n">
        <v>14.13</v>
      </c>
      <c r="M526" s="0" t="n">
        <v>900</v>
      </c>
      <c r="N526" s="31" t="n">
        <f aca="false">DATE(B526,1,1)+C526-1</f>
        <v>37658</v>
      </c>
      <c r="O526" s="32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37.4583333333333</v>
      </c>
      <c r="S526" s="0" t="n">
        <f aca="false">G526*$S$1</f>
        <v>0.6525</v>
      </c>
      <c r="T526" s="33" t="n">
        <f aca="false">IF(Q526&lt;1,N526-1,N526)</f>
        <v>37658</v>
      </c>
      <c r="U526" s="32" t="n">
        <f aca="false">IF(T526&lt;N526,24-Q526,Q526-1)</f>
        <v>10</v>
      </c>
      <c r="V526" s="26" t="n">
        <f aca="false">(E526*(212-100)/100)+32</f>
        <v>27.31392</v>
      </c>
      <c r="W526" s="30" t="n">
        <f aca="false">$W$1*I526</f>
        <v>9.02944</v>
      </c>
    </row>
    <row r="527" customFormat="false" ht="13.2" hidden="false" customHeight="false" outlineLevel="0" collapsed="false">
      <c r="A527" s="0" t="n">
        <v>15</v>
      </c>
      <c r="B527" s="0" t="n">
        <v>2003</v>
      </c>
      <c r="C527" s="0" t="n">
        <v>37</v>
      </c>
      <c r="D527" s="0" t="n">
        <v>1115</v>
      </c>
      <c r="E527" s="0" t="n">
        <v>-3.989</v>
      </c>
      <c r="F527" s="0" t="n">
        <v>49.71</v>
      </c>
      <c r="G527" s="0" t="n">
        <v>686.7</v>
      </c>
      <c r="H527" s="0" t="n">
        <v>1.581</v>
      </c>
      <c r="I527" s="0" t="n">
        <v>4.781</v>
      </c>
      <c r="J527" s="0" t="n">
        <v>0</v>
      </c>
      <c r="K527" s="0" t="n">
        <v>-4.268</v>
      </c>
      <c r="L527" s="0" t="n">
        <v>14.11</v>
      </c>
      <c r="M527" s="0" t="n">
        <v>900</v>
      </c>
      <c r="N527" s="31" t="n">
        <f aca="false">DATE(B527,1,1)+C527-1</f>
        <v>37658</v>
      </c>
      <c r="O527" s="32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37.46875</v>
      </c>
      <c r="S527" s="0" t="n">
        <f aca="false">G527*$S$1</f>
        <v>0.61803</v>
      </c>
      <c r="T527" s="33" t="n">
        <f aca="false">IF(Q527&lt;1,N527-1,N527)</f>
        <v>37658</v>
      </c>
      <c r="U527" s="32" t="n">
        <f aca="false">IF(T527&lt;N527,24-Q527,Q527-1)</f>
        <v>10.25</v>
      </c>
      <c r="V527" s="26" t="n">
        <f aca="false">(E527*(212-100)/100)+32</f>
        <v>27.53232</v>
      </c>
      <c r="W527" s="30" t="n">
        <f aca="false">$W$1*I527</f>
        <v>10.70944</v>
      </c>
    </row>
    <row r="528" customFormat="false" ht="13.2" hidden="false" customHeight="false" outlineLevel="0" collapsed="false">
      <c r="A528" s="0" t="n">
        <v>15</v>
      </c>
      <c r="B528" s="0" t="n">
        <v>2003</v>
      </c>
      <c r="C528" s="0" t="n">
        <v>37</v>
      </c>
      <c r="D528" s="0" t="n">
        <v>1130</v>
      </c>
      <c r="E528" s="0" t="n">
        <v>-3.806</v>
      </c>
      <c r="F528" s="0" t="n">
        <v>50.25</v>
      </c>
      <c r="G528" s="0" t="n">
        <v>682.8</v>
      </c>
      <c r="H528" s="0" t="n">
        <v>1.378</v>
      </c>
      <c r="I528" s="0" t="n">
        <v>4.031</v>
      </c>
      <c r="J528" s="0" t="n">
        <v>0</v>
      </c>
      <c r="K528" s="0" t="n">
        <v>-3.703</v>
      </c>
      <c r="L528" s="0" t="n">
        <v>14.11</v>
      </c>
      <c r="M528" s="0" t="n">
        <v>900</v>
      </c>
      <c r="N528" s="31" t="n">
        <f aca="false">DATE(B528,1,1)+C528-1</f>
        <v>37658</v>
      </c>
      <c r="O528" s="32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37.4791666666667</v>
      </c>
      <c r="S528" s="0" t="n">
        <f aca="false">G528*$S$1</f>
        <v>0.61452</v>
      </c>
      <c r="T528" s="33" t="n">
        <f aca="false">IF(Q528&lt;1,N528-1,N528)</f>
        <v>37658</v>
      </c>
      <c r="U528" s="32" t="n">
        <f aca="false">IF(T528&lt;N528,24-Q528,Q528-1)</f>
        <v>10.5</v>
      </c>
      <c r="V528" s="26" t="n">
        <f aca="false">(E528*(212-100)/100)+32</f>
        <v>27.73728</v>
      </c>
      <c r="W528" s="30" t="n">
        <f aca="false">$W$1*I528</f>
        <v>9.02944</v>
      </c>
    </row>
    <row r="529" customFormat="false" ht="13.2" hidden="false" customHeight="false" outlineLevel="0" collapsed="false">
      <c r="A529" s="0" t="n">
        <v>15</v>
      </c>
      <c r="B529" s="0" t="n">
        <v>2003</v>
      </c>
      <c r="C529" s="0" t="n">
        <v>37</v>
      </c>
      <c r="D529" s="0" t="n">
        <v>1145</v>
      </c>
      <c r="E529" s="0" t="n">
        <v>-3.529</v>
      </c>
      <c r="F529" s="0" t="n">
        <v>49.62</v>
      </c>
      <c r="G529" s="0" t="n">
        <v>824</v>
      </c>
      <c r="H529" s="0" t="n">
        <v>1.458</v>
      </c>
      <c r="I529" s="0" t="n">
        <v>3.281</v>
      </c>
      <c r="J529" s="0" t="n">
        <v>0</v>
      </c>
      <c r="K529" s="0" t="n">
        <v>-3.225</v>
      </c>
      <c r="L529" s="0" t="n">
        <v>14.11</v>
      </c>
      <c r="M529" s="0" t="n">
        <v>900</v>
      </c>
      <c r="N529" s="31" t="n">
        <f aca="false">DATE(B529,1,1)+C529-1</f>
        <v>37658</v>
      </c>
      <c r="O529" s="32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37.4895833333333</v>
      </c>
      <c r="S529" s="0" t="n">
        <f aca="false">G529*$S$1</f>
        <v>0.7416</v>
      </c>
      <c r="T529" s="33" t="n">
        <f aca="false">IF(Q529&lt;1,N529-1,N529)</f>
        <v>37658</v>
      </c>
      <c r="U529" s="32" t="n">
        <f aca="false">IF(T529&lt;N529,24-Q529,Q529-1)</f>
        <v>10.75</v>
      </c>
      <c r="V529" s="26" t="n">
        <f aca="false">(E529*(212-100)/100)+32</f>
        <v>28.04752</v>
      </c>
      <c r="W529" s="30" t="n">
        <f aca="false">$W$1*I529</f>
        <v>7.34944</v>
      </c>
    </row>
    <row r="530" customFormat="false" ht="13.2" hidden="false" customHeight="false" outlineLevel="0" collapsed="false">
      <c r="A530" s="0" t="n">
        <v>15</v>
      </c>
      <c r="B530" s="0" t="n">
        <v>2003</v>
      </c>
      <c r="C530" s="0" t="n">
        <v>37</v>
      </c>
      <c r="D530" s="0" t="n">
        <v>1200</v>
      </c>
      <c r="E530" s="0" t="n">
        <v>-3.259</v>
      </c>
      <c r="F530" s="0" t="n">
        <v>49.17</v>
      </c>
      <c r="G530" s="0" t="n">
        <v>682.8</v>
      </c>
      <c r="H530" s="0" t="n">
        <v>1.154</v>
      </c>
      <c r="I530" s="0" t="n">
        <v>3.281</v>
      </c>
      <c r="J530" s="0" t="n">
        <v>0</v>
      </c>
      <c r="K530" s="0" t="n">
        <v>-2.779</v>
      </c>
      <c r="L530" s="0" t="n">
        <v>14.1</v>
      </c>
      <c r="M530" s="0" t="n">
        <v>900</v>
      </c>
      <c r="N530" s="31" t="n">
        <f aca="false">DATE(B530,1,1)+C530-1</f>
        <v>37658</v>
      </c>
      <c r="O530" s="32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37.5</v>
      </c>
      <c r="S530" s="0" t="n">
        <f aca="false">G530*$S$1</f>
        <v>0.61452</v>
      </c>
      <c r="T530" s="33" t="n">
        <f aca="false">IF(Q530&lt;1,N530-1,N530)</f>
        <v>37658</v>
      </c>
      <c r="U530" s="32" t="n">
        <f aca="false">IF(T530&lt;N530,24-Q530,Q530-1)</f>
        <v>11</v>
      </c>
      <c r="V530" s="26" t="n">
        <f aca="false">(E530*(212-100)/100)+32</f>
        <v>28.34992</v>
      </c>
      <c r="W530" s="30" t="n">
        <f aca="false">$W$1*I530</f>
        <v>7.34944</v>
      </c>
    </row>
    <row r="531" customFormat="false" ht="13.2" hidden="false" customHeight="false" outlineLevel="0" collapsed="false">
      <c r="A531" s="0" t="n">
        <v>15</v>
      </c>
      <c r="B531" s="0" t="n">
        <v>2003</v>
      </c>
      <c r="C531" s="0" t="n">
        <v>37</v>
      </c>
      <c r="D531" s="0" t="n">
        <v>1215</v>
      </c>
      <c r="E531" s="0" t="n">
        <v>-2.977</v>
      </c>
      <c r="F531" s="0" t="n">
        <v>48.61</v>
      </c>
      <c r="G531" s="0" t="n">
        <v>730</v>
      </c>
      <c r="H531" s="0" t="n">
        <v>1.259</v>
      </c>
      <c r="I531" s="0" t="n">
        <v>3.281</v>
      </c>
      <c r="J531" s="0" t="n">
        <v>0</v>
      </c>
      <c r="K531" s="0" t="n">
        <v>-2.352</v>
      </c>
      <c r="L531" s="0" t="n">
        <v>14.09</v>
      </c>
      <c r="M531" s="0" t="n">
        <v>900</v>
      </c>
      <c r="N531" s="31" t="n">
        <f aca="false">DATE(B531,1,1)+C531-1</f>
        <v>37658</v>
      </c>
      <c r="O531" s="32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37.5104166666667</v>
      </c>
      <c r="S531" s="0" t="n">
        <f aca="false">G531*$S$1</f>
        <v>0.657</v>
      </c>
      <c r="T531" s="33" t="n">
        <f aca="false">IF(Q531&lt;1,N531-1,N531)</f>
        <v>37658</v>
      </c>
      <c r="U531" s="32" t="n">
        <f aca="false">IF(T531&lt;N531,24-Q531,Q531-1)</f>
        <v>11.25</v>
      </c>
      <c r="V531" s="26" t="n">
        <f aca="false">(E531*(212-100)/100)+32</f>
        <v>28.66576</v>
      </c>
      <c r="W531" s="30" t="n">
        <f aca="false">$W$1*I531</f>
        <v>7.34944</v>
      </c>
    </row>
    <row r="532" customFormat="false" ht="13.2" hidden="false" customHeight="false" outlineLevel="0" collapsed="false">
      <c r="A532" s="0" t="n">
        <v>15</v>
      </c>
      <c r="B532" s="0" t="n">
        <v>2003</v>
      </c>
      <c r="C532" s="0" t="n">
        <v>37</v>
      </c>
      <c r="D532" s="0" t="n">
        <v>1230</v>
      </c>
      <c r="E532" s="0" t="n">
        <v>-3.017</v>
      </c>
      <c r="F532" s="0" t="n">
        <v>48.58</v>
      </c>
      <c r="G532" s="0" t="n">
        <v>780</v>
      </c>
      <c r="H532" s="0" t="n">
        <v>1.508</v>
      </c>
      <c r="I532" s="0" t="n">
        <v>4.031</v>
      </c>
      <c r="J532" s="0" t="n">
        <v>0</v>
      </c>
      <c r="K532" s="0" t="n">
        <v>-1.928</v>
      </c>
      <c r="L532" s="0" t="n">
        <v>14.08</v>
      </c>
      <c r="M532" s="0" t="n">
        <v>900</v>
      </c>
      <c r="N532" s="31" t="n">
        <f aca="false">DATE(B532,1,1)+C532-1</f>
        <v>37658</v>
      </c>
      <c r="O532" s="32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37.5208333333333</v>
      </c>
      <c r="S532" s="0" t="n">
        <f aca="false">G532*$S$1</f>
        <v>0.702</v>
      </c>
      <c r="T532" s="33" t="n">
        <f aca="false">IF(Q532&lt;1,N532-1,N532)</f>
        <v>37658</v>
      </c>
      <c r="U532" s="32" t="n">
        <f aca="false">IF(T532&lt;N532,24-Q532,Q532-1)</f>
        <v>11.5</v>
      </c>
      <c r="V532" s="26" t="n">
        <f aca="false">(E532*(212-100)/100)+32</f>
        <v>28.62096</v>
      </c>
      <c r="W532" s="30" t="n">
        <f aca="false">$W$1*I532</f>
        <v>9.02944</v>
      </c>
    </row>
    <row r="533" customFormat="false" ht="13.2" hidden="false" customHeight="false" outlineLevel="0" collapsed="false">
      <c r="A533" s="0" t="n">
        <v>15</v>
      </c>
      <c r="B533" s="0" t="n">
        <v>2003</v>
      </c>
      <c r="C533" s="0" t="n">
        <v>37</v>
      </c>
      <c r="D533" s="0" t="n">
        <v>1245</v>
      </c>
      <c r="E533" s="0" t="n">
        <v>-2.678</v>
      </c>
      <c r="F533" s="0" t="n">
        <v>47.68</v>
      </c>
      <c r="G533" s="0" t="n">
        <v>797</v>
      </c>
      <c r="H533" s="0" t="n">
        <v>1.553</v>
      </c>
      <c r="I533" s="0" t="n">
        <v>4.031</v>
      </c>
      <c r="J533" s="0" t="n">
        <v>0</v>
      </c>
      <c r="K533" s="0" t="n">
        <v>-1.502</v>
      </c>
      <c r="L533" s="0" t="n">
        <v>14.07</v>
      </c>
      <c r="M533" s="0" t="n">
        <v>900</v>
      </c>
      <c r="N533" s="31" t="n">
        <f aca="false">DATE(B533,1,1)+C533-1</f>
        <v>37658</v>
      </c>
      <c r="O533" s="32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37.53125</v>
      </c>
      <c r="S533" s="0" t="n">
        <f aca="false">G533*$S$1</f>
        <v>0.7173</v>
      </c>
      <c r="T533" s="33" t="n">
        <f aca="false">IF(Q533&lt;1,N533-1,N533)</f>
        <v>37658</v>
      </c>
      <c r="U533" s="32" t="n">
        <f aca="false">IF(T533&lt;N533,24-Q533,Q533-1)</f>
        <v>11.75</v>
      </c>
      <c r="V533" s="26" t="n">
        <f aca="false">(E533*(212-100)/100)+32</f>
        <v>29.00064</v>
      </c>
      <c r="W533" s="30" t="n">
        <f aca="false">$W$1*I533</f>
        <v>9.02944</v>
      </c>
    </row>
    <row r="534" customFormat="false" ht="13.2" hidden="false" customHeight="false" outlineLevel="0" collapsed="false">
      <c r="A534" s="0" t="n">
        <v>15</v>
      </c>
      <c r="B534" s="0" t="n">
        <v>2003</v>
      </c>
      <c r="C534" s="0" t="n">
        <v>37</v>
      </c>
      <c r="D534" s="0" t="n">
        <v>1300</v>
      </c>
      <c r="E534" s="0" t="n">
        <v>-2.602</v>
      </c>
      <c r="F534" s="0" t="n">
        <v>47.59</v>
      </c>
      <c r="G534" s="0" t="n">
        <v>499.7</v>
      </c>
      <c r="H534" s="0" t="n">
        <v>1.928</v>
      </c>
      <c r="I534" s="0" t="n">
        <v>4.781</v>
      </c>
      <c r="J534" s="0" t="n">
        <v>0</v>
      </c>
      <c r="K534" s="0" t="n">
        <v>-1.078</v>
      </c>
      <c r="L534" s="0" t="n">
        <v>14.06</v>
      </c>
      <c r="M534" s="0" t="n">
        <v>900</v>
      </c>
      <c r="N534" s="31" t="n">
        <f aca="false">DATE(B534,1,1)+C534-1</f>
        <v>37658</v>
      </c>
      <c r="O534" s="32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37.5416666666667</v>
      </c>
      <c r="S534" s="0" t="n">
        <f aca="false">G534*$S$1</f>
        <v>0.44973</v>
      </c>
      <c r="T534" s="33" t="n">
        <f aca="false">IF(Q534&lt;1,N534-1,N534)</f>
        <v>37658</v>
      </c>
      <c r="U534" s="32" t="n">
        <f aca="false">IF(T534&lt;N534,24-Q534,Q534-1)</f>
        <v>12</v>
      </c>
      <c r="V534" s="26" t="n">
        <f aca="false">(E534*(212-100)/100)+32</f>
        <v>29.08576</v>
      </c>
      <c r="W534" s="30" t="n">
        <f aca="false">$W$1*I534</f>
        <v>10.70944</v>
      </c>
    </row>
    <row r="535" customFormat="false" ht="13.2" hidden="false" customHeight="false" outlineLevel="0" collapsed="false">
      <c r="A535" s="0" t="n">
        <v>15</v>
      </c>
      <c r="B535" s="0" t="n">
        <v>2003</v>
      </c>
      <c r="C535" s="0" t="n">
        <v>37</v>
      </c>
      <c r="D535" s="0" t="n">
        <v>1315</v>
      </c>
      <c r="E535" s="0" t="n">
        <v>-2.634</v>
      </c>
      <c r="F535" s="0" t="n">
        <v>48.68</v>
      </c>
      <c r="G535" s="0" t="n">
        <v>467.6</v>
      </c>
      <c r="H535" s="0" t="n">
        <v>1.482</v>
      </c>
      <c r="I535" s="0" t="n">
        <v>4.781</v>
      </c>
      <c r="J535" s="0" t="n">
        <v>0</v>
      </c>
      <c r="K535" s="0" t="n">
        <v>-0.73</v>
      </c>
      <c r="L535" s="0" t="n">
        <v>14.06</v>
      </c>
      <c r="M535" s="0" t="n">
        <v>900</v>
      </c>
      <c r="N535" s="31" t="n">
        <f aca="false">DATE(B535,1,1)+C535-1</f>
        <v>37658</v>
      </c>
      <c r="O535" s="32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37.5520833333333</v>
      </c>
      <c r="S535" s="0" t="n">
        <f aca="false">G535*$S$1</f>
        <v>0.42084</v>
      </c>
      <c r="T535" s="33" t="n">
        <f aca="false">IF(Q535&lt;1,N535-1,N535)</f>
        <v>37658</v>
      </c>
      <c r="U535" s="32" t="n">
        <f aca="false">IF(T535&lt;N535,24-Q535,Q535-1)</f>
        <v>12.25</v>
      </c>
      <c r="V535" s="26" t="n">
        <f aca="false">(E535*(212-100)/100)+32</f>
        <v>29.04992</v>
      </c>
      <c r="W535" s="30" t="n">
        <f aca="false">$W$1*I535</f>
        <v>10.70944</v>
      </c>
    </row>
    <row r="536" customFormat="false" ht="13.2" hidden="false" customHeight="false" outlineLevel="0" collapsed="false">
      <c r="A536" s="0" t="n">
        <v>15</v>
      </c>
      <c r="B536" s="0" t="n">
        <v>2003</v>
      </c>
      <c r="C536" s="0" t="n">
        <v>37</v>
      </c>
      <c r="D536" s="0" t="n">
        <v>1330</v>
      </c>
      <c r="E536" s="0" t="n">
        <v>-2.619</v>
      </c>
      <c r="F536" s="0" t="n">
        <v>48.74</v>
      </c>
      <c r="G536" s="0" t="n">
        <v>546.4</v>
      </c>
      <c r="H536" s="0" t="n">
        <v>1.52</v>
      </c>
      <c r="I536" s="0" t="n">
        <v>5.531</v>
      </c>
      <c r="J536" s="0" t="n">
        <v>0</v>
      </c>
      <c r="K536" s="0" t="n">
        <v>-0.489</v>
      </c>
      <c r="L536" s="0" t="n">
        <v>14.06</v>
      </c>
      <c r="M536" s="0" t="n">
        <v>900</v>
      </c>
      <c r="N536" s="31" t="n">
        <f aca="false">DATE(B536,1,1)+C536-1</f>
        <v>37658</v>
      </c>
      <c r="O536" s="32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37.5625</v>
      </c>
      <c r="S536" s="0" t="n">
        <f aca="false">G536*$S$1</f>
        <v>0.49176</v>
      </c>
      <c r="T536" s="33" t="n">
        <f aca="false">IF(Q536&lt;1,N536-1,N536)</f>
        <v>37658</v>
      </c>
      <c r="U536" s="32" t="n">
        <f aca="false">IF(T536&lt;N536,24-Q536,Q536-1)</f>
        <v>12.5</v>
      </c>
      <c r="V536" s="26" t="n">
        <f aca="false">(E536*(212-100)/100)+32</f>
        <v>29.06672</v>
      </c>
      <c r="W536" s="30" t="n">
        <f aca="false">$W$1*I536</f>
        <v>12.38944</v>
      </c>
    </row>
    <row r="537" customFormat="false" ht="13.2" hidden="false" customHeight="false" outlineLevel="0" collapsed="false">
      <c r="A537" s="0" t="n">
        <v>15</v>
      </c>
      <c r="B537" s="0" t="n">
        <v>2003</v>
      </c>
      <c r="C537" s="0" t="n">
        <v>37</v>
      </c>
      <c r="D537" s="0" t="n">
        <v>1345</v>
      </c>
      <c r="E537" s="0" t="n">
        <v>-2.519</v>
      </c>
      <c r="F537" s="0" t="n">
        <v>48.69</v>
      </c>
      <c r="G537" s="0" t="n">
        <v>456.4</v>
      </c>
      <c r="H537" s="0" t="n">
        <v>1.86</v>
      </c>
      <c r="I537" s="0" t="n">
        <v>4.781</v>
      </c>
      <c r="J537" s="0" t="n">
        <v>0</v>
      </c>
      <c r="K537" s="0" t="n">
        <v>-0.277</v>
      </c>
      <c r="L537" s="0" t="n">
        <v>14.06</v>
      </c>
      <c r="M537" s="0" t="n">
        <v>900</v>
      </c>
      <c r="N537" s="31" t="n">
        <f aca="false">DATE(B537,1,1)+C537-1</f>
        <v>37658</v>
      </c>
      <c r="O537" s="32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37.5729166666667</v>
      </c>
      <c r="S537" s="0" t="n">
        <f aca="false">G537*$S$1</f>
        <v>0.41076</v>
      </c>
      <c r="T537" s="33" t="n">
        <f aca="false">IF(Q537&lt;1,N537-1,N537)</f>
        <v>37658</v>
      </c>
      <c r="U537" s="32" t="n">
        <f aca="false">IF(T537&lt;N537,24-Q537,Q537-1)</f>
        <v>12.75</v>
      </c>
      <c r="V537" s="26" t="n">
        <f aca="false">(E537*(212-100)/100)+32</f>
        <v>29.17872</v>
      </c>
      <c r="W537" s="30" t="n">
        <f aca="false">$W$1*I537</f>
        <v>10.70944</v>
      </c>
    </row>
    <row r="538" customFormat="false" ht="13.2" hidden="false" customHeight="false" outlineLevel="0" collapsed="false">
      <c r="A538" s="0" t="n">
        <v>15</v>
      </c>
      <c r="B538" s="0" t="n">
        <v>2003</v>
      </c>
      <c r="C538" s="0" t="n">
        <v>37</v>
      </c>
      <c r="D538" s="0" t="n">
        <v>1400</v>
      </c>
      <c r="E538" s="0" t="n">
        <v>-2.385</v>
      </c>
      <c r="F538" s="0" t="n">
        <v>48.68</v>
      </c>
      <c r="G538" s="0" t="n">
        <v>498.5</v>
      </c>
      <c r="H538" s="0" t="n">
        <v>1.466</v>
      </c>
      <c r="I538" s="0" t="n">
        <v>4.031</v>
      </c>
      <c r="J538" s="0" t="n">
        <v>0</v>
      </c>
      <c r="K538" s="0" t="n">
        <v>-0.102</v>
      </c>
      <c r="L538" s="0" t="n">
        <v>14.06</v>
      </c>
      <c r="M538" s="0" t="n">
        <v>900</v>
      </c>
      <c r="N538" s="31" t="n">
        <f aca="false">DATE(B538,1,1)+C538-1</f>
        <v>37658</v>
      </c>
      <c r="O538" s="32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37.5833333333333</v>
      </c>
      <c r="S538" s="0" t="n">
        <f aca="false">G538*$S$1</f>
        <v>0.44865</v>
      </c>
      <c r="T538" s="33" t="n">
        <f aca="false">IF(Q538&lt;1,N538-1,N538)</f>
        <v>37658</v>
      </c>
      <c r="U538" s="32" t="n">
        <f aca="false">IF(T538&lt;N538,24-Q538,Q538-1)</f>
        <v>13</v>
      </c>
      <c r="V538" s="26" t="n">
        <f aca="false">(E538*(212-100)/100)+32</f>
        <v>29.3288</v>
      </c>
      <c r="W538" s="30" t="n">
        <f aca="false">$W$1*I538</f>
        <v>9.02944</v>
      </c>
    </row>
    <row r="539" customFormat="false" ht="13.2" hidden="false" customHeight="false" outlineLevel="0" collapsed="false">
      <c r="A539" s="0" t="n">
        <v>15</v>
      </c>
      <c r="B539" s="0" t="n">
        <v>2003</v>
      </c>
      <c r="C539" s="0" t="n">
        <v>37</v>
      </c>
      <c r="D539" s="0" t="n">
        <v>1415</v>
      </c>
      <c r="E539" s="0" t="n">
        <v>-2.028</v>
      </c>
      <c r="F539" s="0" t="n">
        <v>48.35</v>
      </c>
      <c r="G539" s="0" t="n">
        <v>452.1</v>
      </c>
      <c r="H539" s="0" t="n">
        <v>0.907</v>
      </c>
      <c r="I539" s="0" t="n">
        <v>3.281</v>
      </c>
      <c r="J539" s="0" t="n">
        <v>0</v>
      </c>
      <c r="K539" s="0" t="n">
        <v>0.052</v>
      </c>
      <c r="L539" s="0" t="n">
        <v>14.05</v>
      </c>
      <c r="M539" s="0" t="n">
        <v>900</v>
      </c>
      <c r="N539" s="31" t="n">
        <f aca="false">DATE(B539,1,1)+C539-1</f>
        <v>37658</v>
      </c>
      <c r="O539" s="32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37.59375</v>
      </c>
      <c r="S539" s="0" t="n">
        <f aca="false">G539*$S$1</f>
        <v>0.40689</v>
      </c>
      <c r="T539" s="33" t="n">
        <f aca="false">IF(Q539&lt;1,N539-1,N539)</f>
        <v>37658</v>
      </c>
      <c r="U539" s="32" t="n">
        <f aca="false">IF(T539&lt;N539,24-Q539,Q539-1)</f>
        <v>13.25</v>
      </c>
      <c r="V539" s="26" t="n">
        <f aca="false">(E539*(212-100)/100)+32</f>
        <v>29.72864</v>
      </c>
      <c r="W539" s="30" t="n">
        <f aca="false">$W$1*I539</f>
        <v>7.34944</v>
      </c>
    </row>
    <row r="540" customFormat="false" ht="13.2" hidden="false" customHeight="false" outlineLevel="0" collapsed="false">
      <c r="A540" s="0" t="n">
        <v>15</v>
      </c>
      <c r="B540" s="0" t="n">
        <v>2003</v>
      </c>
      <c r="C540" s="0" t="n">
        <v>37</v>
      </c>
      <c r="D540" s="0" t="n">
        <v>1430</v>
      </c>
      <c r="E540" s="0" t="n">
        <v>-1.918</v>
      </c>
      <c r="F540" s="0" t="n">
        <v>48.1</v>
      </c>
      <c r="G540" s="0" t="n">
        <v>462.5</v>
      </c>
      <c r="H540" s="0" t="n">
        <v>0.967</v>
      </c>
      <c r="I540" s="0" t="n">
        <v>4.031</v>
      </c>
      <c r="J540" s="0" t="n">
        <v>0</v>
      </c>
      <c r="K540" s="0" t="n">
        <v>0.227</v>
      </c>
      <c r="L540" s="0" t="n">
        <v>14.05</v>
      </c>
      <c r="M540" s="0" t="n">
        <v>900</v>
      </c>
      <c r="N540" s="31" t="n">
        <f aca="false">DATE(B540,1,1)+C540-1</f>
        <v>37658</v>
      </c>
      <c r="O540" s="32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37.6041666666667</v>
      </c>
      <c r="S540" s="0" t="n">
        <f aca="false">G540*$S$1</f>
        <v>0.41625</v>
      </c>
      <c r="T540" s="33" t="n">
        <f aca="false">IF(Q540&lt;1,N540-1,N540)</f>
        <v>37658</v>
      </c>
      <c r="U540" s="32" t="n">
        <f aca="false">IF(T540&lt;N540,24-Q540,Q540-1)</f>
        <v>13.5</v>
      </c>
      <c r="V540" s="26" t="n">
        <f aca="false">(E540*(212-100)/100)+32</f>
        <v>29.85184</v>
      </c>
      <c r="W540" s="30" t="n">
        <f aca="false">$W$1*I540</f>
        <v>9.02944</v>
      </c>
    </row>
    <row r="541" customFormat="false" ht="13.2" hidden="false" customHeight="false" outlineLevel="0" collapsed="false">
      <c r="A541" s="0" t="n">
        <v>15</v>
      </c>
      <c r="B541" s="0" t="n">
        <v>2003</v>
      </c>
      <c r="C541" s="0" t="n">
        <v>37</v>
      </c>
      <c r="D541" s="0" t="n">
        <v>1445</v>
      </c>
      <c r="E541" s="0" t="n">
        <v>-1.6</v>
      </c>
      <c r="F541" s="0" t="n">
        <v>46.58</v>
      </c>
      <c r="G541" s="0" t="n">
        <v>548.4</v>
      </c>
      <c r="H541" s="0" t="n">
        <v>1.325</v>
      </c>
      <c r="I541" s="0" t="n">
        <v>3.281</v>
      </c>
      <c r="J541" s="0" t="n">
        <v>0</v>
      </c>
      <c r="K541" s="0" t="n">
        <v>0.413</v>
      </c>
      <c r="L541" s="0" t="n">
        <v>14.04</v>
      </c>
      <c r="M541" s="0" t="n">
        <v>900</v>
      </c>
      <c r="N541" s="31" t="n">
        <f aca="false">DATE(B541,1,1)+C541-1</f>
        <v>37658</v>
      </c>
      <c r="O541" s="32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37.6145833333333</v>
      </c>
      <c r="S541" s="0" t="n">
        <f aca="false">G541*$S$1</f>
        <v>0.49356</v>
      </c>
      <c r="T541" s="33" t="n">
        <f aca="false">IF(Q541&lt;1,N541-1,N541)</f>
        <v>37658</v>
      </c>
      <c r="U541" s="32" t="n">
        <f aca="false">IF(T541&lt;N541,24-Q541,Q541-1)</f>
        <v>13.75</v>
      </c>
      <c r="V541" s="26" t="n">
        <f aca="false">(E541*(212-100)/100)+32</f>
        <v>30.208</v>
      </c>
      <c r="W541" s="30" t="n">
        <f aca="false">$W$1*I541</f>
        <v>7.34944</v>
      </c>
    </row>
    <row r="542" customFormat="false" ht="13.2" hidden="false" customHeight="false" outlineLevel="0" collapsed="false">
      <c r="A542" s="0" t="n">
        <v>15</v>
      </c>
      <c r="B542" s="0" t="n">
        <v>2003</v>
      </c>
      <c r="C542" s="0" t="n">
        <v>37</v>
      </c>
      <c r="D542" s="0" t="n">
        <v>1500</v>
      </c>
      <c r="E542" s="0" t="n">
        <v>-1.842</v>
      </c>
      <c r="F542" s="0" t="n">
        <v>47.07</v>
      </c>
      <c r="G542" s="0" t="n">
        <v>465.8</v>
      </c>
      <c r="H542" s="0" t="n">
        <v>1.452</v>
      </c>
      <c r="I542" s="0" t="n">
        <v>3.281</v>
      </c>
      <c r="J542" s="0" t="n">
        <v>0</v>
      </c>
      <c r="K542" s="0" t="n">
        <v>0.622</v>
      </c>
      <c r="L542" s="0" t="n">
        <v>14.04</v>
      </c>
      <c r="M542" s="0" t="n">
        <v>900</v>
      </c>
      <c r="N542" s="31" t="n">
        <f aca="false">DATE(B542,1,1)+C542-1</f>
        <v>37658</v>
      </c>
      <c r="O542" s="32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37.625</v>
      </c>
      <c r="S542" s="0" t="n">
        <f aca="false">G542*$S$1</f>
        <v>0.41922</v>
      </c>
      <c r="T542" s="33" t="n">
        <f aca="false">IF(Q542&lt;1,N542-1,N542)</f>
        <v>37658</v>
      </c>
      <c r="U542" s="32" t="n">
        <f aca="false">IF(T542&lt;N542,24-Q542,Q542-1)</f>
        <v>14</v>
      </c>
      <c r="V542" s="26" t="n">
        <f aca="false">(E542*(212-100)/100)+32</f>
        <v>29.93696</v>
      </c>
      <c r="W542" s="30" t="n">
        <f aca="false">$W$1*I542</f>
        <v>7.34944</v>
      </c>
    </row>
    <row r="543" customFormat="false" ht="13.2" hidden="false" customHeight="false" outlineLevel="0" collapsed="false">
      <c r="A543" s="0" t="n">
        <v>15</v>
      </c>
      <c r="B543" s="0" t="n">
        <v>2003</v>
      </c>
      <c r="C543" s="0" t="n">
        <v>37</v>
      </c>
      <c r="D543" s="0" t="n">
        <v>1515</v>
      </c>
      <c r="E543" s="0" t="n">
        <v>-1.395</v>
      </c>
      <c r="F543" s="0" t="n">
        <v>47.16</v>
      </c>
      <c r="G543" s="0" t="n">
        <v>574.2</v>
      </c>
      <c r="H543" s="0" t="n">
        <v>1.434</v>
      </c>
      <c r="I543" s="0" t="n">
        <v>5.531</v>
      </c>
      <c r="J543" s="0" t="n">
        <v>0</v>
      </c>
      <c r="K543" s="0" t="n">
        <v>0.792</v>
      </c>
      <c r="L543" s="0" t="n">
        <v>14.04</v>
      </c>
      <c r="M543" s="0" t="n">
        <v>900</v>
      </c>
      <c r="N543" s="31" t="n">
        <f aca="false">DATE(B543,1,1)+C543-1</f>
        <v>37658</v>
      </c>
      <c r="O543" s="32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37.6354166666667</v>
      </c>
      <c r="S543" s="0" t="n">
        <f aca="false">G543*$S$1</f>
        <v>0.51678</v>
      </c>
      <c r="T543" s="33" t="n">
        <f aca="false">IF(Q543&lt;1,N543-1,N543)</f>
        <v>37658</v>
      </c>
      <c r="U543" s="32" t="n">
        <f aca="false">IF(T543&lt;N543,24-Q543,Q543-1)</f>
        <v>14.25</v>
      </c>
      <c r="V543" s="26" t="n">
        <f aca="false">(E543*(212-100)/100)+32</f>
        <v>30.4376</v>
      </c>
      <c r="W543" s="30" t="n">
        <f aca="false">$W$1*I543</f>
        <v>12.38944</v>
      </c>
    </row>
    <row r="544" customFormat="false" ht="13.2" hidden="false" customHeight="false" outlineLevel="0" collapsed="false">
      <c r="A544" s="0" t="n">
        <v>15</v>
      </c>
      <c r="B544" s="0" t="n">
        <v>2003</v>
      </c>
      <c r="C544" s="0" t="n">
        <v>37</v>
      </c>
      <c r="D544" s="0" t="n">
        <v>1530</v>
      </c>
      <c r="E544" s="0" t="n">
        <v>-1.07</v>
      </c>
      <c r="F544" s="0" t="n">
        <v>46.33</v>
      </c>
      <c r="G544" s="0" t="n">
        <v>519.6</v>
      </c>
      <c r="H544" s="0" t="n">
        <v>1.25</v>
      </c>
      <c r="I544" s="0" t="n">
        <v>4.031</v>
      </c>
      <c r="J544" s="0" t="n">
        <v>0</v>
      </c>
      <c r="K544" s="0" t="n">
        <v>0.936</v>
      </c>
      <c r="L544" s="0" t="n">
        <v>14.03</v>
      </c>
      <c r="M544" s="0" t="n">
        <v>900</v>
      </c>
      <c r="N544" s="31" t="n">
        <f aca="false">DATE(B544,1,1)+C544-1</f>
        <v>37658</v>
      </c>
      <c r="O544" s="32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37.6458333333333</v>
      </c>
      <c r="S544" s="0" t="n">
        <f aca="false">G544*$S$1</f>
        <v>0.46764</v>
      </c>
      <c r="T544" s="33" t="n">
        <f aca="false">IF(Q544&lt;1,N544-1,N544)</f>
        <v>37658</v>
      </c>
      <c r="U544" s="32" t="n">
        <f aca="false">IF(T544&lt;N544,24-Q544,Q544-1)</f>
        <v>14.5</v>
      </c>
      <c r="V544" s="26" t="n">
        <f aca="false">(E544*(212-100)/100)+32</f>
        <v>30.8016</v>
      </c>
      <c r="W544" s="30" t="n">
        <f aca="false">$W$1*I544</f>
        <v>9.02944</v>
      </c>
    </row>
    <row r="545" customFormat="false" ht="13.2" hidden="false" customHeight="false" outlineLevel="0" collapsed="false">
      <c r="A545" s="0" t="n">
        <v>15</v>
      </c>
      <c r="B545" s="0" t="n">
        <v>2003</v>
      </c>
      <c r="C545" s="0" t="n">
        <v>37</v>
      </c>
      <c r="D545" s="0" t="n">
        <v>1545</v>
      </c>
      <c r="E545" s="0" t="n">
        <v>-1.185</v>
      </c>
      <c r="F545" s="0" t="n">
        <v>46.1</v>
      </c>
      <c r="G545" s="0" t="n">
        <v>392.8</v>
      </c>
      <c r="H545" s="0" t="n">
        <v>1.216</v>
      </c>
      <c r="I545" s="0" t="n">
        <v>4.031</v>
      </c>
      <c r="J545" s="0" t="n">
        <v>0</v>
      </c>
      <c r="K545" s="0" t="n">
        <v>1.089</v>
      </c>
      <c r="L545" s="0" t="n">
        <v>14.03</v>
      </c>
      <c r="M545" s="0" t="n">
        <v>900</v>
      </c>
      <c r="N545" s="31" t="n">
        <f aca="false">DATE(B545,1,1)+C545-1</f>
        <v>37658</v>
      </c>
      <c r="O545" s="32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37.65625</v>
      </c>
      <c r="S545" s="0" t="n">
        <f aca="false">G545*$S$1</f>
        <v>0.35352</v>
      </c>
      <c r="T545" s="33" t="n">
        <f aca="false">IF(Q545&lt;1,N545-1,N545)</f>
        <v>37658</v>
      </c>
      <c r="U545" s="32" t="n">
        <f aca="false">IF(T545&lt;N545,24-Q545,Q545-1)</f>
        <v>14.75</v>
      </c>
      <c r="V545" s="26" t="n">
        <f aca="false">(E545*(212-100)/100)+32</f>
        <v>30.6728</v>
      </c>
      <c r="W545" s="30" t="n">
        <f aca="false">$W$1*I545</f>
        <v>9.02944</v>
      </c>
    </row>
    <row r="546" customFormat="false" ht="13.2" hidden="false" customHeight="false" outlineLevel="0" collapsed="false">
      <c r="A546" s="0" t="n">
        <v>15</v>
      </c>
      <c r="B546" s="0" t="n">
        <v>2003</v>
      </c>
      <c r="C546" s="0" t="n">
        <v>37</v>
      </c>
      <c r="D546" s="0" t="n">
        <v>1600</v>
      </c>
      <c r="E546" s="0" t="n">
        <v>-0.982</v>
      </c>
      <c r="F546" s="0" t="n">
        <v>45.82</v>
      </c>
      <c r="G546" s="0" t="n">
        <v>334.4</v>
      </c>
      <c r="H546" s="0" t="n">
        <v>0.757</v>
      </c>
      <c r="I546" s="0" t="n">
        <v>2.531</v>
      </c>
      <c r="J546" s="0" t="n">
        <v>0</v>
      </c>
      <c r="K546" s="0" t="n">
        <v>1.2</v>
      </c>
      <c r="L546" s="0" t="n">
        <v>14.03</v>
      </c>
      <c r="M546" s="0" t="n">
        <v>900</v>
      </c>
      <c r="N546" s="31" t="n">
        <f aca="false">DATE(B546,1,1)+C546-1</f>
        <v>37658</v>
      </c>
      <c r="O546" s="32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37.6666666666667</v>
      </c>
      <c r="S546" s="0" t="n">
        <f aca="false">G546*$S$1</f>
        <v>0.30096</v>
      </c>
      <c r="T546" s="33" t="n">
        <f aca="false">IF(Q546&lt;1,N546-1,N546)</f>
        <v>37658</v>
      </c>
      <c r="U546" s="32" t="n">
        <f aca="false">IF(T546&lt;N546,24-Q546,Q546-1)</f>
        <v>15</v>
      </c>
      <c r="V546" s="26" t="n">
        <f aca="false">(E546*(212-100)/100)+32</f>
        <v>30.90016</v>
      </c>
      <c r="W546" s="30" t="n">
        <f aca="false">$W$1*I546</f>
        <v>5.66944</v>
      </c>
    </row>
    <row r="547" customFormat="false" ht="13.2" hidden="false" customHeight="false" outlineLevel="0" collapsed="false">
      <c r="A547" s="0" t="n">
        <v>15</v>
      </c>
      <c r="B547" s="0" t="n">
        <v>2003</v>
      </c>
      <c r="C547" s="0" t="n">
        <v>37</v>
      </c>
      <c r="D547" s="0" t="n">
        <v>1615</v>
      </c>
      <c r="E547" s="0" t="n">
        <v>-0.908</v>
      </c>
      <c r="F547" s="0" t="n">
        <v>45.84</v>
      </c>
      <c r="G547" s="0" t="n">
        <v>286.7</v>
      </c>
      <c r="H547" s="0" t="n">
        <v>0.592</v>
      </c>
      <c r="I547" s="0" t="n">
        <v>2.531</v>
      </c>
      <c r="J547" s="0" t="n">
        <v>0</v>
      </c>
      <c r="K547" s="0" t="n">
        <v>1.284</v>
      </c>
      <c r="L547" s="0" t="n">
        <v>14.03</v>
      </c>
      <c r="M547" s="0" t="n">
        <v>900</v>
      </c>
      <c r="N547" s="31" t="n">
        <f aca="false">DATE(B547,1,1)+C547-1</f>
        <v>37658</v>
      </c>
      <c r="O547" s="32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37.6770833333333</v>
      </c>
      <c r="S547" s="0" t="n">
        <f aca="false">G547*$S$1</f>
        <v>0.25803</v>
      </c>
      <c r="T547" s="33" t="n">
        <f aca="false">IF(Q547&lt;1,N547-1,N547)</f>
        <v>37658</v>
      </c>
      <c r="U547" s="32" t="n">
        <f aca="false">IF(T547&lt;N547,24-Q547,Q547-1)</f>
        <v>15.25</v>
      </c>
      <c r="V547" s="26" t="n">
        <f aca="false">(E547*(212-100)/100)+32</f>
        <v>30.98304</v>
      </c>
      <c r="W547" s="30" t="n">
        <f aca="false">$W$1*I547</f>
        <v>5.66944</v>
      </c>
    </row>
    <row r="548" customFormat="false" ht="13.2" hidden="false" customHeight="false" outlineLevel="0" collapsed="false">
      <c r="A548" s="0" t="n">
        <v>15</v>
      </c>
      <c r="B548" s="0" t="n">
        <v>2003</v>
      </c>
      <c r="C548" s="0" t="n">
        <v>37</v>
      </c>
      <c r="D548" s="0" t="n">
        <v>1630</v>
      </c>
      <c r="E548" s="0" t="n">
        <v>-1.108</v>
      </c>
      <c r="F548" s="0" t="n">
        <v>46.14</v>
      </c>
      <c r="G548" s="0" t="n">
        <v>245.6</v>
      </c>
      <c r="H548" s="0" t="n">
        <v>0.714</v>
      </c>
      <c r="I548" s="0" t="n">
        <v>2.531</v>
      </c>
      <c r="J548" s="0" t="n">
        <v>0</v>
      </c>
      <c r="K548" s="0" t="n">
        <v>1.355</v>
      </c>
      <c r="L548" s="0" t="n">
        <v>14.03</v>
      </c>
      <c r="M548" s="0" t="n">
        <v>900</v>
      </c>
      <c r="N548" s="31" t="n">
        <f aca="false">DATE(B548,1,1)+C548-1</f>
        <v>37658</v>
      </c>
      <c r="O548" s="32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37.6875</v>
      </c>
      <c r="S548" s="0" t="n">
        <f aca="false">G548*$S$1</f>
        <v>0.22104</v>
      </c>
      <c r="T548" s="33" t="n">
        <f aca="false">IF(Q548&lt;1,N548-1,N548)</f>
        <v>37658</v>
      </c>
      <c r="U548" s="32" t="n">
        <f aca="false">IF(T548&lt;N548,24-Q548,Q548-1)</f>
        <v>15.5</v>
      </c>
      <c r="V548" s="26" t="n">
        <f aca="false">(E548*(212-100)/100)+32</f>
        <v>30.75904</v>
      </c>
      <c r="W548" s="30" t="n">
        <f aca="false">$W$1*I548</f>
        <v>5.66944</v>
      </c>
    </row>
    <row r="549" customFormat="false" ht="13.2" hidden="false" customHeight="false" outlineLevel="0" collapsed="false">
      <c r="A549" s="0" t="n">
        <v>15</v>
      </c>
      <c r="B549" s="0" t="n">
        <v>2003</v>
      </c>
      <c r="C549" s="0" t="n">
        <v>37</v>
      </c>
      <c r="D549" s="0" t="n">
        <v>1645</v>
      </c>
      <c r="E549" s="0" t="n">
        <v>-1.054</v>
      </c>
      <c r="F549" s="0" t="n">
        <v>45.06</v>
      </c>
      <c r="G549" s="0" t="n">
        <v>230.7</v>
      </c>
      <c r="H549" s="0" t="n">
        <v>0.932</v>
      </c>
      <c r="I549" s="0" t="n">
        <v>3.281</v>
      </c>
      <c r="J549" s="0" t="n">
        <v>0</v>
      </c>
      <c r="K549" s="0" t="n">
        <v>1.386</v>
      </c>
      <c r="L549" s="0" t="n">
        <v>14.03</v>
      </c>
      <c r="M549" s="0" t="n">
        <v>900</v>
      </c>
      <c r="N549" s="31" t="n">
        <f aca="false">DATE(B549,1,1)+C549-1</f>
        <v>37658</v>
      </c>
      <c r="O549" s="32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37.6979166666667</v>
      </c>
      <c r="S549" s="0" t="n">
        <f aca="false">G549*$S$1</f>
        <v>0.20763</v>
      </c>
      <c r="T549" s="33" t="n">
        <f aca="false">IF(Q549&lt;1,N549-1,N549)</f>
        <v>37658</v>
      </c>
      <c r="U549" s="32" t="n">
        <f aca="false">IF(T549&lt;N549,24-Q549,Q549-1)</f>
        <v>15.75</v>
      </c>
      <c r="V549" s="26" t="n">
        <f aca="false">(E549*(212-100)/100)+32</f>
        <v>30.81952</v>
      </c>
      <c r="W549" s="30" t="n">
        <f aca="false">$W$1*I549</f>
        <v>7.34944</v>
      </c>
    </row>
    <row r="550" customFormat="false" ht="13.2" hidden="false" customHeight="false" outlineLevel="0" collapsed="false">
      <c r="A550" s="0" t="n">
        <v>15</v>
      </c>
      <c r="B550" s="0" t="n">
        <v>2003</v>
      </c>
      <c r="C550" s="0" t="n">
        <v>37</v>
      </c>
      <c r="D550" s="0" t="n">
        <v>1700</v>
      </c>
      <c r="E550" s="0" t="n">
        <v>-0.999</v>
      </c>
      <c r="F550" s="0" t="n">
        <v>44.67</v>
      </c>
      <c r="G550" s="0" t="n">
        <v>213.9</v>
      </c>
      <c r="H550" s="0" t="n">
        <v>1.112</v>
      </c>
      <c r="I550" s="0" t="n">
        <v>3.281</v>
      </c>
      <c r="J550" s="0" t="n">
        <v>0</v>
      </c>
      <c r="K550" s="0" t="n">
        <v>1.383</v>
      </c>
      <c r="L550" s="0" t="n">
        <v>14.04</v>
      </c>
      <c r="M550" s="0" t="n">
        <v>900</v>
      </c>
      <c r="N550" s="31" t="n">
        <f aca="false">DATE(B550,1,1)+C550-1</f>
        <v>37658</v>
      </c>
      <c r="O550" s="32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37.7083333333333</v>
      </c>
      <c r="S550" s="0" t="n">
        <f aca="false">G550*$S$1</f>
        <v>0.19251</v>
      </c>
      <c r="T550" s="33" t="n">
        <f aca="false">IF(Q550&lt;1,N550-1,N550)</f>
        <v>37658</v>
      </c>
      <c r="U550" s="32" t="n">
        <f aca="false">IF(T550&lt;N550,24-Q550,Q550-1)</f>
        <v>16</v>
      </c>
      <c r="V550" s="26" t="n">
        <f aca="false">(E550*(212-100)/100)+32</f>
        <v>30.88112</v>
      </c>
      <c r="W550" s="30" t="n">
        <f aca="false">$W$1*I550</f>
        <v>7.34944</v>
      </c>
    </row>
    <row r="551" customFormat="false" ht="13.2" hidden="false" customHeight="false" outlineLevel="0" collapsed="false">
      <c r="A551" s="0" t="n">
        <v>15</v>
      </c>
      <c r="B551" s="0" t="n">
        <v>2003</v>
      </c>
      <c r="C551" s="0" t="n">
        <v>37</v>
      </c>
      <c r="D551" s="0" t="n">
        <v>1715</v>
      </c>
      <c r="E551" s="0" t="n">
        <v>-0.849</v>
      </c>
      <c r="F551" s="0" t="n">
        <v>44.75</v>
      </c>
      <c r="G551" s="0" t="n">
        <v>172.2</v>
      </c>
      <c r="H551" s="0" t="n">
        <v>0.537</v>
      </c>
      <c r="I551" s="0" t="n">
        <v>2.531</v>
      </c>
      <c r="J551" s="0" t="n">
        <v>0</v>
      </c>
      <c r="K551" s="0" t="n">
        <v>1.34</v>
      </c>
      <c r="L551" s="0" t="n">
        <v>14.03</v>
      </c>
      <c r="M551" s="0" t="n">
        <v>900</v>
      </c>
      <c r="N551" s="31" t="n">
        <f aca="false">DATE(B551,1,1)+C551-1</f>
        <v>37658</v>
      </c>
      <c r="O551" s="32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37.71875</v>
      </c>
      <c r="S551" s="0" t="n">
        <f aca="false">G551*$S$1</f>
        <v>0.15498</v>
      </c>
      <c r="T551" s="33" t="n">
        <f aca="false">IF(Q551&lt;1,N551-1,N551)</f>
        <v>37658</v>
      </c>
      <c r="U551" s="32" t="n">
        <f aca="false">IF(T551&lt;N551,24-Q551,Q551-1)</f>
        <v>16.25</v>
      </c>
      <c r="V551" s="26" t="n">
        <f aca="false">(E551*(212-100)/100)+32</f>
        <v>31.04912</v>
      </c>
      <c r="W551" s="30" t="n">
        <f aca="false">$W$1*I551</f>
        <v>5.66944</v>
      </c>
    </row>
    <row r="552" customFormat="false" ht="13.2" hidden="false" customHeight="false" outlineLevel="0" collapsed="false">
      <c r="A552" s="0" t="n">
        <v>15</v>
      </c>
      <c r="B552" s="0" t="n">
        <v>2003</v>
      </c>
      <c r="C552" s="0" t="n">
        <v>37</v>
      </c>
      <c r="D552" s="0" t="n">
        <v>1730</v>
      </c>
      <c r="E552" s="0" t="n">
        <v>-0.738</v>
      </c>
      <c r="F552" s="0" t="n">
        <v>44.45</v>
      </c>
      <c r="G552" s="0" t="n">
        <v>124.4</v>
      </c>
      <c r="H552" s="0" t="n">
        <v>0.713</v>
      </c>
      <c r="I552" s="0" t="n">
        <v>3.281</v>
      </c>
      <c r="J552" s="0" t="n">
        <v>0</v>
      </c>
      <c r="K552" s="0" t="n">
        <v>1.287</v>
      </c>
      <c r="L552" s="0" t="n">
        <v>13.29</v>
      </c>
      <c r="M552" s="0" t="n">
        <v>900</v>
      </c>
      <c r="N552" s="31" t="n">
        <f aca="false">DATE(B552,1,1)+C552-1</f>
        <v>37658</v>
      </c>
      <c r="O552" s="32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37.7291666666667</v>
      </c>
      <c r="S552" s="0" t="n">
        <f aca="false">G552*$S$1</f>
        <v>0.11196</v>
      </c>
      <c r="T552" s="33" t="n">
        <f aca="false">IF(Q552&lt;1,N552-1,N552)</f>
        <v>37658</v>
      </c>
      <c r="U552" s="32" t="n">
        <f aca="false">IF(T552&lt;N552,24-Q552,Q552-1)</f>
        <v>16.5</v>
      </c>
      <c r="V552" s="26" t="n">
        <f aca="false">(E552*(212-100)/100)+32</f>
        <v>31.17344</v>
      </c>
      <c r="W552" s="30" t="n">
        <f aca="false">$W$1*I552</f>
        <v>7.34944</v>
      </c>
    </row>
    <row r="553" customFormat="false" ht="13.2" hidden="false" customHeight="false" outlineLevel="0" collapsed="false">
      <c r="A553" s="0" t="n">
        <v>15</v>
      </c>
      <c r="B553" s="0" t="n">
        <v>2003</v>
      </c>
      <c r="C553" s="0" t="n">
        <v>37</v>
      </c>
      <c r="D553" s="0" t="n">
        <v>1745</v>
      </c>
      <c r="E553" s="0" t="n">
        <v>-0.779</v>
      </c>
      <c r="F553" s="0" t="n">
        <v>44.9</v>
      </c>
      <c r="G553" s="0" t="n">
        <v>72</v>
      </c>
      <c r="H553" s="0" t="n">
        <v>0.661</v>
      </c>
      <c r="I553" s="0" t="n">
        <v>2.531</v>
      </c>
      <c r="J553" s="0" t="n">
        <v>0</v>
      </c>
      <c r="K553" s="0" t="n">
        <v>1.217</v>
      </c>
      <c r="L553" s="0" t="n">
        <v>13.09</v>
      </c>
      <c r="M553" s="0" t="n">
        <v>900</v>
      </c>
      <c r="N553" s="31" t="n">
        <f aca="false">DATE(B553,1,1)+C553-1</f>
        <v>37658</v>
      </c>
      <c r="O553" s="32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37.7395833333333</v>
      </c>
      <c r="S553" s="0" t="n">
        <f aca="false">G553*$S$1</f>
        <v>0.0648</v>
      </c>
      <c r="T553" s="33" t="n">
        <f aca="false">IF(Q553&lt;1,N553-1,N553)</f>
        <v>37658</v>
      </c>
      <c r="U553" s="32" t="n">
        <f aca="false">IF(T553&lt;N553,24-Q553,Q553-1)</f>
        <v>16.75</v>
      </c>
      <c r="V553" s="26" t="n">
        <f aca="false">(E553*(212-100)/100)+32</f>
        <v>31.12752</v>
      </c>
      <c r="W553" s="30" t="n">
        <f aca="false">$W$1*I553</f>
        <v>5.66944</v>
      </c>
    </row>
    <row r="554" customFormat="false" ht="13.2" hidden="false" customHeight="false" outlineLevel="0" collapsed="false">
      <c r="A554" s="0" t="n">
        <v>15</v>
      </c>
      <c r="B554" s="0" t="n">
        <v>2003</v>
      </c>
      <c r="C554" s="0" t="n">
        <v>37</v>
      </c>
      <c r="D554" s="0" t="n">
        <v>1800</v>
      </c>
      <c r="E554" s="0" t="n">
        <v>-0.901</v>
      </c>
      <c r="F554" s="0" t="n">
        <v>45.12</v>
      </c>
      <c r="G554" s="0" t="n">
        <v>45.02</v>
      </c>
      <c r="H554" s="0" t="n">
        <v>0.721</v>
      </c>
      <c r="I554" s="0" t="n">
        <v>2.531</v>
      </c>
      <c r="J554" s="0" t="n">
        <v>0</v>
      </c>
      <c r="K554" s="0" t="n">
        <v>1.119</v>
      </c>
      <c r="L554" s="0" t="n">
        <v>12.99</v>
      </c>
      <c r="M554" s="0" t="n">
        <v>900</v>
      </c>
      <c r="N554" s="31" t="n">
        <f aca="false">DATE(B554,1,1)+C554-1</f>
        <v>37658</v>
      </c>
      <c r="O554" s="32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37.75</v>
      </c>
      <c r="S554" s="0" t="n">
        <f aca="false">G554*$S$1</f>
        <v>0.040518</v>
      </c>
      <c r="T554" s="33" t="n">
        <f aca="false">IF(Q554&lt;1,N554-1,N554)</f>
        <v>37658</v>
      </c>
      <c r="U554" s="32" t="n">
        <f aca="false">IF(T554&lt;N554,24-Q554,Q554-1)</f>
        <v>17</v>
      </c>
      <c r="V554" s="26" t="n">
        <f aca="false">(E554*(212-100)/100)+32</f>
        <v>30.99088</v>
      </c>
      <c r="W554" s="30" t="n">
        <f aca="false">$W$1*I554</f>
        <v>5.66944</v>
      </c>
    </row>
    <row r="555" customFormat="false" ht="13.2" hidden="false" customHeight="false" outlineLevel="0" collapsed="false">
      <c r="A555" s="0" t="n">
        <v>15</v>
      </c>
      <c r="B555" s="0" t="n">
        <v>2003</v>
      </c>
      <c r="C555" s="0" t="n">
        <v>37</v>
      </c>
      <c r="D555" s="0" t="n">
        <v>1815</v>
      </c>
      <c r="E555" s="0" t="n">
        <v>-0.988</v>
      </c>
      <c r="F555" s="0" t="n">
        <v>45.6</v>
      </c>
      <c r="G555" s="0" t="n">
        <v>22.34</v>
      </c>
      <c r="H555" s="0" t="n">
        <v>0.47</v>
      </c>
      <c r="I555" s="0" t="n">
        <v>2.531</v>
      </c>
      <c r="J555" s="0" t="n">
        <v>0</v>
      </c>
      <c r="K555" s="0" t="n">
        <v>0.972</v>
      </c>
      <c r="L555" s="0" t="n">
        <v>12.95</v>
      </c>
      <c r="M555" s="0" t="n">
        <v>900</v>
      </c>
      <c r="N555" s="31" t="n">
        <f aca="false">DATE(B555,1,1)+C555-1</f>
        <v>37658</v>
      </c>
      <c r="O555" s="32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37.7604166666667</v>
      </c>
      <c r="S555" s="0" t="n">
        <f aca="false">G555*$S$1</f>
        <v>0.020106</v>
      </c>
      <c r="T555" s="33" t="n">
        <f aca="false">IF(Q555&lt;1,N555-1,N555)</f>
        <v>37658</v>
      </c>
      <c r="U555" s="32" t="n">
        <f aca="false">IF(T555&lt;N555,24-Q555,Q555-1)</f>
        <v>17.25</v>
      </c>
      <c r="V555" s="26" t="n">
        <f aca="false">(E555*(212-100)/100)+32</f>
        <v>30.89344</v>
      </c>
      <c r="W555" s="30" t="n">
        <f aca="false">$W$1*I555</f>
        <v>5.66944</v>
      </c>
    </row>
    <row r="556" customFormat="false" ht="13.2" hidden="false" customHeight="false" outlineLevel="0" collapsed="false">
      <c r="A556" s="0" t="n">
        <v>15</v>
      </c>
      <c r="B556" s="0" t="n">
        <v>2003</v>
      </c>
      <c r="C556" s="0" t="n">
        <v>37</v>
      </c>
      <c r="D556" s="0" t="n">
        <v>1830</v>
      </c>
      <c r="E556" s="0" t="n">
        <v>-1.04</v>
      </c>
      <c r="F556" s="0" t="n">
        <v>46.56</v>
      </c>
      <c r="G556" s="0" t="n">
        <v>6.434</v>
      </c>
      <c r="H556" s="0" t="n">
        <v>0.429</v>
      </c>
      <c r="I556" s="0" t="n">
        <v>2.531</v>
      </c>
      <c r="J556" s="0" t="n">
        <v>0</v>
      </c>
      <c r="K556" s="0" t="n">
        <v>0.775</v>
      </c>
      <c r="L556" s="0" t="n">
        <v>12.92</v>
      </c>
      <c r="M556" s="0" t="n">
        <v>900</v>
      </c>
      <c r="N556" s="31" t="n">
        <f aca="false">DATE(B556,1,1)+C556-1</f>
        <v>37658</v>
      </c>
      <c r="O556" s="32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37.7708333333333</v>
      </c>
      <c r="S556" s="0" t="n">
        <f aca="false">G556*$S$1</f>
        <v>0.0057906</v>
      </c>
      <c r="T556" s="33" t="n">
        <f aca="false">IF(Q556&lt;1,N556-1,N556)</f>
        <v>37658</v>
      </c>
      <c r="U556" s="32" t="n">
        <f aca="false">IF(T556&lt;N556,24-Q556,Q556-1)</f>
        <v>17.5</v>
      </c>
      <c r="V556" s="26" t="n">
        <f aca="false">(E556*(212-100)/100)+32</f>
        <v>30.8352</v>
      </c>
      <c r="W556" s="30" t="n">
        <f aca="false">$W$1*I556</f>
        <v>5.66944</v>
      </c>
    </row>
    <row r="557" customFormat="false" ht="13.2" hidden="false" customHeight="false" outlineLevel="0" collapsed="false">
      <c r="A557" s="0" t="n">
        <v>15</v>
      </c>
      <c r="B557" s="0" t="n">
        <v>2003</v>
      </c>
      <c r="C557" s="0" t="n">
        <v>37</v>
      </c>
      <c r="D557" s="0" t="n">
        <v>1845</v>
      </c>
      <c r="E557" s="0" t="n">
        <v>-1.057</v>
      </c>
      <c r="F557" s="0" t="n">
        <v>46.95</v>
      </c>
      <c r="G557" s="0" t="n">
        <v>1.343</v>
      </c>
      <c r="H557" s="0" t="n">
        <v>0.244</v>
      </c>
      <c r="I557" s="0" t="n">
        <v>1.781</v>
      </c>
      <c r="J557" s="0" t="n">
        <v>0</v>
      </c>
      <c r="K557" s="0" t="n">
        <v>0.55</v>
      </c>
      <c r="L557" s="0" t="n">
        <v>12.9</v>
      </c>
      <c r="M557" s="0" t="n">
        <v>900</v>
      </c>
      <c r="N557" s="31" t="n">
        <f aca="false">DATE(B557,1,1)+C557-1</f>
        <v>37658</v>
      </c>
      <c r="O557" s="32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37.78125</v>
      </c>
      <c r="S557" s="0" t="n">
        <f aca="false">G557*$S$1</f>
        <v>0.0012087</v>
      </c>
      <c r="T557" s="33" t="n">
        <f aca="false">IF(Q557&lt;1,N557-1,N557)</f>
        <v>37658</v>
      </c>
      <c r="U557" s="32" t="n">
        <f aca="false">IF(T557&lt;N557,24-Q557,Q557-1)</f>
        <v>17.75</v>
      </c>
      <c r="V557" s="26" t="n">
        <f aca="false">(E557*(212-100)/100)+32</f>
        <v>30.81616</v>
      </c>
      <c r="W557" s="30" t="n">
        <f aca="false">$W$1*I557</f>
        <v>3.98944</v>
      </c>
    </row>
    <row r="558" customFormat="false" ht="13.2" hidden="false" customHeight="false" outlineLevel="0" collapsed="false">
      <c r="A558" s="0" t="n">
        <v>15</v>
      </c>
      <c r="B558" s="0" t="n">
        <v>2003</v>
      </c>
      <c r="C558" s="0" t="n">
        <v>37</v>
      </c>
      <c r="D558" s="0" t="n">
        <v>1900</v>
      </c>
      <c r="E558" s="0" t="n">
        <v>-1.078</v>
      </c>
      <c r="F558" s="0" t="n">
        <v>47.73</v>
      </c>
      <c r="G558" s="0" t="n">
        <v>0.585</v>
      </c>
      <c r="H558" s="0" t="n">
        <v>0.154</v>
      </c>
      <c r="I558" s="0" t="n">
        <v>1.781</v>
      </c>
      <c r="J558" s="0" t="n">
        <v>0</v>
      </c>
      <c r="K558" s="0" t="n">
        <v>0.328</v>
      </c>
      <c r="L558" s="0" t="n">
        <v>12.88</v>
      </c>
      <c r="M558" s="0" t="n">
        <v>900</v>
      </c>
      <c r="N558" s="31" t="n">
        <f aca="false">DATE(B558,1,1)+C558-1</f>
        <v>37658</v>
      </c>
      <c r="O558" s="32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37.7916666666667</v>
      </c>
      <c r="S558" s="0" t="n">
        <f aca="false">G558*$S$1</f>
        <v>0.0005265</v>
      </c>
      <c r="T558" s="33" t="n">
        <f aca="false">IF(Q558&lt;1,N558-1,N558)</f>
        <v>37658</v>
      </c>
      <c r="U558" s="32" t="n">
        <f aca="false">IF(T558&lt;N558,24-Q558,Q558-1)</f>
        <v>18</v>
      </c>
      <c r="V558" s="26" t="n">
        <f aca="false">(E558*(212-100)/100)+32</f>
        <v>30.79264</v>
      </c>
      <c r="W558" s="30" t="n">
        <f aca="false">$W$1*I558</f>
        <v>3.98944</v>
      </c>
    </row>
    <row r="559" customFormat="false" ht="13.2" hidden="false" customHeight="false" outlineLevel="0" collapsed="false">
      <c r="A559" s="0" t="n">
        <v>15</v>
      </c>
      <c r="B559" s="0" t="n">
        <v>2003</v>
      </c>
      <c r="C559" s="0" t="n">
        <v>37</v>
      </c>
      <c r="D559" s="0" t="n">
        <v>1915</v>
      </c>
      <c r="E559" s="0" t="n">
        <v>-1.066</v>
      </c>
      <c r="F559" s="0" t="n">
        <v>48.22</v>
      </c>
      <c r="G559" s="0" t="n">
        <v>0.546</v>
      </c>
      <c r="H559" s="0" t="n">
        <v>0.26</v>
      </c>
      <c r="I559" s="0" t="n">
        <v>1.781</v>
      </c>
      <c r="J559" s="0" t="n">
        <v>0</v>
      </c>
      <c r="K559" s="0" t="n">
        <v>0.123</v>
      </c>
      <c r="L559" s="0" t="n">
        <v>12.87</v>
      </c>
      <c r="M559" s="0" t="n">
        <v>900</v>
      </c>
      <c r="N559" s="31" t="n">
        <f aca="false">DATE(B559,1,1)+C559-1</f>
        <v>37658</v>
      </c>
      <c r="O559" s="32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37.8020833333333</v>
      </c>
      <c r="S559" s="0" t="n">
        <f aca="false">G559*$S$1</f>
        <v>0.0004914</v>
      </c>
      <c r="T559" s="33" t="n">
        <f aca="false">IF(Q559&lt;1,N559-1,N559)</f>
        <v>37658</v>
      </c>
      <c r="U559" s="32" t="n">
        <f aca="false">IF(T559&lt;N559,24-Q559,Q559-1)</f>
        <v>18.25</v>
      </c>
      <c r="V559" s="26" t="n">
        <f aca="false">(E559*(212-100)/100)+32</f>
        <v>30.80608</v>
      </c>
      <c r="W559" s="30" t="n">
        <f aca="false">$W$1*I559</f>
        <v>3.98944</v>
      </c>
    </row>
    <row r="560" customFormat="false" ht="13.2" hidden="false" customHeight="false" outlineLevel="0" collapsed="false">
      <c r="A560" s="0" t="n">
        <v>15</v>
      </c>
      <c r="B560" s="0" t="n">
        <v>2003</v>
      </c>
      <c r="C560" s="0" t="n">
        <v>37</v>
      </c>
      <c r="D560" s="0" t="n">
        <v>1930</v>
      </c>
      <c r="E560" s="0" t="n">
        <v>-1.099</v>
      </c>
      <c r="F560" s="0" t="n">
        <v>49.27</v>
      </c>
      <c r="G560" s="0" t="n">
        <v>0.551</v>
      </c>
      <c r="H560" s="0" t="n">
        <v>0.087</v>
      </c>
      <c r="I560" s="0" t="n">
        <v>1.781</v>
      </c>
      <c r="J560" s="0" t="n">
        <v>0</v>
      </c>
      <c r="K560" s="0" t="n">
        <v>-0.061</v>
      </c>
      <c r="L560" s="0" t="n">
        <v>12.86</v>
      </c>
      <c r="M560" s="0" t="n">
        <v>900</v>
      </c>
      <c r="N560" s="31" t="n">
        <f aca="false">DATE(B560,1,1)+C560-1</f>
        <v>37658</v>
      </c>
      <c r="O560" s="32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37.8125</v>
      </c>
      <c r="S560" s="0" t="n">
        <f aca="false">G560*$S$1</f>
        <v>0.0004959</v>
      </c>
      <c r="T560" s="33" t="n">
        <f aca="false">IF(Q560&lt;1,N560-1,N560)</f>
        <v>37658</v>
      </c>
      <c r="U560" s="32" t="n">
        <f aca="false">IF(T560&lt;N560,24-Q560,Q560-1)</f>
        <v>18.5</v>
      </c>
      <c r="V560" s="26" t="n">
        <f aca="false">(E560*(212-100)/100)+32</f>
        <v>30.76912</v>
      </c>
      <c r="W560" s="30" t="n">
        <f aca="false">$W$1*I560</f>
        <v>3.98944</v>
      </c>
    </row>
    <row r="561" customFormat="false" ht="13.2" hidden="false" customHeight="false" outlineLevel="0" collapsed="false">
      <c r="A561" s="0" t="n">
        <v>15</v>
      </c>
      <c r="B561" s="0" t="n">
        <v>2003</v>
      </c>
      <c r="C561" s="0" t="n">
        <v>37</v>
      </c>
      <c r="D561" s="0" t="n">
        <v>1945</v>
      </c>
      <c r="E561" s="0" t="n">
        <v>-1.085</v>
      </c>
      <c r="F561" s="0" t="n">
        <v>49.98</v>
      </c>
      <c r="G561" s="0" t="n">
        <v>0.548</v>
      </c>
      <c r="H561" s="0" t="n">
        <v>0.117</v>
      </c>
      <c r="I561" s="0" t="n">
        <v>1.031</v>
      </c>
      <c r="J561" s="0" t="n">
        <v>0</v>
      </c>
      <c r="K561" s="0" t="n">
        <v>-0.226</v>
      </c>
      <c r="L561" s="0" t="n">
        <v>12.86</v>
      </c>
      <c r="M561" s="0" t="n">
        <v>900</v>
      </c>
      <c r="N561" s="31" t="n">
        <f aca="false">DATE(B561,1,1)+C561-1</f>
        <v>37658</v>
      </c>
      <c r="O561" s="32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37.8229166666667</v>
      </c>
      <c r="S561" s="0" t="n">
        <f aca="false">G561*$S$1</f>
        <v>0.0004932</v>
      </c>
      <c r="T561" s="33" t="n">
        <f aca="false">IF(Q561&lt;1,N561-1,N561)</f>
        <v>37658</v>
      </c>
      <c r="U561" s="32" t="n">
        <f aca="false">IF(T561&lt;N561,24-Q561,Q561-1)</f>
        <v>18.75</v>
      </c>
      <c r="V561" s="26" t="n">
        <f aca="false">(E561*(212-100)/100)+32</f>
        <v>30.7848</v>
      </c>
      <c r="W561" s="30" t="n">
        <f aca="false">$W$1*I561</f>
        <v>2.30944</v>
      </c>
    </row>
    <row r="562" customFormat="false" ht="13.2" hidden="false" customHeight="false" outlineLevel="0" collapsed="false">
      <c r="A562" s="0" t="n">
        <v>15</v>
      </c>
      <c r="B562" s="0" t="n">
        <v>2003</v>
      </c>
      <c r="C562" s="0" t="n">
        <v>37</v>
      </c>
      <c r="D562" s="0" t="n">
        <v>2000</v>
      </c>
      <c r="E562" s="0" t="n">
        <v>-1.178</v>
      </c>
      <c r="F562" s="0" t="n">
        <v>50.92</v>
      </c>
      <c r="G562" s="0" t="n">
        <v>0.535</v>
      </c>
      <c r="H562" s="0" t="n">
        <v>0.044</v>
      </c>
      <c r="I562" s="0" t="n">
        <v>1.031</v>
      </c>
      <c r="J562" s="0" t="n">
        <v>0</v>
      </c>
      <c r="K562" s="0" t="n">
        <v>-0.376</v>
      </c>
      <c r="L562" s="0" t="n">
        <v>12.84</v>
      </c>
      <c r="M562" s="0" t="n">
        <v>900</v>
      </c>
      <c r="N562" s="31" t="n">
        <f aca="false">DATE(B562,1,1)+C562-1</f>
        <v>37658</v>
      </c>
      <c r="O562" s="32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37.8333333333333</v>
      </c>
      <c r="S562" s="0" t="n">
        <f aca="false">G562*$S$1</f>
        <v>0.0004815</v>
      </c>
      <c r="T562" s="33" t="n">
        <f aca="false">IF(Q562&lt;1,N562-1,N562)</f>
        <v>37658</v>
      </c>
      <c r="U562" s="32" t="n">
        <f aca="false">IF(T562&lt;N562,24-Q562,Q562-1)</f>
        <v>19</v>
      </c>
      <c r="V562" s="26" t="n">
        <f aca="false">(E562*(212-100)/100)+32</f>
        <v>30.68064</v>
      </c>
      <c r="W562" s="30" t="n">
        <f aca="false">$W$1*I562</f>
        <v>2.30944</v>
      </c>
    </row>
    <row r="563" customFormat="false" ht="13.2" hidden="false" customHeight="false" outlineLevel="0" collapsed="false">
      <c r="A563" s="0" t="n">
        <v>15</v>
      </c>
      <c r="B563" s="0" t="n">
        <v>2003</v>
      </c>
      <c r="C563" s="0" t="n">
        <v>37</v>
      </c>
      <c r="D563" s="0" t="n">
        <v>2015</v>
      </c>
      <c r="E563" s="0" t="n">
        <v>-1.156</v>
      </c>
      <c r="F563" s="0" t="n">
        <v>51.75</v>
      </c>
      <c r="G563" s="0" t="n">
        <v>0.507</v>
      </c>
      <c r="H563" s="0" t="n">
        <v>0.061</v>
      </c>
      <c r="I563" s="0" t="n">
        <v>1.031</v>
      </c>
      <c r="J563" s="0" t="n">
        <v>0</v>
      </c>
      <c r="K563" s="0" t="n">
        <v>-0.507</v>
      </c>
      <c r="L563" s="0" t="n">
        <v>12.84</v>
      </c>
      <c r="M563" s="0" t="n">
        <v>900</v>
      </c>
      <c r="N563" s="31" t="n">
        <f aca="false">DATE(B563,1,1)+C563-1</f>
        <v>37658</v>
      </c>
      <c r="O563" s="32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37.84375</v>
      </c>
      <c r="S563" s="0" t="n">
        <f aca="false">G563*$S$1</f>
        <v>0.0004563</v>
      </c>
      <c r="T563" s="33" t="n">
        <f aca="false">IF(Q563&lt;1,N563-1,N563)</f>
        <v>37658</v>
      </c>
      <c r="U563" s="32" t="n">
        <f aca="false">IF(T563&lt;N563,24-Q563,Q563-1)</f>
        <v>19.25</v>
      </c>
      <c r="V563" s="26" t="n">
        <f aca="false">(E563*(212-100)/100)+32</f>
        <v>30.70528</v>
      </c>
      <c r="W563" s="30" t="n">
        <f aca="false">$W$1*I563</f>
        <v>2.30944</v>
      </c>
    </row>
    <row r="564" customFormat="false" ht="13.2" hidden="false" customHeight="false" outlineLevel="0" collapsed="false">
      <c r="A564" s="0" t="n">
        <v>15</v>
      </c>
      <c r="B564" s="0" t="n">
        <v>2003</v>
      </c>
      <c r="C564" s="0" t="n">
        <v>37</v>
      </c>
      <c r="D564" s="0" t="n">
        <v>2030</v>
      </c>
      <c r="E564" s="0" t="n">
        <v>-1.177</v>
      </c>
      <c r="F564" s="0" t="n">
        <v>52.94</v>
      </c>
      <c r="G564" s="0" t="n">
        <v>0.501</v>
      </c>
      <c r="H564" s="0" t="n">
        <v>0.401</v>
      </c>
      <c r="I564" s="0" t="n">
        <v>3.281</v>
      </c>
      <c r="J564" s="0" t="n">
        <v>0</v>
      </c>
      <c r="K564" s="0" t="n">
        <v>-0.621</v>
      </c>
      <c r="L564" s="0" t="n">
        <v>12.83</v>
      </c>
      <c r="M564" s="0" t="n">
        <v>900</v>
      </c>
      <c r="N564" s="31" t="n">
        <f aca="false">DATE(B564,1,1)+C564-1</f>
        <v>37658</v>
      </c>
      <c r="O564" s="32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37.8541666666667</v>
      </c>
      <c r="S564" s="0" t="n">
        <f aca="false">G564*$S$1</f>
        <v>0.0004509</v>
      </c>
      <c r="T564" s="33" t="n">
        <f aca="false">IF(Q564&lt;1,N564-1,N564)</f>
        <v>37658</v>
      </c>
      <c r="U564" s="32" t="n">
        <f aca="false">IF(T564&lt;N564,24-Q564,Q564-1)</f>
        <v>19.5</v>
      </c>
      <c r="V564" s="26" t="n">
        <f aca="false">(E564*(212-100)/100)+32</f>
        <v>30.68176</v>
      </c>
      <c r="W564" s="30" t="n">
        <f aca="false">$W$1*I564</f>
        <v>7.34944</v>
      </c>
    </row>
    <row r="565" customFormat="false" ht="13.2" hidden="false" customHeight="false" outlineLevel="0" collapsed="false">
      <c r="A565" s="0" t="n">
        <v>15</v>
      </c>
      <c r="B565" s="0" t="n">
        <v>2003</v>
      </c>
      <c r="C565" s="0" t="n">
        <v>37</v>
      </c>
      <c r="D565" s="0" t="n">
        <v>2045</v>
      </c>
      <c r="E565" s="0" t="n">
        <v>-1.335</v>
      </c>
      <c r="F565" s="0" t="n">
        <v>54.52</v>
      </c>
      <c r="G565" s="0" t="n">
        <v>0.531</v>
      </c>
      <c r="H565" s="0" t="n">
        <v>0.466</v>
      </c>
      <c r="I565" s="0" t="n">
        <v>2.531</v>
      </c>
      <c r="J565" s="0" t="n">
        <v>0</v>
      </c>
      <c r="K565" s="0" t="n">
        <v>-0.709</v>
      </c>
      <c r="L565" s="0" t="n">
        <v>12.82</v>
      </c>
      <c r="M565" s="0" t="n">
        <v>900</v>
      </c>
      <c r="N565" s="31" t="n">
        <f aca="false">DATE(B565,1,1)+C565-1</f>
        <v>37658</v>
      </c>
      <c r="O565" s="32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37.8645833333333</v>
      </c>
      <c r="S565" s="0" t="n">
        <f aca="false">G565*$S$1</f>
        <v>0.0004779</v>
      </c>
      <c r="T565" s="33" t="n">
        <f aca="false">IF(Q565&lt;1,N565-1,N565)</f>
        <v>37658</v>
      </c>
      <c r="U565" s="32" t="n">
        <f aca="false">IF(T565&lt;N565,24-Q565,Q565-1)</f>
        <v>19.75</v>
      </c>
      <c r="V565" s="26" t="n">
        <f aca="false">(E565*(212-100)/100)+32</f>
        <v>30.5048</v>
      </c>
      <c r="W565" s="30" t="n">
        <f aca="false">$W$1*I565</f>
        <v>5.66944</v>
      </c>
    </row>
    <row r="566" customFormat="false" ht="13.2" hidden="false" customHeight="false" outlineLevel="0" collapsed="false">
      <c r="A566" s="0" t="n">
        <v>15</v>
      </c>
      <c r="B566" s="0" t="n">
        <v>2003</v>
      </c>
      <c r="C566" s="0" t="n">
        <v>37</v>
      </c>
      <c r="D566" s="0" t="n">
        <v>2100</v>
      </c>
      <c r="E566" s="0" t="n">
        <v>-1.369</v>
      </c>
      <c r="F566" s="0" t="n">
        <v>55.52</v>
      </c>
      <c r="G566" s="0" t="n">
        <v>0.523</v>
      </c>
      <c r="H566" s="0" t="n">
        <v>0.46</v>
      </c>
      <c r="I566" s="0" t="n">
        <v>2.531</v>
      </c>
      <c r="J566" s="0" t="n">
        <v>0</v>
      </c>
      <c r="K566" s="0" t="n">
        <v>-0.777</v>
      </c>
      <c r="L566" s="0" t="n">
        <v>12.82</v>
      </c>
      <c r="M566" s="0" t="n">
        <v>900</v>
      </c>
      <c r="N566" s="31" t="n">
        <f aca="false">DATE(B566,1,1)+C566-1</f>
        <v>37658</v>
      </c>
      <c r="O566" s="32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37.875</v>
      </c>
      <c r="S566" s="0" t="n">
        <f aca="false">G566*$S$1</f>
        <v>0.0004707</v>
      </c>
      <c r="T566" s="33" t="n">
        <f aca="false">IF(Q566&lt;1,N566-1,N566)</f>
        <v>37658</v>
      </c>
      <c r="U566" s="32" t="n">
        <f aca="false">IF(T566&lt;N566,24-Q566,Q566-1)</f>
        <v>20</v>
      </c>
      <c r="V566" s="26" t="n">
        <f aca="false">(E566*(212-100)/100)+32</f>
        <v>30.46672</v>
      </c>
      <c r="W566" s="30" t="n">
        <f aca="false">$W$1*I566</f>
        <v>5.66944</v>
      </c>
    </row>
    <row r="567" customFormat="false" ht="13.2" hidden="false" customHeight="false" outlineLevel="0" collapsed="false">
      <c r="A567" s="0" t="n">
        <v>15</v>
      </c>
      <c r="B567" s="0" t="n">
        <v>2003</v>
      </c>
      <c r="C567" s="0" t="n">
        <v>37</v>
      </c>
      <c r="D567" s="0" t="n">
        <v>2115</v>
      </c>
      <c r="E567" s="0" t="n">
        <v>-1.399</v>
      </c>
      <c r="F567" s="0" t="n">
        <v>55.95</v>
      </c>
      <c r="G567" s="0" t="n">
        <v>0.505</v>
      </c>
      <c r="H567" s="0" t="n">
        <v>0.576</v>
      </c>
      <c r="I567" s="0" t="n">
        <v>2.531</v>
      </c>
      <c r="J567" s="0" t="n">
        <v>0</v>
      </c>
      <c r="K567" s="0" t="n">
        <v>-0.83</v>
      </c>
      <c r="L567" s="0" t="n">
        <v>12.82</v>
      </c>
      <c r="M567" s="0" t="n">
        <v>900</v>
      </c>
      <c r="N567" s="31" t="n">
        <f aca="false">DATE(B567,1,1)+C567-1</f>
        <v>37658</v>
      </c>
      <c r="O567" s="32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37.8854166666667</v>
      </c>
      <c r="S567" s="0" t="n">
        <f aca="false">G567*$S$1</f>
        <v>0.0004545</v>
      </c>
      <c r="T567" s="33" t="n">
        <f aca="false">IF(Q567&lt;1,N567-1,N567)</f>
        <v>37658</v>
      </c>
      <c r="U567" s="32" t="n">
        <f aca="false">IF(T567&lt;N567,24-Q567,Q567-1)</f>
        <v>20.25</v>
      </c>
      <c r="V567" s="26" t="n">
        <f aca="false">(E567*(212-100)/100)+32</f>
        <v>30.43312</v>
      </c>
      <c r="W567" s="30" t="n">
        <f aca="false">$W$1*I567</f>
        <v>5.66944</v>
      </c>
    </row>
    <row r="568" customFormat="false" ht="13.2" hidden="false" customHeight="false" outlineLevel="0" collapsed="false">
      <c r="A568" s="0" t="n">
        <v>15</v>
      </c>
      <c r="B568" s="0" t="n">
        <v>2003</v>
      </c>
      <c r="C568" s="0" t="n">
        <v>37</v>
      </c>
      <c r="D568" s="0" t="n">
        <v>2130</v>
      </c>
      <c r="E568" s="0" t="n">
        <v>-1.395</v>
      </c>
      <c r="F568" s="0" t="n">
        <v>55.92</v>
      </c>
      <c r="G568" s="0" t="n">
        <v>0.502</v>
      </c>
      <c r="H568" s="0" t="n">
        <v>0.306</v>
      </c>
      <c r="I568" s="0" t="n">
        <v>1.781</v>
      </c>
      <c r="J568" s="0" t="n">
        <v>0</v>
      </c>
      <c r="K568" s="0" t="n">
        <v>-0.878</v>
      </c>
      <c r="L568" s="0" t="n">
        <v>12.81</v>
      </c>
      <c r="M568" s="0" t="n">
        <v>900</v>
      </c>
      <c r="N568" s="31" t="n">
        <f aca="false">DATE(B568,1,1)+C568-1</f>
        <v>37658</v>
      </c>
      <c r="O568" s="32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37.8958333333333</v>
      </c>
      <c r="S568" s="0" t="n">
        <f aca="false">G568*$S$1</f>
        <v>0.0004518</v>
      </c>
      <c r="T568" s="33" t="n">
        <f aca="false">IF(Q568&lt;1,N568-1,N568)</f>
        <v>37658</v>
      </c>
      <c r="U568" s="32" t="n">
        <f aca="false">IF(T568&lt;N568,24-Q568,Q568-1)</f>
        <v>20.5</v>
      </c>
      <c r="V568" s="26" t="n">
        <f aca="false">(E568*(212-100)/100)+32</f>
        <v>30.4376</v>
      </c>
      <c r="W568" s="30" t="n">
        <f aca="false">$W$1*I568</f>
        <v>3.98944</v>
      </c>
    </row>
    <row r="569" customFormat="false" ht="13.2" hidden="false" customHeight="false" outlineLevel="0" collapsed="false">
      <c r="A569" s="0" t="n">
        <v>15</v>
      </c>
      <c r="B569" s="0" t="n">
        <v>2003</v>
      </c>
      <c r="C569" s="0" t="n">
        <v>37</v>
      </c>
      <c r="D569" s="0" t="n">
        <v>2145</v>
      </c>
      <c r="E569" s="0" t="n">
        <v>-1.388</v>
      </c>
      <c r="F569" s="0" t="n">
        <v>56.1</v>
      </c>
      <c r="G569" s="0" t="n">
        <v>0.529</v>
      </c>
      <c r="H569" s="0" t="n">
        <v>0.052</v>
      </c>
      <c r="I569" s="0" t="n">
        <v>1.781</v>
      </c>
      <c r="J569" s="0" t="n">
        <v>0</v>
      </c>
      <c r="K569" s="0" t="n">
        <v>-0.921</v>
      </c>
      <c r="L569" s="0" t="n">
        <v>12.8</v>
      </c>
      <c r="M569" s="0" t="n">
        <v>900</v>
      </c>
      <c r="N569" s="31" t="n">
        <f aca="false">DATE(B569,1,1)+C569-1</f>
        <v>37658</v>
      </c>
      <c r="O569" s="32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37.90625</v>
      </c>
      <c r="S569" s="0" t="n">
        <f aca="false">G569*$S$1</f>
        <v>0.0004761</v>
      </c>
      <c r="T569" s="33" t="n">
        <f aca="false">IF(Q569&lt;1,N569-1,N569)</f>
        <v>37658</v>
      </c>
      <c r="U569" s="32" t="n">
        <f aca="false">IF(T569&lt;N569,24-Q569,Q569-1)</f>
        <v>20.75</v>
      </c>
      <c r="V569" s="26" t="n">
        <f aca="false">(E569*(212-100)/100)+32</f>
        <v>30.44544</v>
      </c>
      <c r="W569" s="30" t="n">
        <f aca="false">$W$1*I569</f>
        <v>3.98944</v>
      </c>
    </row>
    <row r="570" customFormat="false" ht="13.2" hidden="false" customHeight="false" outlineLevel="0" collapsed="false">
      <c r="A570" s="0" t="n">
        <v>15</v>
      </c>
      <c r="B570" s="0" t="n">
        <v>2003</v>
      </c>
      <c r="C570" s="0" t="n">
        <v>37</v>
      </c>
      <c r="D570" s="0" t="n">
        <v>2200</v>
      </c>
      <c r="E570" s="0" t="n">
        <v>-1.429</v>
      </c>
      <c r="F570" s="0" t="n">
        <v>56.34</v>
      </c>
      <c r="G570" s="0" t="n">
        <v>0.524</v>
      </c>
      <c r="H570" s="0" t="n">
        <v>0.254</v>
      </c>
      <c r="I570" s="0" t="n">
        <v>1.781</v>
      </c>
      <c r="J570" s="0" t="n">
        <v>0</v>
      </c>
      <c r="K570" s="0" t="n">
        <v>-0.96</v>
      </c>
      <c r="L570" s="0" t="n">
        <v>12.8</v>
      </c>
      <c r="M570" s="0" t="n">
        <v>900</v>
      </c>
      <c r="N570" s="31" t="n">
        <f aca="false">DATE(B570,1,1)+C570-1</f>
        <v>37658</v>
      </c>
      <c r="O570" s="32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37.9166666666667</v>
      </c>
      <c r="S570" s="0" t="n">
        <f aca="false">G570*$S$1</f>
        <v>0.0004716</v>
      </c>
      <c r="T570" s="33" t="n">
        <f aca="false">IF(Q570&lt;1,N570-1,N570)</f>
        <v>37658</v>
      </c>
      <c r="U570" s="32" t="n">
        <f aca="false">IF(T570&lt;N570,24-Q570,Q570-1)</f>
        <v>21</v>
      </c>
      <c r="V570" s="26" t="n">
        <f aca="false">(E570*(212-100)/100)+32</f>
        <v>30.39952</v>
      </c>
      <c r="W570" s="30" t="n">
        <f aca="false">$W$1*I570</f>
        <v>3.98944</v>
      </c>
    </row>
    <row r="571" customFormat="false" ht="13.2" hidden="false" customHeight="false" outlineLevel="0" collapsed="false">
      <c r="A571" s="0" t="n">
        <v>15</v>
      </c>
      <c r="B571" s="0" t="n">
        <v>2003</v>
      </c>
      <c r="C571" s="0" t="n">
        <v>37</v>
      </c>
      <c r="D571" s="0" t="n">
        <v>2215</v>
      </c>
      <c r="E571" s="0" t="n">
        <v>-1.414</v>
      </c>
      <c r="F571" s="0" t="n">
        <v>57.01</v>
      </c>
      <c r="G571" s="0" t="n">
        <v>0.497</v>
      </c>
      <c r="H571" s="0" t="n">
        <v>0.39</v>
      </c>
      <c r="I571" s="0" t="n">
        <v>2.531</v>
      </c>
      <c r="J571" s="0" t="n">
        <v>0</v>
      </c>
      <c r="K571" s="0" t="n">
        <v>-0.992</v>
      </c>
      <c r="L571" s="0" t="n">
        <v>12.8</v>
      </c>
      <c r="M571" s="0" t="n">
        <v>900</v>
      </c>
      <c r="N571" s="31" t="n">
        <f aca="false">DATE(B571,1,1)+C571-1</f>
        <v>37658</v>
      </c>
      <c r="O571" s="32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37.9270833333333</v>
      </c>
      <c r="S571" s="0" t="n">
        <f aca="false">G571*$S$1</f>
        <v>0.0004473</v>
      </c>
      <c r="T571" s="33" t="n">
        <f aca="false">IF(Q571&lt;1,N571-1,N571)</f>
        <v>37658</v>
      </c>
      <c r="U571" s="32" t="n">
        <f aca="false">IF(T571&lt;N571,24-Q571,Q571-1)</f>
        <v>21.25</v>
      </c>
      <c r="V571" s="26" t="n">
        <f aca="false">(E571*(212-100)/100)+32</f>
        <v>30.41632</v>
      </c>
      <c r="W571" s="30" t="n">
        <f aca="false">$W$1*I571</f>
        <v>5.66944</v>
      </c>
    </row>
    <row r="572" customFormat="false" ht="13.2" hidden="false" customHeight="false" outlineLevel="0" collapsed="false">
      <c r="A572" s="0" t="n">
        <v>15</v>
      </c>
      <c r="B572" s="0" t="n">
        <v>2003</v>
      </c>
      <c r="C572" s="0" t="n">
        <v>37</v>
      </c>
      <c r="D572" s="0" t="n">
        <v>2230</v>
      </c>
      <c r="E572" s="0" t="n">
        <v>-1.714</v>
      </c>
      <c r="F572" s="0" t="n">
        <v>62.03</v>
      </c>
      <c r="G572" s="0" t="n">
        <v>0.501</v>
      </c>
      <c r="H572" s="0" t="n">
        <v>0.965</v>
      </c>
      <c r="I572" s="0" t="n">
        <v>4.781</v>
      </c>
      <c r="J572" s="0" t="n">
        <v>0</v>
      </c>
      <c r="K572" s="0" t="n">
        <v>-1.028</v>
      </c>
      <c r="L572" s="0" t="n">
        <v>12.79</v>
      </c>
      <c r="M572" s="0" t="n">
        <v>900</v>
      </c>
      <c r="N572" s="31" t="n">
        <f aca="false">DATE(B572,1,1)+C572-1</f>
        <v>37658</v>
      </c>
      <c r="O572" s="32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37.9375</v>
      </c>
      <c r="S572" s="0" t="n">
        <f aca="false">G572*$S$1</f>
        <v>0.0004509</v>
      </c>
      <c r="T572" s="33" t="n">
        <f aca="false">IF(Q572&lt;1,N572-1,N572)</f>
        <v>37658</v>
      </c>
      <c r="U572" s="32" t="n">
        <f aca="false">IF(T572&lt;N572,24-Q572,Q572-1)</f>
        <v>21.5</v>
      </c>
      <c r="V572" s="26" t="n">
        <f aca="false">(E572*(212-100)/100)+32</f>
        <v>30.08032</v>
      </c>
      <c r="W572" s="30" t="n">
        <f aca="false">$W$1*I572</f>
        <v>10.70944</v>
      </c>
    </row>
    <row r="573" customFormat="false" ht="13.2" hidden="false" customHeight="false" outlineLevel="0" collapsed="false">
      <c r="A573" s="0" t="n">
        <v>15</v>
      </c>
      <c r="B573" s="0" t="n">
        <v>2003</v>
      </c>
      <c r="C573" s="0" t="n">
        <v>37</v>
      </c>
      <c r="D573" s="0" t="n">
        <v>2245</v>
      </c>
      <c r="E573" s="0" t="n">
        <v>-2.226</v>
      </c>
      <c r="F573" s="0" t="n">
        <v>71.4</v>
      </c>
      <c r="G573" s="0" t="n">
        <v>0.507</v>
      </c>
      <c r="H573" s="0" t="n">
        <v>0.887</v>
      </c>
      <c r="I573" s="0" t="n">
        <v>4.031</v>
      </c>
      <c r="J573" s="0" t="n">
        <v>0</v>
      </c>
      <c r="K573" s="0" t="n">
        <v>-1.083</v>
      </c>
      <c r="L573" s="0" t="n">
        <v>12.79</v>
      </c>
      <c r="M573" s="0" t="n">
        <v>900</v>
      </c>
      <c r="N573" s="31" t="n">
        <f aca="false">DATE(B573,1,1)+C573-1</f>
        <v>37658</v>
      </c>
      <c r="O573" s="32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37.9479166666667</v>
      </c>
      <c r="S573" s="0" t="n">
        <f aca="false">G573*$S$1</f>
        <v>0.0004563</v>
      </c>
      <c r="T573" s="33" t="n">
        <f aca="false">IF(Q573&lt;1,N573-1,N573)</f>
        <v>37658</v>
      </c>
      <c r="U573" s="32" t="n">
        <f aca="false">IF(T573&lt;N573,24-Q573,Q573-1)</f>
        <v>21.75</v>
      </c>
      <c r="V573" s="26" t="n">
        <f aca="false">(E573*(212-100)/100)+32</f>
        <v>29.50688</v>
      </c>
      <c r="W573" s="30" t="n">
        <f aca="false">$W$1*I573</f>
        <v>9.02944</v>
      </c>
    </row>
    <row r="574" customFormat="false" ht="13.2" hidden="false" customHeight="false" outlineLevel="0" collapsed="false">
      <c r="A574" s="0" t="n">
        <v>15</v>
      </c>
      <c r="B574" s="0" t="n">
        <v>2003</v>
      </c>
      <c r="C574" s="0" t="n">
        <v>37</v>
      </c>
      <c r="D574" s="0" t="n">
        <v>2300</v>
      </c>
      <c r="E574" s="0" t="n">
        <v>-2.737</v>
      </c>
      <c r="F574" s="0" t="n">
        <v>82</v>
      </c>
      <c r="G574" s="0" t="n">
        <v>0.533</v>
      </c>
      <c r="H574" s="0" t="n">
        <v>0.76</v>
      </c>
      <c r="I574" s="0" t="n">
        <v>3.281</v>
      </c>
      <c r="J574" s="0" t="n">
        <v>0</v>
      </c>
      <c r="K574" s="0" t="n">
        <v>-1.197</v>
      </c>
      <c r="L574" s="0" t="n">
        <v>12.78</v>
      </c>
      <c r="M574" s="0" t="n">
        <v>900</v>
      </c>
      <c r="N574" s="31" t="n">
        <f aca="false">DATE(B574,1,1)+C574-1</f>
        <v>37658</v>
      </c>
      <c r="O574" s="32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37.9583333333333</v>
      </c>
      <c r="S574" s="0" t="n">
        <f aca="false">G574*$S$1</f>
        <v>0.0004797</v>
      </c>
      <c r="T574" s="33" t="n">
        <f aca="false">IF(Q574&lt;1,N574-1,N574)</f>
        <v>37658</v>
      </c>
      <c r="U574" s="32" t="n">
        <f aca="false">IF(T574&lt;N574,24-Q574,Q574-1)</f>
        <v>22</v>
      </c>
      <c r="V574" s="26" t="n">
        <f aca="false">(E574*(212-100)/100)+32</f>
        <v>28.93456</v>
      </c>
      <c r="W574" s="30" t="n">
        <f aca="false">$W$1*I574</f>
        <v>7.34944</v>
      </c>
    </row>
    <row r="575" customFormat="false" ht="13.2" hidden="false" customHeight="false" outlineLevel="0" collapsed="false">
      <c r="A575" s="0" t="n">
        <v>15</v>
      </c>
      <c r="B575" s="0" t="n">
        <v>2003</v>
      </c>
      <c r="C575" s="0" t="n">
        <v>37</v>
      </c>
      <c r="D575" s="0" t="n">
        <v>2315</v>
      </c>
      <c r="E575" s="0" t="n">
        <v>-3.06</v>
      </c>
      <c r="F575" s="0" t="n">
        <v>89.2</v>
      </c>
      <c r="G575" s="0" t="n">
        <v>0.557</v>
      </c>
      <c r="H575" s="0" t="n">
        <v>0.411</v>
      </c>
      <c r="I575" s="0" t="n">
        <v>2.531</v>
      </c>
      <c r="J575" s="0" t="n">
        <v>0</v>
      </c>
      <c r="K575" s="0" t="n">
        <v>-1.36</v>
      </c>
      <c r="L575" s="0" t="n">
        <v>12.78</v>
      </c>
      <c r="M575" s="0" t="n">
        <v>900</v>
      </c>
      <c r="N575" s="31" t="n">
        <f aca="false">DATE(B575,1,1)+C575-1</f>
        <v>37658</v>
      </c>
      <c r="O575" s="32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37.96875</v>
      </c>
      <c r="S575" s="0" t="n">
        <f aca="false">G575*$S$1</f>
        <v>0.0005013</v>
      </c>
      <c r="T575" s="33" t="n">
        <f aca="false">IF(Q575&lt;1,N575-1,N575)</f>
        <v>37658</v>
      </c>
      <c r="U575" s="32" t="n">
        <f aca="false">IF(T575&lt;N575,24-Q575,Q575-1)</f>
        <v>22.25</v>
      </c>
      <c r="V575" s="26" t="n">
        <f aca="false">(E575*(212-100)/100)+32</f>
        <v>28.5728</v>
      </c>
      <c r="W575" s="30" t="n">
        <f aca="false">$W$1*I575</f>
        <v>5.66944</v>
      </c>
    </row>
    <row r="576" customFormat="false" ht="13.2" hidden="false" customHeight="false" outlineLevel="0" collapsed="false">
      <c r="A576" s="0" t="n">
        <v>15</v>
      </c>
      <c r="B576" s="0" t="n">
        <v>2003</v>
      </c>
      <c r="C576" s="0" t="n">
        <v>37</v>
      </c>
      <c r="D576" s="0" t="n">
        <v>2330</v>
      </c>
      <c r="E576" s="0" t="n">
        <v>-3.23</v>
      </c>
      <c r="F576" s="0" t="n">
        <v>92.9</v>
      </c>
      <c r="G576" s="0" t="n">
        <v>0.548</v>
      </c>
      <c r="H576" s="0" t="n">
        <v>0.433</v>
      </c>
      <c r="I576" s="0" t="n">
        <v>2.531</v>
      </c>
      <c r="J576" s="0" t="n">
        <v>0</v>
      </c>
      <c r="K576" s="0" t="n">
        <v>-1.532</v>
      </c>
      <c r="L576" s="0" t="n">
        <v>12.77</v>
      </c>
      <c r="M576" s="0" t="n">
        <v>900</v>
      </c>
      <c r="N576" s="31" t="n">
        <f aca="false">DATE(B576,1,1)+C576-1</f>
        <v>37658</v>
      </c>
      <c r="O576" s="32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37.9791666666667</v>
      </c>
      <c r="S576" s="0" t="n">
        <f aca="false">G576*$S$1</f>
        <v>0.0004932</v>
      </c>
      <c r="T576" s="33" t="n">
        <f aca="false">IF(Q576&lt;1,N576-1,N576)</f>
        <v>37658</v>
      </c>
      <c r="U576" s="32" t="n">
        <f aca="false">IF(T576&lt;N576,24-Q576,Q576-1)</f>
        <v>22.5</v>
      </c>
      <c r="V576" s="26" t="n">
        <f aca="false">(E576*(212-100)/100)+32</f>
        <v>28.3824</v>
      </c>
      <c r="W576" s="30" t="n">
        <f aca="false">$W$1*I576</f>
        <v>5.66944</v>
      </c>
    </row>
    <row r="577" customFormat="false" ht="13.2" hidden="false" customHeight="false" outlineLevel="0" collapsed="false">
      <c r="A577" s="0" t="n">
        <v>15</v>
      </c>
      <c r="B577" s="0" t="n">
        <v>2003</v>
      </c>
      <c r="C577" s="0" t="n">
        <v>37</v>
      </c>
      <c r="D577" s="0" t="n">
        <v>2345</v>
      </c>
      <c r="E577" s="0" t="n">
        <v>-3.266</v>
      </c>
      <c r="F577" s="0" t="n">
        <v>95.2</v>
      </c>
      <c r="G577" s="0" t="n">
        <v>0.547</v>
      </c>
      <c r="H577" s="0" t="n">
        <v>0.15</v>
      </c>
      <c r="I577" s="0" t="n">
        <v>1.031</v>
      </c>
      <c r="J577" s="0" t="n">
        <v>0</v>
      </c>
      <c r="K577" s="0" t="n">
        <v>-1.704</v>
      </c>
      <c r="L577" s="0" t="n">
        <v>12.77</v>
      </c>
      <c r="M577" s="0" t="n">
        <v>900</v>
      </c>
      <c r="N577" s="31" t="n">
        <f aca="false">DATE(B577,1,1)+C577-1</f>
        <v>37658</v>
      </c>
      <c r="O577" s="32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37.9895833333333</v>
      </c>
      <c r="S577" s="0" t="n">
        <f aca="false">G577*$S$1</f>
        <v>0.0004923</v>
      </c>
      <c r="T577" s="33" t="n">
        <f aca="false">IF(Q577&lt;1,N577-1,N577)</f>
        <v>37658</v>
      </c>
      <c r="U577" s="32" t="n">
        <f aca="false">IF(T577&lt;N577,24-Q577,Q577-1)</f>
        <v>22.75</v>
      </c>
      <c r="V577" s="26" t="n">
        <f aca="false">(E577*(212-100)/100)+32</f>
        <v>28.34208</v>
      </c>
      <c r="W577" s="30" t="n">
        <f aca="false">$W$1*I577</f>
        <v>2.30944</v>
      </c>
    </row>
    <row r="578" customFormat="false" ht="13.2" hidden="false" customHeight="false" outlineLevel="0" collapsed="false">
      <c r="A578" s="0" t="n">
        <v>15</v>
      </c>
      <c r="B578" s="0" t="n">
        <v>2003</v>
      </c>
      <c r="C578" s="0" t="n">
        <v>37</v>
      </c>
      <c r="D578" s="0" t="n">
        <v>2400</v>
      </c>
      <c r="E578" s="0" t="n">
        <v>-3.347</v>
      </c>
      <c r="F578" s="0" t="n">
        <v>96.7</v>
      </c>
      <c r="G578" s="0" t="n">
        <v>0.544</v>
      </c>
      <c r="H578" s="0" t="n">
        <v>0.446</v>
      </c>
      <c r="I578" s="0" t="n">
        <v>1.781</v>
      </c>
      <c r="J578" s="0" t="n">
        <v>0</v>
      </c>
      <c r="K578" s="0" t="n">
        <v>-1.855</v>
      </c>
      <c r="L578" s="0" t="n">
        <v>12.76</v>
      </c>
      <c r="M578" s="0" t="n">
        <v>900</v>
      </c>
      <c r="N578" s="31" t="n">
        <f aca="false">DATE(B578,1,1)+C578-1</f>
        <v>37658</v>
      </c>
      <c r="O578" s="32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38</v>
      </c>
      <c r="S578" s="0" t="n">
        <f aca="false">G578*$S$1</f>
        <v>0.0004896</v>
      </c>
      <c r="T578" s="33" t="n">
        <f aca="false">IF(Q578&lt;1,N578-1,N578)</f>
        <v>37658</v>
      </c>
      <c r="U578" s="32" t="n">
        <f aca="false">IF(T578&lt;N578,24-Q578,Q578-1)</f>
        <v>23</v>
      </c>
      <c r="V578" s="26" t="n">
        <f aca="false">(E578*(212-100)/100)+32</f>
        <v>28.25136</v>
      </c>
      <c r="W578" s="30" t="n">
        <f aca="false">$W$1*I578</f>
        <v>3.98944</v>
      </c>
    </row>
    <row r="579" customFormat="false" ht="13.2" hidden="false" customHeight="false" outlineLevel="0" collapsed="false">
      <c r="A579" s="0" t="n">
        <v>15</v>
      </c>
      <c r="B579" s="0" t="n">
        <v>2003</v>
      </c>
      <c r="C579" s="0" t="n">
        <v>38</v>
      </c>
      <c r="D579" s="0" t="n">
        <v>15</v>
      </c>
      <c r="E579" s="0" t="n">
        <v>-3.441</v>
      </c>
      <c r="F579" s="0" t="n">
        <v>97.4</v>
      </c>
      <c r="G579" s="0" t="n">
        <v>0.543</v>
      </c>
      <c r="H579" s="0" t="n">
        <v>0.139</v>
      </c>
      <c r="I579" s="0" t="n">
        <v>2.531</v>
      </c>
      <c r="J579" s="0" t="n">
        <v>0</v>
      </c>
      <c r="K579" s="0" t="n">
        <v>-1.99</v>
      </c>
      <c r="L579" s="0" t="n">
        <v>12.76</v>
      </c>
      <c r="M579" s="0" t="n">
        <v>900</v>
      </c>
      <c r="N579" s="31" t="n">
        <f aca="false">DATE(B579,1,1)+C579-1</f>
        <v>37659</v>
      </c>
      <c r="O579" s="32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38.0104166666667</v>
      </c>
      <c r="S579" s="0" t="n">
        <f aca="false">G579*$S$1</f>
        <v>0.0004887</v>
      </c>
      <c r="T579" s="33" t="n">
        <f aca="false">IF(Q579&lt;1,N579-1,N579)</f>
        <v>37658</v>
      </c>
      <c r="U579" s="32" t="n">
        <f aca="false">IF(T579&lt;N579,24-Q579,Q579-1)</f>
        <v>23.75</v>
      </c>
      <c r="V579" s="26" t="n">
        <f aca="false">(E579*(212-100)/100)+32</f>
        <v>28.14608</v>
      </c>
      <c r="W579" s="30" t="n">
        <f aca="false">$W$1*I579</f>
        <v>5.66944</v>
      </c>
    </row>
    <row r="580" customFormat="false" ht="13.2" hidden="false" customHeight="false" outlineLevel="0" collapsed="false">
      <c r="A580" s="0" t="n">
        <v>15</v>
      </c>
      <c r="B580" s="0" t="n">
        <v>2003</v>
      </c>
      <c r="C580" s="0" t="n">
        <v>38</v>
      </c>
      <c r="D580" s="0" t="n">
        <v>30</v>
      </c>
      <c r="E580" s="0" t="n">
        <v>-3.379</v>
      </c>
      <c r="F580" s="0" t="n">
        <v>98.1</v>
      </c>
      <c r="G580" s="0" t="n">
        <v>0.514</v>
      </c>
      <c r="H580" s="0" t="n">
        <v>0.268</v>
      </c>
      <c r="I580" s="0" t="n">
        <v>1.781</v>
      </c>
      <c r="J580" s="0" t="n">
        <v>0</v>
      </c>
      <c r="K580" s="0" t="n">
        <v>-2.109</v>
      </c>
      <c r="L580" s="0" t="n">
        <v>12.76</v>
      </c>
      <c r="M580" s="0" t="n">
        <v>900</v>
      </c>
      <c r="N580" s="31" t="n">
        <f aca="false">DATE(B580,1,1)+C580-1</f>
        <v>37659</v>
      </c>
      <c r="O580" s="32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38.0208333333333</v>
      </c>
      <c r="S580" s="0" t="n">
        <f aca="false">G580*$S$1</f>
        <v>0.0004626</v>
      </c>
      <c r="T580" s="33" t="n">
        <f aca="false">IF(Q580&lt;1,N580-1,N580)</f>
        <v>37658</v>
      </c>
      <c r="U580" s="32" t="n">
        <f aca="false">IF(T580&lt;N580,24-Q580,Q580-1)</f>
        <v>23.5</v>
      </c>
      <c r="V580" s="26" t="n">
        <f aca="false">(E580*(212-100)/100)+32</f>
        <v>28.21552</v>
      </c>
      <c r="W580" s="30" t="n">
        <f aca="false">$W$1*I580</f>
        <v>3.98944</v>
      </c>
    </row>
    <row r="581" customFormat="false" ht="13.2" hidden="false" customHeight="false" outlineLevel="0" collapsed="false">
      <c r="A581" s="0" t="n">
        <v>15</v>
      </c>
      <c r="B581" s="0" t="n">
        <v>2003</v>
      </c>
      <c r="C581" s="0" t="n">
        <v>38</v>
      </c>
      <c r="D581" s="0" t="n">
        <v>45</v>
      </c>
      <c r="E581" s="0" t="n">
        <v>-3.445</v>
      </c>
      <c r="F581" s="0" t="n">
        <v>98.2</v>
      </c>
      <c r="G581" s="0" t="n">
        <v>0.515</v>
      </c>
      <c r="H581" s="0" t="n">
        <v>0.53</v>
      </c>
      <c r="I581" s="0" t="n">
        <v>2.531</v>
      </c>
      <c r="J581" s="0" t="n">
        <v>0</v>
      </c>
      <c r="K581" s="0" t="n">
        <v>-2.21</v>
      </c>
      <c r="L581" s="0" t="n">
        <v>12.75</v>
      </c>
      <c r="M581" s="0" t="n">
        <v>900</v>
      </c>
      <c r="N581" s="31" t="n">
        <f aca="false">DATE(B581,1,1)+C581-1</f>
        <v>37659</v>
      </c>
      <c r="O581" s="32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38.03125</v>
      </c>
      <c r="S581" s="0" t="n">
        <f aca="false">G581*$S$1</f>
        <v>0.0004635</v>
      </c>
      <c r="T581" s="33" t="n">
        <f aca="false">IF(Q581&lt;1,N581-1,N581)</f>
        <v>37658</v>
      </c>
      <c r="U581" s="32" t="n">
        <f aca="false">IF(T581&lt;N581,24-Q581,Q581-1)</f>
        <v>23.25</v>
      </c>
      <c r="V581" s="26" t="n">
        <f aca="false">(E581*(212-100)/100)+32</f>
        <v>28.1416</v>
      </c>
      <c r="W581" s="30" t="n">
        <f aca="false">$W$1*I581</f>
        <v>5.66944</v>
      </c>
    </row>
    <row r="582" customFormat="false" ht="13.2" hidden="false" customHeight="false" outlineLevel="0" collapsed="false">
      <c r="A582" s="0" t="n">
        <v>15</v>
      </c>
      <c r="B582" s="0" t="n">
        <v>2003</v>
      </c>
      <c r="C582" s="0" t="n">
        <v>38</v>
      </c>
      <c r="D582" s="0" t="n">
        <v>100</v>
      </c>
      <c r="E582" s="0" t="n">
        <v>-3.527</v>
      </c>
      <c r="F582" s="0" t="n">
        <v>98.4</v>
      </c>
      <c r="G582" s="0" t="n">
        <v>0.483</v>
      </c>
      <c r="H582" s="0" t="n">
        <v>0.113</v>
      </c>
      <c r="I582" s="0" t="n">
        <v>1.781</v>
      </c>
      <c r="J582" s="0" t="n">
        <v>0</v>
      </c>
      <c r="K582" s="0" t="n">
        <v>-2.297</v>
      </c>
      <c r="L582" s="0" t="n">
        <v>12.75</v>
      </c>
      <c r="M582" s="0" t="n">
        <v>900</v>
      </c>
      <c r="N582" s="31" t="n">
        <f aca="false">DATE(B582,1,1)+C582-1</f>
        <v>37659</v>
      </c>
      <c r="O582" s="32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38.0416666666667</v>
      </c>
      <c r="S582" s="0" t="n">
        <f aca="false">G582*$S$1</f>
        <v>0.0004347</v>
      </c>
      <c r="T582" s="33" t="n">
        <f aca="false">IF(Q582&lt;1,N582-1,N582)</f>
        <v>37659</v>
      </c>
      <c r="U582" s="32" t="n">
        <f aca="false">IF(T582&lt;N582,24-Q582,Q582-1)</f>
        <v>0</v>
      </c>
      <c r="V582" s="26" t="n">
        <f aca="false">(E582*(212-100)/100)+32</f>
        <v>28.04976</v>
      </c>
      <c r="W582" s="30" t="n">
        <f aca="false">$W$1*I582</f>
        <v>3.98944</v>
      </c>
    </row>
    <row r="583" customFormat="false" ht="13.2" hidden="false" customHeight="false" outlineLevel="0" collapsed="false">
      <c r="A583" s="0" t="n">
        <v>15</v>
      </c>
      <c r="B583" s="0" t="n">
        <v>2003</v>
      </c>
      <c r="C583" s="0" t="n">
        <v>38</v>
      </c>
      <c r="D583" s="0" t="n">
        <v>115</v>
      </c>
      <c r="E583" s="0" t="n">
        <v>-3.505</v>
      </c>
      <c r="F583" s="0" t="n">
        <v>98.7</v>
      </c>
      <c r="G583" s="0" t="n">
        <v>0.504</v>
      </c>
      <c r="H583" s="0" t="n">
        <v>0.057</v>
      </c>
      <c r="I583" s="0" t="n">
        <v>1.031</v>
      </c>
      <c r="J583" s="0" t="n">
        <v>0</v>
      </c>
      <c r="K583" s="0" t="n">
        <v>-2.387</v>
      </c>
      <c r="L583" s="0" t="n">
        <v>12.74</v>
      </c>
      <c r="M583" s="0" t="n">
        <v>900</v>
      </c>
      <c r="N583" s="31" t="n">
        <f aca="false">DATE(B583,1,1)+C583-1</f>
        <v>37659</v>
      </c>
      <c r="O583" s="32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38.0520833333333</v>
      </c>
      <c r="S583" s="0" t="n">
        <f aca="false">G583*$S$1</f>
        <v>0.0004536</v>
      </c>
      <c r="T583" s="33" t="n">
        <f aca="false">IF(Q583&lt;1,N583-1,N583)</f>
        <v>37659</v>
      </c>
      <c r="U583" s="32" t="n">
        <f aca="false">IF(T583&lt;N583,24-Q583,Q583-1)</f>
        <v>0.25</v>
      </c>
      <c r="V583" s="26" t="n">
        <f aca="false">(E583*(212-100)/100)+32</f>
        <v>28.0744</v>
      </c>
      <c r="W583" s="30" t="n">
        <f aca="false">$W$1*I583</f>
        <v>2.30944</v>
      </c>
    </row>
    <row r="584" customFormat="false" ht="13.2" hidden="false" customHeight="false" outlineLevel="0" collapsed="false">
      <c r="A584" s="0" t="n">
        <v>15</v>
      </c>
      <c r="B584" s="0" t="n">
        <v>2003</v>
      </c>
      <c r="C584" s="0" t="n">
        <v>38</v>
      </c>
      <c r="D584" s="0" t="n">
        <v>130</v>
      </c>
      <c r="E584" s="0" t="n">
        <v>-3.498</v>
      </c>
      <c r="F584" s="0" t="n">
        <v>99</v>
      </c>
      <c r="G584" s="0" t="n">
        <v>0.486</v>
      </c>
      <c r="H584" s="0" t="n">
        <v>0.046</v>
      </c>
      <c r="I584" s="0" t="n">
        <v>1.031</v>
      </c>
      <c r="J584" s="0" t="n">
        <v>0</v>
      </c>
      <c r="K584" s="0" t="n">
        <v>-2.46</v>
      </c>
      <c r="L584" s="0" t="n">
        <v>12.74</v>
      </c>
      <c r="M584" s="0" t="n">
        <v>900</v>
      </c>
      <c r="N584" s="31" t="n">
        <f aca="false">DATE(B584,1,1)+C584-1</f>
        <v>37659</v>
      </c>
      <c r="O584" s="32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38.0625</v>
      </c>
      <c r="S584" s="0" t="n">
        <f aca="false">G584*$S$1</f>
        <v>0.0004374</v>
      </c>
      <c r="T584" s="33" t="n">
        <f aca="false">IF(Q584&lt;1,N584-1,N584)</f>
        <v>37659</v>
      </c>
      <c r="U584" s="32" t="n">
        <f aca="false">IF(T584&lt;N584,24-Q584,Q584-1)</f>
        <v>0.5</v>
      </c>
      <c r="V584" s="26" t="n">
        <f aca="false">(E584*(212-100)/100)+32</f>
        <v>28.08224</v>
      </c>
      <c r="W584" s="30" t="n">
        <f aca="false">$W$1*I584</f>
        <v>2.30944</v>
      </c>
    </row>
    <row r="585" customFormat="false" ht="13.2" hidden="false" customHeight="false" outlineLevel="0" collapsed="false">
      <c r="A585" s="0" t="n">
        <v>15</v>
      </c>
      <c r="B585" s="0" t="n">
        <v>2003</v>
      </c>
      <c r="C585" s="0" t="n">
        <v>38</v>
      </c>
      <c r="D585" s="0" t="n">
        <v>145</v>
      </c>
      <c r="E585" s="0" t="n">
        <v>-3.456</v>
      </c>
      <c r="F585" s="0" t="n">
        <v>99.3</v>
      </c>
      <c r="G585" s="0" t="n">
        <v>0.482</v>
      </c>
      <c r="H585" s="0" t="n">
        <v>0.34</v>
      </c>
      <c r="I585" s="0" t="n">
        <v>1.781</v>
      </c>
      <c r="J585" s="0" t="n">
        <v>0</v>
      </c>
      <c r="K585" s="0" t="n">
        <v>-2.527</v>
      </c>
      <c r="L585" s="0" t="n">
        <v>12.74</v>
      </c>
      <c r="M585" s="0" t="n">
        <v>900</v>
      </c>
      <c r="N585" s="31" t="n">
        <f aca="false">DATE(B585,1,1)+C585-1</f>
        <v>37659</v>
      </c>
      <c r="O585" s="32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38.0729166666667</v>
      </c>
      <c r="S585" s="0" t="n">
        <f aca="false">G585*$S$1</f>
        <v>0.0004338</v>
      </c>
      <c r="T585" s="33" t="n">
        <f aca="false">IF(Q585&lt;1,N585-1,N585)</f>
        <v>37659</v>
      </c>
      <c r="U585" s="32" t="n">
        <f aca="false">IF(T585&lt;N585,24-Q585,Q585-1)</f>
        <v>0.75</v>
      </c>
      <c r="V585" s="26" t="n">
        <f aca="false">(E585*(212-100)/100)+32</f>
        <v>28.12928</v>
      </c>
      <c r="W585" s="30" t="n">
        <f aca="false">$W$1*I585</f>
        <v>3.98944</v>
      </c>
    </row>
    <row r="586" customFormat="false" ht="13.2" hidden="false" customHeight="false" outlineLevel="0" collapsed="false">
      <c r="A586" s="0" t="n">
        <v>15</v>
      </c>
      <c r="B586" s="0" t="n">
        <v>2003</v>
      </c>
      <c r="C586" s="0" t="n">
        <v>38</v>
      </c>
      <c r="D586" s="0" t="n">
        <v>200</v>
      </c>
      <c r="E586" s="0" t="n">
        <v>-3.508</v>
      </c>
      <c r="F586" s="0" t="n">
        <v>99.5</v>
      </c>
      <c r="G586" s="0" t="n">
        <v>0.449</v>
      </c>
      <c r="H586" s="0" t="n">
        <v>0.165</v>
      </c>
      <c r="I586" s="0" t="n">
        <v>1.781</v>
      </c>
      <c r="J586" s="0" t="n">
        <v>0</v>
      </c>
      <c r="K586" s="0" t="n">
        <v>-2.585</v>
      </c>
      <c r="L586" s="0" t="n">
        <v>12.73</v>
      </c>
      <c r="M586" s="0" t="n">
        <v>900</v>
      </c>
      <c r="N586" s="31" t="n">
        <f aca="false">DATE(B586,1,1)+C586-1</f>
        <v>37659</v>
      </c>
      <c r="O586" s="32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38.0833333333333</v>
      </c>
      <c r="S586" s="0" t="n">
        <f aca="false">G586*$S$1</f>
        <v>0.0004041</v>
      </c>
      <c r="T586" s="33" t="n">
        <f aca="false">IF(Q586&lt;1,N586-1,N586)</f>
        <v>37659</v>
      </c>
      <c r="U586" s="32" t="n">
        <f aca="false">IF(T586&lt;N586,24-Q586,Q586-1)</f>
        <v>1</v>
      </c>
      <c r="V586" s="26" t="n">
        <f aca="false">(E586*(212-100)/100)+32</f>
        <v>28.07104</v>
      </c>
      <c r="W586" s="30" t="n">
        <f aca="false">$W$1*I586</f>
        <v>3.98944</v>
      </c>
    </row>
    <row r="587" customFormat="false" ht="13.2" hidden="false" customHeight="false" outlineLevel="0" collapsed="false">
      <c r="A587" s="0" t="n">
        <v>15</v>
      </c>
      <c r="B587" s="0" t="n">
        <v>2003</v>
      </c>
      <c r="C587" s="0" t="n">
        <v>38</v>
      </c>
      <c r="D587" s="0" t="n">
        <v>215</v>
      </c>
      <c r="E587" s="0" t="n">
        <v>-3.439</v>
      </c>
      <c r="F587" s="0" t="n">
        <v>99.7</v>
      </c>
      <c r="G587" s="0" t="n">
        <v>0.448</v>
      </c>
      <c r="H587" s="0" t="n">
        <v>0.142</v>
      </c>
      <c r="I587" s="0" t="n">
        <v>1.031</v>
      </c>
      <c r="J587" s="0" t="n">
        <v>0</v>
      </c>
      <c r="K587" s="0" t="n">
        <v>-2.633</v>
      </c>
      <c r="L587" s="0" t="n">
        <v>12.73</v>
      </c>
      <c r="M587" s="0" t="n">
        <v>900</v>
      </c>
      <c r="N587" s="31" t="n">
        <f aca="false">DATE(B587,1,1)+C587-1</f>
        <v>37659</v>
      </c>
      <c r="O587" s="32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38.09375</v>
      </c>
      <c r="S587" s="0" t="n">
        <f aca="false">G587*$S$1</f>
        <v>0.0004032</v>
      </c>
      <c r="T587" s="33" t="n">
        <f aca="false">IF(Q587&lt;1,N587-1,N587)</f>
        <v>37659</v>
      </c>
      <c r="U587" s="32" t="n">
        <f aca="false">IF(T587&lt;N587,24-Q587,Q587-1)</f>
        <v>1.25</v>
      </c>
      <c r="V587" s="26" t="n">
        <f aca="false">(E587*(212-100)/100)+32</f>
        <v>28.14832</v>
      </c>
      <c r="W587" s="30" t="n">
        <f aca="false">$W$1*I587</f>
        <v>2.30944</v>
      </c>
    </row>
    <row r="588" customFormat="false" ht="13.2" hidden="false" customHeight="false" outlineLevel="0" collapsed="false">
      <c r="A588" s="0" t="n">
        <v>15</v>
      </c>
      <c r="B588" s="0" t="n">
        <v>2003</v>
      </c>
      <c r="C588" s="0" t="n">
        <v>38</v>
      </c>
      <c r="D588" s="0" t="n">
        <v>230</v>
      </c>
      <c r="E588" s="0" t="n">
        <v>-3.489</v>
      </c>
      <c r="F588" s="0" t="n">
        <v>100.1</v>
      </c>
      <c r="G588" s="0" t="n">
        <v>0.446</v>
      </c>
      <c r="H588" s="0" t="n">
        <v>0.182</v>
      </c>
      <c r="I588" s="0" t="n">
        <v>1.781</v>
      </c>
      <c r="J588" s="0" t="n">
        <v>0</v>
      </c>
      <c r="K588" s="0" t="n">
        <v>-2.679</v>
      </c>
      <c r="L588" s="0" t="n">
        <v>12.72</v>
      </c>
      <c r="M588" s="0" t="n">
        <v>900</v>
      </c>
      <c r="N588" s="31" t="n">
        <f aca="false">DATE(B588,1,1)+C588-1</f>
        <v>37659</v>
      </c>
      <c r="O588" s="32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38.1041666666667</v>
      </c>
      <c r="S588" s="0" t="n">
        <f aca="false">G588*$S$1</f>
        <v>0.0004014</v>
      </c>
      <c r="T588" s="33" t="n">
        <f aca="false">IF(Q588&lt;1,N588-1,N588)</f>
        <v>37659</v>
      </c>
      <c r="U588" s="32" t="n">
        <f aca="false">IF(T588&lt;N588,24-Q588,Q588-1)</f>
        <v>1.5</v>
      </c>
      <c r="V588" s="26" t="n">
        <f aca="false">(E588*(212-100)/100)+32</f>
        <v>28.09232</v>
      </c>
      <c r="W588" s="30" t="n">
        <f aca="false">$W$1*I588</f>
        <v>3.98944</v>
      </c>
    </row>
    <row r="589" customFormat="false" ht="13.2" hidden="false" customHeight="false" outlineLevel="0" collapsed="false">
      <c r="A589" s="0" t="n">
        <v>15</v>
      </c>
      <c r="B589" s="0" t="n">
        <v>2003</v>
      </c>
      <c r="C589" s="0" t="n">
        <v>38</v>
      </c>
      <c r="D589" s="0" t="n">
        <v>245</v>
      </c>
      <c r="E589" s="0" t="n">
        <v>-3.438</v>
      </c>
      <c r="F589" s="0" t="n">
        <v>100.4</v>
      </c>
      <c r="G589" s="0" t="n">
        <v>0.474</v>
      </c>
      <c r="H589" s="0" t="n">
        <v>0.115</v>
      </c>
      <c r="I589" s="0" t="n">
        <v>1.781</v>
      </c>
      <c r="J589" s="0" t="n">
        <v>0</v>
      </c>
      <c r="K589" s="0" t="n">
        <v>-2.715</v>
      </c>
      <c r="L589" s="0" t="n">
        <v>12.72</v>
      </c>
      <c r="M589" s="0" t="n">
        <v>900</v>
      </c>
      <c r="N589" s="31" t="n">
        <f aca="false">DATE(B589,1,1)+C589-1</f>
        <v>37659</v>
      </c>
      <c r="O589" s="32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38.1145833333333</v>
      </c>
      <c r="S589" s="0" t="n">
        <f aca="false">G589*$S$1</f>
        <v>0.0004266</v>
      </c>
      <c r="T589" s="33" t="n">
        <f aca="false">IF(Q589&lt;1,N589-1,N589)</f>
        <v>37659</v>
      </c>
      <c r="U589" s="32" t="n">
        <f aca="false">IF(T589&lt;N589,24-Q589,Q589-1)</f>
        <v>1.75</v>
      </c>
      <c r="V589" s="26" t="n">
        <f aca="false">(E589*(212-100)/100)+32</f>
        <v>28.14944</v>
      </c>
      <c r="W589" s="30" t="n">
        <f aca="false">$W$1*I589</f>
        <v>3.98944</v>
      </c>
    </row>
    <row r="590" customFormat="false" ht="13.2" hidden="false" customHeight="false" outlineLevel="0" collapsed="false">
      <c r="A590" s="0" t="n">
        <v>15</v>
      </c>
      <c r="B590" s="0" t="n">
        <v>2003</v>
      </c>
      <c r="C590" s="0" t="n">
        <v>38</v>
      </c>
      <c r="D590" s="0" t="n">
        <v>300</v>
      </c>
      <c r="E590" s="0" t="n">
        <v>-3.504</v>
      </c>
      <c r="F590" s="0" t="n">
        <v>100.5</v>
      </c>
      <c r="G590" s="0" t="n">
        <v>0.447</v>
      </c>
      <c r="H590" s="0" t="n">
        <v>0.276</v>
      </c>
      <c r="I590" s="0" t="n">
        <v>1.781</v>
      </c>
      <c r="J590" s="0" t="n">
        <v>0</v>
      </c>
      <c r="K590" s="0" t="n">
        <v>-2.741</v>
      </c>
      <c r="L590" s="0" t="n">
        <v>12.72</v>
      </c>
      <c r="M590" s="0" t="n">
        <v>900</v>
      </c>
      <c r="N590" s="31" t="n">
        <f aca="false">DATE(B590,1,1)+C590-1</f>
        <v>37659</v>
      </c>
      <c r="O590" s="32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38.125</v>
      </c>
      <c r="S590" s="0" t="n">
        <f aca="false">G590*$S$1</f>
        <v>0.0004023</v>
      </c>
      <c r="T590" s="33" t="n">
        <f aca="false">IF(Q590&lt;1,N590-1,N590)</f>
        <v>37659</v>
      </c>
      <c r="U590" s="32" t="n">
        <f aca="false">IF(T590&lt;N590,24-Q590,Q590-1)</f>
        <v>2</v>
      </c>
      <c r="V590" s="26" t="n">
        <f aca="false">(E590*(212-100)/100)+32</f>
        <v>28.07552</v>
      </c>
      <c r="W590" s="30" t="n">
        <f aca="false">$W$1*I590</f>
        <v>3.98944</v>
      </c>
    </row>
    <row r="591" customFormat="false" ht="13.2" hidden="false" customHeight="false" outlineLevel="0" collapsed="false">
      <c r="A591" s="0" t="n">
        <v>15</v>
      </c>
      <c r="B591" s="0" t="n">
        <v>2003</v>
      </c>
      <c r="C591" s="0" t="n">
        <v>38</v>
      </c>
      <c r="D591" s="0" t="n">
        <v>315</v>
      </c>
      <c r="E591" s="0" t="n">
        <v>-3.569</v>
      </c>
      <c r="F591" s="0" t="n">
        <v>100.6</v>
      </c>
      <c r="G591" s="0" t="n">
        <v>0.433</v>
      </c>
      <c r="H591" s="0" t="n">
        <v>0.221</v>
      </c>
      <c r="I591" s="0" t="n">
        <v>1.781</v>
      </c>
      <c r="J591" s="0" t="n">
        <v>0</v>
      </c>
      <c r="K591" s="0" t="n">
        <v>-2.768</v>
      </c>
      <c r="L591" s="0" t="n">
        <v>12.72</v>
      </c>
      <c r="M591" s="0" t="n">
        <v>900</v>
      </c>
      <c r="N591" s="31" t="n">
        <f aca="false">DATE(B591,1,1)+C591-1</f>
        <v>37659</v>
      </c>
      <c r="O591" s="32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38.1354166666667</v>
      </c>
      <c r="S591" s="0" t="n">
        <f aca="false">G591*$S$1</f>
        <v>0.0003897</v>
      </c>
      <c r="T591" s="33" t="n">
        <f aca="false">IF(Q591&lt;1,N591-1,N591)</f>
        <v>37659</v>
      </c>
      <c r="U591" s="32" t="n">
        <f aca="false">IF(T591&lt;N591,24-Q591,Q591-1)</f>
        <v>2.25</v>
      </c>
      <c r="V591" s="26" t="n">
        <f aca="false">(E591*(212-100)/100)+32</f>
        <v>28.00272</v>
      </c>
      <c r="W591" s="30" t="n">
        <f aca="false">$W$1*I591</f>
        <v>3.98944</v>
      </c>
    </row>
    <row r="592" customFormat="false" ht="13.2" hidden="false" customHeight="false" outlineLevel="0" collapsed="false">
      <c r="A592" s="0" t="n">
        <v>15</v>
      </c>
      <c r="B592" s="0" t="n">
        <v>2003</v>
      </c>
      <c r="C592" s="0" t="n">
        <v>38</v>
      </c>
      <c r="D592" s="0" t="n">
        <v>330</v>
      </c>
      <c r="E592" s="0" t="n">
        <v>-3.524</v>
      </c>
      <c r="F592" s="0" t="n">
        <v>100.9</v>
      </c>
      <c r="G592" s="0" t="n">
        <v>0.438</v>
      </c>
      <c r="H592" s="0" t="n">
        <v>0.094</v>
      </c>
      <c r="I592" s="0" t="n">
        <v>1.031</v>
      </c>
      <c r="J592" s="0" t="n">
        <v>0</v>
      </c>
      <c r="K592" s="0" t="n">
        <v>-2.795</v>
      </c>
      <c r="L592" s="0" t="n">
        <v>12.71</v>
      </c>
      <c r="M592" s="0" t="n">
        <v>900</v>
      </c>
      <c r="N592" s="31" t="n">
        <f aca="false">DATE(B592,1,1)+C592-1</f>
        <v>37659</v>
      </c>
      <c r="O592" s="32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38.1458333333333</v>
      </c>
      <c r="S592" s="0" t="n">
        <f aca="false">G592*$S$1</f>
        <v>0.0003942</v>
      </c>
      <c r="T592" s="33" t="n">
        <f aca="false">IF(Q592&lt;1,N592-1,N592)</f>
        <v>37659</v>
      </c>
      <c r="U592" s="32" t="n">
        <f aca="false">IF(T592&lt;N592,24-Q592,Q592-1)</f>
        <v>2.5</v>
      </c>
      <c r="V592" s="26" t="n">
        <f aca="false">(E592*(212-100)/100)+32</f>
        <v>28.05312</v>
      </c>
      <c r="W592" s="30" t="n">
        <f aca="false">$W$1*I592</f>
        <v>2.30944</v>
      </c>
    </row>
    <row r="593" customFormat="false" ht="13.2" hidden="false" customHeight="false" outlineLevel="0" collapsed="false">
      <c r="A593" s="0" t="n">
        <v>15</v>
      </c>
      <c r="B593" s="0" t="n">
        <v>2003</v>
      </c>
      <c r="C593" s="0" t="n">
        <v>38</v>
      </c>
      <c r="D593" s="0" t="n">
        <v>345</v>
      </c>
      <c r="E593" s="0" t="n">
        <v>-3.532</v>
      </c>
      <c r="F593" s="0" t="n">
        <v>101</v>
      </c>
      <c r="G593" s="0" t="n">
        <v>0.46</v>
      </c>
      <c r="H593" s="0" t="n">
        <v>0.164</v>
      </c>
      <c r="I593" s="0" t="n">
        <v>1.781</v>
      </c>
      <c r="J593" s="0" t="n">
        <v>0</v>
      </c>
      <c r="K593" s="0" t="n">
        <v>-2.821</v>
      </c>
      <c r="L593" s="0" t="n">
        <v>12.7</v>
      </c>
      <c r="M593" s="0" t="n">
        <v>900</v>
      </c>
      <c r="N593" s="31" t="n">
        <f aca="false">DATE(B593,1,1)+C593-1</f>
        <v>37659</v>
      </c>
      <c r="O593" s="32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38.15625</v>
      </c>
      <c r="S593" s="0" t="n">
        <f aca="false">G593*$S$1</f>
        <v>0.000414</v>
      </c>
      <c r="T593" s="33" t="n">
        <f aca="false">IF(Q593&lt;1,N593-1,N593)</f>
        <v>37659</v>
      </c>
      <c r="U593" s="32" t="n">
        <f aca="false">IF(T593&lt;N593,24-Q593,Q593-1)</f>
        <v>2.75</v>
      </c>
      <c r="V593" s="26" t="n">
        <f aca="false">(E593*(212-100)/100)+32</f>
        <v>28.04416</v>
      </c>
      <c r="W593" s="30" t="n">
        <f aca="false">$W$1*I593</f>
        <v>3.98944</v>
      </c>
    </row>
    <row r="594" customFormat="false" ht="13.2" hidden="false" customHeight="false" outlineLevel="0" collapsed="false">
      <c r="A594" s="0" t="n">
        <v>15</v>
      </c>
      <c r="B594" s="0" t="n">
        <v>2003</v>
      </c>
      <c r="C594" s="0" t="n">
        <v>38</v>
      </c>
      <c r="D594" s="0" t="n">
        <v>400</v>
      </c>
      <c r="E594" s="0" t="n">
        <v>-3.591</v>
      </c>
      <c r="F594" s="0" t="n">
        <v>101.1</v>
      </c>
      <c r="G594" s="0" t="n">
        <v>0.418</v>
      </c>
      <c r="H594" s="0" t="n">
        <v>0.576</v>
      </c>
      <c r="I594" s="0" t="n">
        <v>1.781</v>
      </c>
      <c r="J594" s="0" t="n">
        <v>0</v>
      </c>
      <c r="K594" s="0" t="n">
        <v>-2.846</v>
      </c>
      <c r="L594" s="0" t="n">
        <v>12.7</v>
      </c>
      <c r="M594" s="0" t="n">
        <v>900</v>
      </c>
      <c r="N594" s="31" t="n">
        <f aca="false">DATE(B594,1,1)+C594-1</f>
        <v>37659</v>
      </c>
      <c r="O594" s="32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38.1666666666667</v>
      </c>
      <c r="S594" s="0" t="n">
        <f aca="false">G594*$S$1</f>
        <v>0.0003762</v>
      </c>
      <c r="T594" s="33" t="n">
        <f aca="false">IF(Q594&lt;1,N594-1,N594)</f>
        <v>37659</v>
      </c>
      <c r="U594" s="32" t="n">
        <f aca="false">IF(T594&lt;N594,24-Q594,Q594-1)</f>
        <v>3</v>
      </c>
      <c r="V594" s="26" t="n">
        <f aca="false">(E594*(212-100)/100)+32</f>
        <v>27.97808</v>
      </c>
      <c r="W594" s="30" t="n">
        <f aca="false">$W$1*I594</f>
        <v>3.98944</v>
      </c>
    </row>
    <row r="595" customFormat="false" ht="13.2" hidden="false" customHeight="false" outlineLevel="0" collapsed="false">
      <c r="A595" s="0" t="n">
        <v>15</v>
      </c>
      <c r="B595" s="0" t="n">
        <v>2003</v>
      </c>
      <c r="C595" s="0" t="n">
        <v>38</v>
      </c>
      <c r="D595" s="0" t="n">
        <v>415</v>
      </c>
      <c r="E595" s="0" t="n">
        <v>-3.673</v>
      </c>
      <c r="F595" s="0" t="n">
        <v>101.3</v>
      </c>
      <c r="G595" s="0" t="n">
        <v>0.424</v>
      </c>
      <c r="H595" s="0" t="n">
        <v>0.436</v>
      </c>
      <c r="I595" s="0" t="n">
        <v>1.781</v>
      </c>
      <c r="J595" s="0" t="n">
        <v>0</v>
      </c>
      <c r="K595" s="0" t="n">
        <v>-2.875</v>
      </c>
      <c r="L595" s="0" t="n">
        <v>12.7</v>
      </c>
      <c r="M595" s="0" t="n">
        <v>900</v>
      </c>
      <c r="N595" s="31" t="n">
        <f aca="false">DATE(B595,1,1)+C595-1</f>
        <v>37659</v>
      </c>
      <c r="O595" s="32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38.1770833333333</v>
      </c>
      <c r="S595" s="0" t="n">
        <f aca="false">G595*$S$1</f>
        <v>0.0003816</v>
      </c>
      <c r="T595" s="33" t="n">
        <f aca="false">IF(Q595&lt;1,N595-1,N595)</f>
        <v>37659</v>
      </c>
      <c r="U595" s="32" t="n">
        <f aca="false">IF(T595&lt;N595,24-Q595,Q595-1)</f>
        <v>3.25</v>
      </c>
      <c r="V595" s="26" t="n">
        <f aca="false">(E595*(212-100)/100)+32</f>
        <v>27.88624</v>
      </c>
      <c r="W595" s="30" t="n">
        <f aca="false">$W$1*I595</f>
        <v>3.98944</v>
      </c>
    </row>
    <row r="596" customFormat="false" ht="13.2" hidden="false" customHeight="false" outlineLevel="0" collapsed="false">
      <c r="A596" s="0" t="n">
        <v>15</v>
      </c>
      <c r="B596" s="0" t="n">
        <v>2003</v>
      </c>
      <c r="C596" s="0" t="n">
        <v>38</v>
      </c>
      <c r="D596" s="0" t="n">
        <v>430</v>
      </c>
      <c r="E596" s="0" t="n">
        <v>-3.65</v>
      </c>
      <c r="F596" s="0" t="n">
        <v>101.4</v>
      </c>
      <c r="G596" s="0" t="n">
        <v>0.426</v>
      </c>
      <c r="H596" s="0" t="n">
        <v>0.467</v>
      </c>
      <c r="I596" s="0" t="n">
        <v>1.781</v>
      </c>
      <c r="J596" s="0" t="n">
        <v>0</v>
      </c>
      <c r="K596" s="0" t="n">
        <v>-2.899</v>
      </c>
      <c r="L596" s="0" t="n">
        <v>12.69</v>
      </c>
      <c r="M596" s="0" t="n">
        <v>900</v>
      </c>
      <c r="N596" s="31" t="n">
        <f aca="false">DATE(B596,1,1)+C596-1</f>
        <v>37659</v>
      </c>
      <c r="O596" s="32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38.1875</v>
      </c>
      <c r="S596" s="0" t="n">
        <f aca="false">G596*$S$1</f>
        <v>0.0003834</v>
      </c>
      <c r="T596" s="33" t="n">
        <f aca="false">IF(Q596&lt;1,N596-1,N596)</f>
        <v>37659</v>
      </c>
      <c r="U596" s="32" t="n">
        <f aca="false">IF(T596&lt;N596,24-Q596,Q596-1)</f>
        <v>3.5</v>
      </c>
      <c r="V596" s="26" t="n">
        <f aca="false">(E596*(212-100)/100)+32</f>
        <v>27.912</v>
      </c>
      <c r="W596" s="30" t="n">
        <f aca="false">$W$1*I596</f>
        <v>3.98944</v>
      </c>
    </row>
    <row r="597" customFormat="false" ht="13.2" hidden="false" customHeight="false" outlineLevel="0" collapsed="false">
      <c r="A597" s="0" t="n">
        <v>15</v>
      </c>
      <c r="B597" s="0" t="n">
        <v>2003</v>
      </c>
      <c r="C597" s="0" t="n">
        <v>38</v>
      </c>
      <c r="D597" s="0" t="n">
        <v>445</v>
      </c>
      <c r="E597" s="0" t="n">
        <v>-3.671</v>
      </c>
      <c r="F597" s="0" t="n">
        <v>101.5</v>
      </c>
      <c r="G597" s="0" t="n">
        <v>0.443</v>
      </c>
      <c r="H597" s="0" t="n">
        <v>0.776</v>
      </c>
      <c r="I597" s="0" t="n">
        <v>2.531</v>
      </c>
      <c r="J597" s="0" t="n">
        <v>0</v>
      </c>
      <c r="K597" s="0" t="n">
        <v>-2.926</v>
      </c>
      <c r="L597" s="0" t="n">
        <v>12.69</v>
      </c>
      <c r="M597" s="0" t="n">
        <v>900</v>
      </c>
      <c r="N597" s="31" t="n">
        <f aca="false">DATE(B597,1,1)+C597-1</f>
        <v>37659</v>
      </c>
      <c r="O597" s="32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38.1979166666667</v>
      </c>
      <c r="S597" s="0" t="n">
        <f aca="false">G597*$S$1</f>
        <v>0.0003987</v>
      </c>
      <c r="T597" s="33" t="n">
        <f aca="false">IF(Q597&lt;1,N597-1,N597)</f>
        <v>37659</v>
      </c>
      <c r="U597" s="32" t="n">
        <f aca="false">IF(T597&lt;N597,24-Q597,Q597-1)</f>
        <v>3.75</v>
      </c>
      <c r="V597" s="26" t="n">
        <f aca="false">(E597*(212-100)/100)+32</f>
        <v>27.88848</v>
      </c>
      <c r="W597" s="30" t="n">
        <f aca="false">$W$1*I597</f>
        <v>5.66944</v>
      </c>
    </row>
    <row r="598" customFormat="false" ht="13.2" hidden="false" customHeight="false" outlineLevel="0" collapsed="false">
      <c r="A598" s="0" t="n">
        <v>15</v>
      </c>
      <c r="B598" s="0" t="n">
        <v>2003</v>
      </c>
      <c r="C598" s="0" t="n">
        <v>38</v>
      </c>
      <c r="D598" s="0" t="n">
        <v>500</v>
      </c>
      <c r="E598" s="0" t="n">
        <v>-3.685</v>
      </c>
      <c r="F598" s="0" t="n">
        <v>101.6</v>
      </c>
      <c r="G598" s="0" t="n">
        <v>0.447</v>
      </c>
      <c r="H598" s="0" t="n">
        <v>0.626</v>
      </c>
      <c r="I598" s="0" t="n">
        <v>1.781</v>
      </c>
      <c r="J598" s="0" t="n">
        <v>0</v>
      </c>
      <c r="K598" s="0" t="n">
        <v>-2.947</v>
      </c>
      <c r="L598" s="0" t="n">
        <v>12.68</v>
      </c>
      <c r="M598" s="0" t="n">
        <v>900</v>
      </c>
      <c r="N598" s="31" t="n">
        <f aca="false">DATE(B598,1,1)+C598-1</f>
        <v>37659</v>
      </c>
      <c r="O598" s="32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38.2083333333333</v>
      </c>
      <c r="S598" s="0" t="n">
        <f aca="false">G598*$S$1</f>
        <v>0.0004023</v>
      </c>
      <c r="T598" s="33" t="n">
        <f aca="false">IF(Q598&lt;1,N598-1,N598)</f>
        <v>37659</v>
      </c>
      <c r="U598" s="32" t="n">
        <f aca="false">IF(T598&lt;N598,24-Q598,Q598-1)</f>
        <v>4</v>
      </c>
      <c r="V598" s="26" t="n">
        <f aca="false">(E598*(212-100)/100)+32</f>
        <v>27.8728</v>
      </c>
      <c r="W598" s="30" t="n">
        <f aca="false">$W$1*I598</f>
        <v>3.98944</v>
      </c>
    </row>
    <row r="599" customFormat="false" ht="13.2" hidden="false" customHeight="false" outlineLevel="0" collapsed="false">
      <c r="A599" s="0" t="n">
        <v>15</v>
      </c>
      <c r="B599" s="0" t="n">
        <v>2003</v>
      </c>
      <c r="C599" s="0" t="n">
        <v>38</v>
      </c>
      <c r="D599" s="0" t="n">
        <v>515</v>
      </c>
      <c r="E599" s="0" t="n">
        <v>-3.698</v>
      </c>
      <c r="F599" s="0" t="n">
        <v>101.7</v>
      </c>
      <c r="G599" s="0" t="n">
        <v>0.445</v>
      </c>
      <c r="H599" s="0" t="n">
        <v>0.671</v>
      </c>
      <c r="I599" s="0" t="n">
        <v>1.781</v>
      </c>
      <c r="J599" s="0" t="n">
        <v>0</v>
      </c>
      <c r="K599" s="0" t="n">
        <v>-2.971</v>
      </c>
      <c r="L599" s="0" t="n">
        <v>12.67</v>
      </c>
      <c r="M599" s="0" t="n">
        <v>900</v>
      </c>
      <c r="N599" s="31" t="n">
        <f aca="false">DATE(B599,1,1)+C599-1</f>
        <v>37659</v>
      </c>
      <c r="O599" s="32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38.21875</v>
      </c>
      <c r="S599" s="0" t="n">
        <f aca="false">G599*$S$1</f>
        <v>0.0004005</v>
      </c>
      <c r="T599" s="33" t="n">
        <f aca="false">IF(Q599&lt;1,N599-1,N599)</f>
        <v>37659</v>
      </c>
      <c r="U599" s="32" t="n">
        <f aca="false">IF(T599&lt;N599,24-Q599,Q599-1)</f>
        <v>4.25</v>
      </c>
      <c r="V599" s="26" t="n">
        <f aca="false">(E599*(212-100)/100)+32</f>
        <v>27.85824</v>
      </c>
      <c r="W599" s="30" t="n">
        <f aca="false">$W$1*I599</f>
        <v>3.98944</v>
      </c>
    </row>
    <row r="600" customFormat="false" ht="13.2" hidden="false" customHeight="false" outlineLevel="0" collapsed="false">
      <c r="A600" s="0" t="n">
        <v>15</v>
      </c>
      <c r="B600" s="0" t="n">
        <v>2003</v>
      </c>
      <c r="C600" s="0" t="n">
        <v>38</v>
      </c>
      <c r="D600" s="0" t="n">
        <v>530</v>
      </c>
      <c r="E600" s="0" t="n">
        <v>-3.73</v>
      </c>
      <c r="F600" s="0" t="n">
        <v>101.8</v>
      </c>
      <c r="G600" s="0" t="n">
        <v>0.438</v>
      </c>
      <c r="H600" s="0" t="n">
        <v>1.014</v>
      </c>
      <c r="I600" s="0" t="n">
        <v>2.531</v>
      </c>
      <c r="J600" s="0" t="n">
        <v>0</v>
      </c>
      <c r="K600" s="0" t="n">
        <v>-2.987</v>
      </c>
      <c r="L600" s="0" t="n">
        <v>12.67</v>
      </c>
      <c r="M600" s="0" t="n">
        <v>900</v>
      </c>
      <c r="N600" s="31" t="n">
        <f aca="false">DATE(B600,1,1)+C600-1</f>
        <v>37659</v>
      </c>
      <c r="O600" s="32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38.2291666666667</v>
      </c>
      <c r="S600" s="0" t="n">
        <f aca="false">G600*$S$1</f>
        <v>0.0003942</v>
      </c>
      <c r="T600" s="33" t="n">
        <f aca="false">IF(Q600&lt;1,N600-1,N600)</f>
        <v>37659</v>
      </c>
      <c r="U600" s="32" t="n">
        <f aca="false">IF(T600&lt;N600,24-Q600,Q600-1)</f>
        <v>4.5</v>
      </c>
      <c r="V600" s="26" t="n">
        <f aca="false">(E600*(212-100)/100)+32</f>
        <v>27.8224</v>
      </c>
      <c r="W600" s="30" t="n">
        <f aca="false">$W$1*I600</f>
        <v>5.66944</v>
      </c>
    </row>
    <row r="601" customFormat="false" ht="13.2" hidden="false" customHeight="false" outlineLevel="0" collapsed="false">
      <c r="A601" s="0" t="n">
        <v>15</v>
      </c>
      <c r="B601" s="0" t="n">
        <v>2003</v>
      </c>
      <c r="C601" s="0" t="n">
        <v>38</v>
      </c>
      <c r="D601" s="0" t="n">
        <v>545</v>
      </c>
      <c r="E601" s="0" t="n">
        <v>-3.782</v>
      </c>
      <c r="F601" s="0" t="n">
        <v>101.8</v>
      </c>
      <c r="G601" s="0" t="n">
        <v>0.436</v>
      </c>
      <c r="H601" s="0" t="n">
        <v>1.049</v>
      </c>
      <c r="I601" s="0" t="n">
        <v>2.531</v>
      </c>
      <c r="J601" s="0" t="n">
        <v>0</v>
      </c>
      <c r="K601" s="0" t="n">
        <v>-3.008</v>
      </c>
      <c r="L601" s="0" t="n">
        <v>12.67</v>
      </c>
      <c r="M601" s="0" t="n">
        <v>900</v>
      </c>
      <c r="N601" s="31" t="n">
        <f aca="false">DATE(B601,1,1)+C601-1</f>
        <v>37659</v>
      </c>
      <c r="O601" s="32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38.2395833333333</v>
      </c>
      <c r="S601" s="0" t="n">
        <f aca="false">G601*$S$1</f>
        <v>0.0003924</v>
      </c>
      <c r="T601" s="33" t="n">
        <f aca="false">IF(Q601&lt;1,N601-1,N601)</f>
        <v>37659</v>
      </c>
      <c r="U601" s="32" t="n">
        <f aca="false">IF(T601&lt;N601,24-Q601,Q601-1)</f>
        <v>4.75</v>
      </c>
      <c r="V601" s="26" t="n">
        <f aca="false">(E601*(212-100)/100)+32</f>
        <v>27.76416</v>
      </c>
      <c r="W601" s="30" t="n">
        <f aca="false">$W$1*I601</f>
        <v>5.66944</v>
      </c>
    </row>
    <row r="602" customFormat="false" ht="13.2" hidden="false" customHeight="false" outlineLevel="0" collapsed="false">
      <c r="A602" s="0" t="n">
        <v>15</v>
      </c>
      <c r="B602" s="0" t="n">
        <v>2003</v>
      </c>
      <c r="C602" s="0" t="n">
        <v>38</v>
      </c>
      <c r="D602" s="0" t="n">
        <v>600</v>
      </c>
      <c r="E602" s="0" t="n">
        <v>-3.763</v>
      </c>
      <c r="F602" s="0" t="n">
        <v>102</v>
      </c>
      <c r="G602" s="0" t="n">
        <v>0.451</v>
      </c>
      <c r="H602" s="0" t="n">
        <v>0.692</v>
      </c>
      <c r="I602" s="0" t="n">
        <v>1.781</v>
      </c>
      <c r="J602" s="0" t="n">
        <v>0</v>
      </c>
      <c r="K602" s="0" t="n">
        <v>-3.013</v>
      </c>
      <c r="L602" s="0" t="n">
        <v>12.66</v>
      </c>
      <c r="M602" s="0" t="n">
        <v>900</v>
      </c>
      <c r="N602" s="31" t="n">
        <f aca="false">DATE(B602,1,1)+C602-1</f>
        <v>37659</v>
      </c>
      <c r="O602" s="32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38.25</v>
      </c>
      <c r="S602" s="0" t="n">
        <f aca="false">G602*$S$1</f>
        <v>0.0004059</v>
      </c>
      <c r="T602" s="33" t="n">
        <f aca="false">IF(Q602&lt;1,N602-1,N602)</f>
        <v>37659</v>
      </c>
      <c r="U602" s="32" t="n">
        <f aca="false">IF(T602&lt;N602,24-Q602,Q602-1)</f>
        <v>5</v>
      </c>
      <c r="V602" s="26" t="n">
        <f aca="false">(E602*(212-100)/100)+32</f>
        <v>27.78544</v>
      </c>
      <c r="W602" s="30" t="n">
        <f aca="false">$W$1*I602</f>
        <v>3.98944</v>
      </c>
    </row>
    <row r="603" customFormat="false" ht="13.2" hidden="false" customHeight="false" outlineLevel="0" collapsed="false">
      <c r="A603" s="0" t="n">
        <v>15</v>
      </c>
      <c r="B603" s="0" t="n">
        <v>2003</v>
      </c>
      <c r="C603" s="0" t="n">
        <v>38</v>
      </c>
      <c r="D603" s="0" t="n">
        <v>615</v>
      </c>
      <c r="E603" s="0" t="n">
        <v>-3.751</v>
      </c>
      <c r="F603" s="0" t="n">
        <v>102.2</v>
      </c>
      <c r="G603" s="0" t="n">
        <v>0.47</v>
      </c>
      <c r="H603" s="0" t="n">
        <v>0.889</v>
      </c>
      <c r="I603" s="0" t="n">
        <v>2.531</v>
      </c>
      <c r="J603" s="0" t="n">
        <v>0</v>
      </c>
      <c r="K603" s="0" t="n">
        <v>-3.017</v>
      </c>
      <c r="L603" s="0" t="n">
        <v>12.66</v>
      </c>
      <c r="M603" s="0" t="n">
        <v>900</v>
      </c>
      <c r="N603" s="31" t="n">
        <f aca="false">DATE(B603,1,1)+C603-1</f>
        <v>37659</v>
      </c>
      <c r="O603" s="32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38.2604166666667</v>
      </c>
      <c r="S603" s="0" t="n">
        <f aca="false">G603*$S$1</f>
        <v>0.000423</v>
      </c>
      <c r="T603" s="33" t="n">
        <f aca="false">IF(Q603&lt;1,N603-1,N603)</f>
        <v>37659</v>
      </c>
      <c r="U603" s="32" t="n">
        <f aca="false">IF(T603&lt;N603,24-Q603,Q603-1)</f>
        <v>5.25</v>
      </c>
      <c r="V603" s="26" t="n">
        <f aca="false">(E603*(212-100)/100)+32</f>
        <v>27.79888</v>
      </c>
      <c r="W603" s="30" t="n">
        <f aca="false">$W$1*I603</f>
        <v>5.66944</v>
      </c>
    </row>
    <row r="604" customFormat="false" ht="13.2" hidden="false" customHeight="false" outlineLevel="0" collapsed="false">
      <c r="A604" s="0" t="n">
        <v>15</v>
      </c>
      <c r="B604" s="0" t="n">
        <v>2003</v>
      </c>
      <c r="C604" s="0" t="n">
        <v>38</v>
      </c>
      <c r="D604" s="0" t="n">
        <v>630</v>
      </c>
      <c r="E604" s="0" t="n">
        <v>-3.703</v>
      </c>
      <c r="F604" s="0" t="n">
        <v>102.3</v>
      </c>
      <c r="G604" s="0" t="n">
        <v>0.472</v>
      </c>
      <c r="H604" s="0" t="n">
        <v>0.842</v>
      </c>
      <c r="I604" s="0" t="n">
        <v>2.531</v>
      </c>
      <c r="J604" s="0" t="n">
        <v>0</v>
      </c>
      <c r="K604" s="0" t="n">
        <v>-3.018</v>
      </c>
      <c r="L604" s="0" t="n">
        <v>12.65</v>
      </c>
      <c r="M604" s="0" t="n">
        <v>900</v>
      </c>
      <c r="N604" s="31" t="n">
        <f aca="false">DATE(B604,1,1)+C604-1</f>
        <v>37659</v>
      </c>
      <c r="O604" s="32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38.2708333333333</v>
      </c>
      <c r="S604" s="0" t="n">
        <f aca="false">G604*$S$1</f>
        <v>0.0004248</v>
      </c>
      <c r="T604" s="33" t="n">
        <f aca="false">IF(Q604&lt;1,N604-1,N604)</f>
        <v>37659</v>
      </c>
      <c r="U604" s="32" t="n">
        <f aca="false">IF(T604&lt;N604,24-Q604,Q604-1)</f>
        <v>5.5</v>
      </c>
      <c r="V604" s="26" t="n">
        <f aca="false">(E604*(212-100)/100)+32</f>
        <v>27.85264</v>
      </c>
      <c r="W604" s="30" t="n">
        <f aca="false">$W$1*I604</f>
        <v>5.66944</v>
      </c>
    </row>
    <row r="605" customFormat="false" ht="13.2" hidden="false" customHeight="false" outlineLevel="0" collapsed="false">
      <c r="A605" s="0" t="n">
        <v>15</v>
      </c>
      <c r="B605" s="0" t="n">
        <v>2003</v>
      </c>
      <c r="C605" s="0" t="n">
        <v>38</v>
      </c>
      <c r="D605" s="0" t="n">
        <v>645</v>
      </c>
      <c r="E605" s="0" t="n">
        <v>-3.745</v>
      </c>
      <c r="F605" s="0" t="n">
        <v>102.3</v>
      </c>
      <c r="G605" s="0" t="n">
        <v>0.461</v>
      </c>
      <c r="H605" s="0" t="n">
        <v>1.205</v>
      </c>
      <c r="I605" s="0" t="n">
        <v>2.531</v>
      </c>
      <c r="J605" s="0" t="n">
        <v>0</v>
      </c>
      <c r="K605" s="0" t="n">
        <v>-3.013</v>
      </c>
      <c r="L605" s="0" t="n">
        <v>12.65</v>
      </c>
      <c r="M605" s="0" t="n">
        <v>900</v>
      </c>
      <c r="N605" s="31" t="n">
        <f aca="false">DATE(B605,1,1)+C605-1</f>
        <v>37659</v>
      </c>
      <c r="O605" s="32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38.28125</v>
      </c>
      <c r="S605" s="0" t="n">
        <f aca="false">G605*$S$1</f>
        <v>0.0004149</v>
      </c>
      <c r="T605" s="33" t="n">
        <f aca="false">IF(Q605&lt;1,N605-1,N605)</f>
        <v>37659</v>
      </c>
      <c r="U605" s="32" t="n">
        <f aca="false">IF(T605&lt;N605,24-Q605,Q605-1)</f>
        <v>5.75</v>
      </c>
      <c r="V605" s="26" t="n">
        <f aca="false">(E605*(212-100)/100)+32</f>
        <v>27.8056</v>
      </c>
      <c r="W605" s="30" t="n">
        <f aca="false">$W$1*I605</f>
        <v>5.66944</v>
      </c>
    </row>
    <row r="606" customFormat="false" ht="13.2" hidden="false" customHeight="false" outlineLevel="0" collapsed="false">
      <c r="A606" s="0" t="n">
        <v>15</v>
      </c>
      <c r="B606" s="0" t="n">
        <v>2003</v>
      </c>
      <c r="C606" s="0" t="n">
        <v>38</v>
      </c>
      <c r="D606" s="0" t="n">
        <v>700</v>
      </c>
      <c r="E606" s="0" t="n">
        <v>-3.822</v>
      </c>
      <c r="F606" s="0" t="n">
        <v>102.3</v>
      </c>
      <c r="G606" s="0" t="n">
        <v>0.462</v>
      </c>
      <c r="H606" s="0" t="n">
        <v>1.292</v>
      </c>
      <c r="I606" s="0" t="n">
        <v>3.281</v>
      </c>
      <c r="J606" s="0" t="n">
        <v>0</v>
      </c>
      <c r="K606" s="0" t="n">
        <v>-2.987</v>
      </c>
      <c r="L606" s="0" t="n">
        <v>12.65</v>
      </c>
      <c r="M606" s="0" t="n">
        <v>900</v>
      </c>
      <c r="N606" s="31" t="n">
        <f aca="false">DATE(B606,1,1)+C606-1</f>
        <v>37659</v>
      </c>
      <c r="O606" s="32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38.2916666666667</v>
      </c>
      <c r="S606" s="0" t="n">
        <f aca="false">G606*$S$1</f>
        <v>0.0004158</v>
      </c>
      <c r="T606" s="33" t="n">
        <f aca="false">IF(Q606&lt;1,N606-1,N606)</f>
        <v>37659</v>
      </c>
      <c r="U606" s="32" t="n">
        <f aca="false">IF(T606&lt;N606,24-Q606,Q606-1)</f>
        <v>6</v>
      </c>
      <c r="V606" s="26" t="n">
        <f aca="false">(E606*(212-100)/100)+32</f>
        <v>27.71936</v>
      </c>
      <c r="W606" s="30" t="n">
        <f aca="false">$W$1*I606</f>
        <v>7.34944</v>
      </c>
    </row>
    <row r="607" customFormat="false" ht="13.2" hidden="false" customHeight="false" outlineLevel="0" collapsed="false">
      <c r="A607" s="0" t="n">
        <v>15</v>
      </c>
      <c r="B607" s="0" t="n">
        <v>2003</v>
      </c>
      <c r="C607" s="0" t="n">
        <v>38</v>
      </c>
      <c r="D607" s="0" t="n">
        <v>715</v>
      </c>
      <c r="E607" s="0" t="n">
        <v>-3.844</v>
      </c>
      <c r="F607" s="0" t="n">
        <v>102.5</v>
      </c>
      <c r="G607" s="0" t="n">
        <v>0.452</v>
      </c>
      <c r="H607" s="0" t="n">
        <v>1.155</v>
      </c>
      <c r="I607" s="0" t="n">
        <v>2.531</v>
      </c>
      <c r="J607" s="0" t="n">
        <v>0</v>
      </c>
      <c r="K607" s="0" t="n">
        <v>-2.961</v>
      </c>
      <c r="L607" s="0" t="n">
        <v>12.64</v>
      </c>
      <c r="M607" s="0" t="n">
        <v>900</v>
      </c>
      <c r="N607" s="31" t="n">
        <f aca="false">DATE(B607,1,1)+C607-1</f>
        <v>37659</v>
      </c>
      <c r="O607" s="32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38.3020833333333</v>
      </c>
      <c r="S607" s="0" t="n">
        <f aca="false">G607*$S$1</f>
        <v>0.0004068</v>
      </c>
      <c r="T607" s="33" t="n">
        <f aca="false">IF(Q607&lt;1,N607-1,N607)</f>
        <v>37659</v>
      </c>
      <c r="U607" s="32" t="n">
        <f aca="false">IF(T607&lt;N607,24-Q607,Q607-1)</f>
        <v>6.25</v>
      </c>
      <c r="V607" s="26" t="n">
        <f aca="false">(E607*(212-100)/100)+32</f>
        <v>27.69472</v>
      </c>
      <c r="W607" s="30" t="n">
        <f aca="false">$W$1*I607</f>
        <v>5.66944</v>
      </c>
    </row>
    <row r="608" customFormat="false" ht="13.2" hidden="false" customHeight="false" outlineLevel="0" collapsed="false">
      <c r="A608" s="0" t="n">
        <v>15</v>
      </c>
      <c r="B608" s="0" t="n">
        <v>2003</v>
      </c>
      <c r="C608" s="0" t="n">
        <v>38</v>
      </c>
      <c r="D608" s="0" t="n">
        <v>730</v>
      </c>
      <c r="E608" s="0" t="n">
        <v>-3.734</v>
      </c>
      <c r="F608" s="0" t="n">
        <v>102.5</v>
      </c>
      <c r="G608" s="0" t="n">
        <v>0.439</v>
      </c>
      <c r="H608" s="0" t="n">
        <v>0.403</v>
      </c>
      <c r="I608" s="0" t="n">
        <v>1.781</v>
      </c>
      <c r="J608" s="0" t="n">
        <v>0</v>
      </c>
      <c r="K608" s="0" t="n">
        <v>-2.93</v>
      </c>
      <c r="L608" s="0" t="n">
        <v>12.63</v>
      </c>
      <c r="M608" s="0" t="n">
        <v>900</v>
      </c>
      <c r="N608" s="31" t="n">
        <f aca="false">DATE(B608,1,1)+C608-1</f>
        <v>37659</v>
      </c>
      <c r="O608" s="32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38.3125</v>
      </c>
      <c r="S608" s="0" t="n">
        <f aca="false">G608*$S$1</f>
        <v>0.0003951</v>
      </c>
      <c r="T608" s="33" t="n">
        <f aca="false">IF(Q608&lt;1,N608-1,N608)</f>
        <v>37659</v>
      </c>
      <c r="U608" s="32" t="n">
        <f aca="false">IF(T608&lt;N608,24-Q608,Q608-1)</f>
        <v>6.5</v>
      </c>
      <c r="V608" s="26" t="n">
        <f aca="false">(E608*(212-100)/100)+32</f>
        <v>27.81792</v>
      </c>
      <c r="W608" s="30" t="n">
        <f aca="false">$W$1*I608</f>
        <v>3.98944</v>
      </c>
    </row>
    <row r="609" customFormat="false" ht="13.2" hidden="false" customHeight="false" outlineLevel="0" collapsed="false">
      <c r="A609" s="0" t="n">
        <v>15</v>
      </c>
      <c r="B609" s="0" t="n">
        <v>2003</v>
      </c>
      <c r="C609" s="0" t="n">
        <v>38</v>
      </c>
      <c r="D609" s="0" t="n">
        <v>745</v>
      </c>
      <c r="E609" s="0" t="n">
        <v>-3.667</v>
      </c>
      <c r="F609" s="0" t="n">
        <v>102.6</v>
      </c>
      <c r="G609" s="0" t="n">
        <v>0.447</v>
      </c>
      <c r="H609" s="0" t="n">
        <v>0.491</v>
      </c>
      <c r="I609" s="0" t="n">
        <v>1.781</v>
      </c>
      <c r="J609" s="0" t="n">
        <v>0</v>
      </c>
      <c r="K609" s="0" t="n">
        <v>-2.898</v>
      </c>
      <c r="L609" s="0" t="n">
        <v>12.63</v>
      </c>
      <c r="M609" s="0" t="n">
        <v>900</v>
      </c>
      <c r="N609" s="31" t="n">
        <f aca="false">DATE(B609,1,1)+C609-1</f>
        <v>37659</v>
      </c>
      <c r="O609" s="32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38.3229166666667</v>
      </c>
      <c r="S609" s="0" t="n">
        <f aca="false">G609*$S$1</f>
        <v>0.0004023</v>
      </c>
      <c r="T609" s="33" t="n">
        <f aca="false">IF(Q609&lt;1,N609-1,N609)</f>
        <v>37659</v>
      </c>
      <c r="U609" s="32" t="n">
        <f aca="false">IF(T609&lt;N609,24-Q609,Q609-1)</f>
        <v>6.75</v>
      </c>
      <c r="V609" s="26" t="n">
        <f aca="false">(E609*(212-100)/100)+32</f>
        <v>27.89296</v>
      </c>
      <c r="W609" s="30" t="n">
        <f aca="false">$W$1*I609</f>
        <v>3.98944</v>
      </c>
    </row>
    <row r="610" customFormat="false" ht="13.2" hidden="false" customHeight="false" outlineLevel="0" collapsed="false">
      <c r="A610" s="0" t="n">
        <v>15</v>
      </c>
      <c r="B610" s="0" t="n">
        <v>2003</v>
      </c>
      <c r="C610" s="0" t="n">
        <v>38</v>
      </c>
      <c r="D610" s="0" t="n">
        <v>800</v>
      </c>
      <c r="E610" s="0" t="n">
        <v>-3.758</v>
      </c>
      <c r="F610" s="0" t="n">
        <v>102.6</v>
      </c>
      <c r="G610" s="0" t="n">
        <v>0.578</v>
      </c>
      <c r="H610" s="0" t="n">
        <v>0.847</v>
      </c>
      <c r="I610" s="0" t="n">
        <v>2.531</v>
      </c>
      <c r="J610" s="0" t="n">
        <v>0</v>
      </c>
      <c r="K610" s="0" t="n">
        <v>-2.861</v>
      </c>
      <c r="L610" s="0" t="n">
        <v>12.63</v>
      </c>
      <c r="M610" s="0" t="n">
        <v>900</v>
      </c>
      <c r="N610" s="31" t="n">
        <f aca="false">DATE(B610,1,1)+C610-1</f>
        <v>37659</v>
      </c>
      <c r="O610" s="32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38.3333333333333</v>
      </c>
      <c r="S610" s="0" t="n">
        <f aca="false">G610*$S$1</f>
        <v>0.0005202</v>
      </c>
      <c r="T610" s="33" t="n">
        <f aca="false">IF(Q610&lt;1,N610-1,N610)</f>
        <v>37659</v>
      </c>
      <c r="U610" s="32" t="n">
        <f aca="false">IF(T610&lt;N610,24-Q610,Q610-1)</f>
        <v>7</v>
      </c>
      <c r="V610" s="26" t="n">
        <f aca="false">(E610*(212-100)/100)+32</f>
        <v>27.79104</v>
      </c>
      <c r="W610" s="30" t="n">
        <f aca="false">$W$1*I610</f>
        <v>5.66944</v>
      </c>
    </row>
    <row r="611" customFormat="false" ht="13.2" hidden="false" customHeight="false" outlineLevel="0" collapsed="false">
      <c r="A611" s="0" t="n">
        <v>15</v>
      </c>
      <c r="B611" s="0" t="n">
        <v>2003</v>
      </c>
      <c r="C611" s="0" t="n">
        <v>38</v>
      </c>
      <c r="D611" s="0" t="n">
        <v>815</v>
      </c>
      <c r="E611" s="0" t="n">
        <v>-3.803</v>
      </c>
      <c r="F611" s="0" t="n">
        <v>102.6</v>
      </c>
      <c r="G611" s="0" t="n">
        <v>1.35</v>
      </c>
      <c r="H611" s="0" t="n">
        <v>0.734</v>
      </c>
      <c r="I611" s="0" t="n">
        <v>1.781</v>
      </c>
      <c r="J611" s="0" t="n">
        <v>0</v>
      </c>
      <c r="K611" s="0" t="n">
        <v>-2.82</v>
      </c>
      <c r="L611" s="0" t="n">
        <v>12.63</v>
      </c>
      <c r="M611" s="0" t="n">
        <v>900</v>
      </c>
      <c r="N611" s="31" t="n">
        <f aca="false">DATE(B611,1,1)+C611-1</f>
        <v>37659</v>
      </c>
      <c r="O611" s="32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38.34375</v>
      </c>
      <c r="S611" s="0" t="n">
        <f aca="false">G611*$S$1</f>
        <v>0.001215</v>
      </c>
      <c r="T611" s="33" t="n">
        <f aca="false">IF(Q611&lt;1,N611-1,N611)</f>
        <v>37659</v>
      </c>
      <c r="U611" s="32" t="n">
        <f aca="false">IF(T611&lt;N611,24-Q611,Q611-1)</f>
        <v>7.25</v>
      </c>
      <c r="V611" s="26" t="n">
        <f aca="false">(E611*(212-100)/100)+32</f>
        <v>27.74064</v>
      </c>
      <c r="W611" s="30" t="n">
        <f aca="false">$W$1*I611</f>
        <v>3.98944</v>
      </c>
    </row>
    <row r="612" customFormat="false" ht="13.2" hidden="false" customHeight="false" outlineLevel="0" collapsed="false">
      <c r="A612" s="0" t="n">
        <v>15</v>
      </c>
      <c r="B612" s="0" t="n">
        <v>2003</v>
      </c>
      <c r="C612" s="0" t="n">
        <v>38</v>
      </c>
      <c r="D612" s="0" t="n">
        <v>830</v>
      </c>
      <c r="E612" s="0" t="n">
        <v>-3.825</v>
      </c>
      <c r="F612" s="0" t="n">
        <v>102.7</v>
      </c>
      <c r="G612" s="0" t="n">
        <v>3.642</v>
      </c>
      <c r="H612" s="0" t="n">
        <v>0.701</v>
      </c>
      <c r="I612" s="0" t="n">
        <v>2.531</v>
      </c>
      <c r="J612" s="0" t="n">
        <v>0</v>
      </c>
      <c r="K612" s="0" t="n">
        <v>-2.78</v>
      </c>
      <c r="L612" s="0" t="n">
        <v>12.63</v>
      </c>
      <c r="M612" s="0" t="n">
        <v>900</v>
      </c>
      <c r="N612" s="31" t="n">
        <f aca="false">DATE(B612,1,1)+C612-1</f>
        <v>37659</v>
      </c>
      <c r="O612" s="32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38.3541666666667</v>
      </c>
      <c r="S612" s="0" t="n">
        <f aca="false">G612*$S$1</f>
        <v>0.0032778</v>
      </c>
      <c r="T612" s="33" t="n">
        <f aca="false">IF(Q612&lt;1,N612-1,N612)</f>
        <v>37659</v>
      </c>
      <c r="U612" s="32" t="n">
        <f aca="false">IF(T612&lt;N612,24-Q612,Q612-1)</f>
        <v>7.5</v>
      </c>
      <c r="V612" s="26" t="n">
        <f aca="false">(E612*(212-100)/100)+32</f>
        <v>27.716</v>
      </c>
      <c r="W612" s="30" t="n">
        <f aca="false">$W$1*I612</f>
        <v>5.66944</v>
      </c>
    </row>
    <row r="613" customFormat="false" ht="13.2" hidden="false" customHeight="false" outlineLevel="0" collapsed="false">
      <c r="A613" s="0" t="n">
        <v>15</v>
      </c>
      <c r="B613" s="0" t="n">
        <v>2003</v>
      </c>
      <c r="C613" s="0" t="n">
        <v>38</v>
      </c>
      <c r="D613" s="0" t="n">
        <v>845</v>
      </c>
      <c r="E613" s="0" t="n">
        <v>-3.8</v>
      </c>
      <c r="F613" s="0" t="n">
        <v>102.7</v>
      </c>
      <c r="G613" s="0" t="n">
        <v>6.949</v>
      </c>
      <c r="H613" s="0" t="n">
        <v>0.632</v>
      </c>
      <c r="I613" s="0" t="n">
        <v>2.531</v>
      </c>
      <c r="J613" s="0" t="n">
        <v>0</v>
      </c>
      <c r="K613" s="0" t="n">
        <v>-2.747</v>
      </c>
      <c r="L613" s="0" t="n">
        <v>12.62</v>
      </c>
      <c r="M613" s="0" t="n">
        <v>900</v>
      </c>
      <c r="N613" s="31" t="n">
        <f aca="false">DATE(B613,1,1)+C613-1</f>
        <v>37659</v>
      </c>
      <c r="O613" s="32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38.3645833333333</v>
      </c>
      <c r="S613" s="0" t="n">
        <f aca="false">G613*$S$1</f>
        <v>0.0062541</v>
      </c>
      <c r="T613" s="33" t="n">
        <f aca="false">IF(Q613&lt;1,N613-1,N613)</f>
        <v>37659</v>
      </c>
      <c r="U613" s="32" t="n">
        <f aca="false">IF(T613&lt;N613,24-Q613,Q613-1)</f>
        <v>7.75</v>
      </c>
      <c r="V613" s="26" t="n">
        <f aca="false">(E613*(212-100)/100)+32</f>
        <v>27.744</v>
      </c>
      <c r="W613" s="30" t="n">
        <f aca="false">$W$1*I613</f>
        <v>5.66944</v>
      </c>
    </row>
    <row r="614" customFormat="false" ht="13.2" hidden="false" customHeight="false" outlineLevel="0" collapsed="false">
      <c r="A614" s="0" t="n">
        <v>15</v>
      </c>
      <c r="B614" s="0" t="n">
        <v>2003</v>
      </c>
      <c r="C614" s="0" t="n">
        <v>38</v>
      </c>
      <c r="D614" s="0" t="n">
        <v>900</v>
      </c>
      <c r="E614" s="0" t="n">
        <v>-3.776</v>
      </c>
      <c r="F614" s="0" t="n">
        <v>102.7</v>
      </c>
      <c r="G614" s="0" t="n">
        <v>10.76</v>
      </c>
      <c r="H614" s="0" t="n">
        <v>0.699</v>
      </c>
      <c r="I614" s="0" t="n">
        <v>1.781</v>
      </c>
      <c r="J614" s="0" t="n">
        <v>0</v>
      </c>
      <c r="K614" s="0" t="n">
        <v>-2.703</v>
      </c>
      <c r="L614" s="0" t="n">
        <v>12.62</v>
      </c>
      <c r="M614" s="0" t="n">
        <v>900</v>
      </c>
      <c r="N614" s="31" t="n">
        <f aca="false">DATE(B614,1,1)+C614-1</f>
        <v>37659</v>
      </c>
      <c r="O614" s="32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38.375</v>
      </c>
      <c r="S614" s="0" t="n">
        <f aca="false">G614*$S$1</f>
        <v>0.009684</v>
      </c>
      <c r="T614" s="33" t="n">
        <f aca="false">IF(Q614&lt;1,N614-1,N614)</f>
        <v>37659</v>
      </c>
      <c r="U614" s="32" t="n">
        <f aca="false">IF(T614&lt;N614,24-Q614,Q614-1)</f>
        <v>8</v>
      </c>
      <c r="V614" s="26" t="n">
        <f aca="false">(E614*(212-100)/100)+32</f>
        <v>27.77088</v>
      </c>
      <c r="W614" s="30" t="n">
        <f aca="false">$W$1*I614</f>
        <v>3.98944</v>
      </c>
    </row>
    <row r="615" customFormat="false" ht="13.2" hidden="false" customHeight="false" outlineLevel="0" collapsed="false">
      <c r="A615" s="0" t="n">
        <v>15</v>
      </c>
      <c r="B615" s="0" t="n">
        <v>2003</v>
      </c>
      <c r="C615" s="0" t="n">
        <v>38</v>
      </c>
      <c r="D615" s="0" t="n">
        <v>915</v>
      </c>
      <c r="E615" s="0" t="n">
        <v>-3.717</v>
      </c>
      <c r="F615" s="0" t="n">
        <v>102.6</v>
      </c>
      <c r="G615" s="0" t="n">
        <v>16.3</v>
      </c>
      <c r="H615" s="0" t="n">
        <v>0.503</v>
      </c>
      <c r="I615" s="0" t="n">
        <v>1.781</v>
      </c>
      <c r="J615" s="0" t="n">
        <v>0</v>
      </c>
      <c r="K615" s="0" t="n">
        <v>-2.66</v>
      </c>
      <c r="L615" s="0" t="n">
        <v>12.62</v>
      </c>
      <c r="M615" s="0" t="n">
        <v>900</v>
      </c>
      <c r="N615" s="31" t="n">
        <f aca="false">DATE(B615,1,1)+C615-1</f>
        <v>37659</v>
      </c>
      <c r="O615" s="32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38.3854166666667</v>
      </c>
      <c r="S615" s="0" t="n">
        <f aca="false">G615*$S$1</f>
        <v>0.01467</v>
      </c>
      <c r="T615" s="33" t="n">
        <f aca="false">IF(Q615&lt;1,N615-1,N615)</f>
        <v>37659</v>
      </c>
      <c r="U615" s="32" t="n">
        <f aca="false">IF(T615&lt;N615,24-Q615,Q615-1)</f>
        <v>8.25</v>
      </c>
      <c r="V615" s="26" t="n">
        <f aca="false">(E615*(212-100)/100)+32</f>
        <v>27.83696</v>
      </c>
      <c r="W615" s="30" t="n">
        <f aca="false">$W$1*I615</f>
        <v>3.98944</v>
      </c>
    </row>
    <row r="616" customFormat="false" ht="13.2" hidden="false" customHeight="false" outlineLevel="0" collapsed="false">
      <c r="A616" s="0" t="n">
        <v>15</v>
      </c>
      <c r="B616" s="0" t="n">
        <v>2003</v>
      </c>
      <c r="C616" s="0" t="n">
        <v>38</v>
      </c>
      <c r="D616" s="0" t="n">
        <v>930</v>
      </c>
      <c r="E616" s="0" t="n">
        <v>-3.623</v>
      </c>
      <c r="F616" s="0" t="n">
        <v>102.6</v>
      </c>
      <c r="G616" s="0" t="n">
        <v>24.6</v>
      </c>
      <c r="H616" s="0" t="n">
        <v>0.365</v>
      </c>
      <c r="I616" s="0" t="n">
        <v>1.781</v>
      </c>
      <c r="J616" s="0" t="n">
        <v>0</v>
      </c>
      <c r="K616" s="0" t="n">
        <v>-2.607</v>
      </c>
      <c r="L616" s="0" t="n">
        <v>12.61</v>
      </c>
      <c r="M616" s="0" t="n">
        <v>900</v>
      </c>
      <c r="N616" s="31" t="n">
        <f aca="false">DATE(B616,1,1)+C616-1</f>
        <v>37659</v>
      </c>
      <c r="O616" s="32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38.3958333333333</v>
      </c>
      <c r="S616" s="0" t="n">
        <f aca="false">G616*$S$1</f>
        <v>0.02214</v>
      </c>
      <c r="T616" s="33" t="n">
        <f aca="false">IF(Q616&lt;1,N616-1,N616)</f>
        <v>37659</v>
      </c>
      <c r="U616" s="32" t="n">
        <f aca="false">IF(T616&lt;N616,24-Q616,Q616-1)</f>
        <v>8.5</v>
      </c>
      <c r="V616" s="26" t="n">
        <f aca="false">(E616*(212-100)/100)+32</f>
        <v>27.94224</v>
      </c>
      <c r="W616" s="30" t="n">
        <f aca="false">$W$1*I616</f>
        <v>3.98944</v>
      </c>
    </row>
    <row r="617" customFormat="false" ht="13.2" hidden="false" customHeight="false" outlineLevel="0" collapsed="false">
      <c r="A617" s="0" t="n">
        <v>15</v>
      </c>
      <c r="B617" s="0" t="n">
        <v>2003</v>
      </c>
      <c r="C617" s="0" t="n">
        <v>38</v>
      </c>
      <c r="D617" s="0" t="n">
        <v>945</v>
      </c>
      <c r="E617" s="0" t="n">
        <v>-3.568</v>
      </c>
      <c r="F617" s="0" t="n">
        <v>102.5</v>
      </c>
      <c r="G617" s="0" t="n">
        <v>30.07</v>
      </c>
      <c r="H617" s="0" t="n">
        <v>0.29</v>
      </c>
      <c r="I617" s="0" t="n">
        <v>1.781</v>
      </c>
      <c r="J617" s="0" t="n">
        <v>0</v>
      </c>
      <c r="K617" s="0" t="n">
        <v>-2.548</v>
      </c>
      <c r="L617" s="0" t="n">
        <v>12.61</v>
      </c>
      <c r="M617" s="0" t="n">
        <v>900</v>
      </c>
      <c r="N617" s="31" t="n">
        <f aca="false">DATE(B617,1,1)+C617-1</f>
        <v>37659</v>
      </c>
      <c r="O617" s="32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38.40625</v>
      </c>
      <c r="S617" s="0" t="n">
        <f aca="false">G617*$S$1</f>
        <v>0.027063</v>
      </c>
      <c r="T617" s="33" t="n">
        <f aca="false">IF(Q617&lt;1,N617-1,N617)</f>
        <v>37659</v>
      </c>
      <c r="U617" s="32" t="n">
        <f aca="false">IF(T617&lt;N617,24-Q617,Q617-1)</f>
        <v>8.75</v>
      </c>
      <c r="V617" s="26" t="n">
        <f aca="false">(E617*(212-100)/100)+32</f>
        <v>28.00384</v>
      </c>
      <c r="W617" s="30" t="n">
        <f aca="false">$W$1*I617</f>
        <v>3.98944</v>
      </c>
    </row>
    <row r="618" customFormat="false" ht="13.2" hidden="false" customHeight="false" outlineLevel="0" collapsed="false">
      <c r="A618" s="0" t="n">
        <v>15</v>
      </c>
      <c r="B618" s="0" t="n">
        <v>2003</v>
      </c>
      <c r="C618" s="0" t="n">
        <v>38</v>
      </c>
      <c r="D618" s="0" t="n">
        <v>1000</v>
      </c>
      <c r="E618" s="0" t="n">
        <v>-3.485</v>
      </c>
      <c r="F618" s="0" t="n">
        <v>102.4</v>
      </c>
      <c r="G618" s="0" t="n">
        <v>34.73</v>
      </c>
      <c r="H618" s="0" t="n">
        <v>0.516</v>
      </c>
      <c r="I618" s="0" t="n">
        <v>1.781</v>
      </c>
      <c r="J618" s="0" t="n">
        <v>0</v>
      </c>
      <c r="K618" s="0" t="n">
        <v>-2.478</v>
      </c>
      <c r="L618" s="0" t="n">
        <v>12.61</v>
      </c>
      <c r="M618" s="0" t="n">
        <v>900</v>
      </c>
      <c r="N618" s="31" t="n">
        <f aca="false">DATE(B618,1,1)+C618-1</f>
        <v>37659</v>
      </c>
      <c r="O618" s="32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38.4166666666667</v>
      </c>
      <c r="S618" s="0" t="n">
        <f aca="false">G618*$S$1</f>
        <v>0.031257</v>
      </c>
      <c r="T618" s="33" t="n">
        <f aca="false">IF(Q618&lt;1,N618-1,N618)</f>
        <v>37659</v>
      </c>
      <c r="U618" s="32" t="n">
        <f aca="false">IF(T618&lt;N618,24-Q618,Q618-1)</f>
        <v>9</v>
      </c>
      <c r="V618" s="26" t="n">
        <f aca="false">(E618*(212-100)/100)+32</f>
        <v>28.0968</v>
      </c>
      <c r="W618" s="30" t="n">
        <f aca="false">$W$1*I618</f>
        <v>3.98944</v>
      </c>
    </row>
    <row r="619" customFormat="false" ht="13.2" hidden="false" customHeight="false" outlineLevel="0" collapsed="false">
      <c r="A619" s="0" t="n">
        <v>15</v>
      </c>
      <c r="B619" s="0" t="n">
        <v>2003</v>
      </c>
      <c r="C619" s="0" t="n">
        <v>38</v>
      </c>
      <c r="D619" s="0" t="n">
        <v>1015</v>
      </c>
      <c r="E619" s="0" t="n">
        <v>-3.374</v>
      </c>
      <c r="F619" s="0" t="n">
        <v>102.3</v>
      </c>
      <c r="G619" s="0" t="n">
        <v>39.53</v>
      </c>
      <c r="H619" s="0" t="n">
        <v>0.225</v>
      </c>
      <c r="I619" s="0" t="n">
        <v>1.781</v>
      </c>
      <c r="J619" s="0" t="n">
        <v>0</v>
      </c>
      <c r="K619" s="0" t="n">
        <v>-2.408</v>
      </c>
      <c r="L619" s="0" t="n">
        <v>12.62</v>
      </c>
      <c r="M619" s="0" t="n">
        <v>900</v>
      </c>
      <c r="N619" s="31" t="n">
        <f aca="false">DATE(B619,1,1)+C619-1</f>
        <v>37659</v>
      </c>
      <c r="O619" s="32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38.4270833333333</v>
      </c>
      <c r="S619" s="0" t="n">
        <f aca="false">G619*$S$1</f>
        <v>0.035577</v>
      </c>
      <c r="T619" s="33" t="n">
        <f aca="false">IF(Q619&lt;1,N619-1,N619)</f>
        <v>37659</v>
      </c>
      <c r="U619" s="32" t="n">
        <f aca="false">IF(T619&lt;N619,24-Q619,Q619-1)</f>
        <v>9.25</v>
      </c>
      <c r="V619" s="26" t="n">
        <f aca="false">(E619*(212-100)/100)+32</f>
        <v>28.22112</v>
      </c>
      <c r="W619" s="30" t="n">
        <f aca="false">$W$1*I619</f>
        <v>3.98944</v>
      </c>
    </row>
    <row r="620" customFormat="false" ht="13.2" hidden="false" customHeight="false" outlineLevel="0" collapsed="false">
      <c r="A620" s="0" t="n">
        <v>15</v>
      </c>
      <c r="B620" s="0" t="n">
        <v>2003</v>
      </c>
      <c r="C620" s="0" t="n">
        <v>38</v>
      </c>
      <c r="D620" s="0" t="n">
        <v>1030</v>
      </c>
      <c r="E620" s="0" t="n">
        <v>-3.205</v>
      </c>
      <c r="F620" s="0" t="n">
        <v>102.1</v>
      </c>
      <c r="G620" s="0" t="n">
        <v>46.21</v>
      </c>
      <c r="H620" s="0" t="n">
        <v>0.521</v>
      </c>
      <c r="I620" s="0" t="n">
        <v>1.781</v>
      </c>
      <c r="J620" s="0" t="n">
        <v>0</v>
      </c>
      <c r="K620" s="0" t="n">
        <v>-2.324</v>
      </c>
      <c r="L620" s="0" t="n">
        <v>12.61</v>
      </c>
      <c r="M620" s="0" t="n">
        <v>900</v>
      </c>
      <c r="N620" s="31" t="n">
        <f aca="false">DATE(B620,1,1)+C620-1</f>
        <v>37659</v>
      </c>
      <c r="O620" s="32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38.4375</v>
      </c>
      <c r="S620" s="0" t="n">
        <f aca="false">G620*$S$1</f>
        <v>0.041589</v>
      </c>
      <c r="T620" s="33" t="n">
        <f aca="false">IF(Q620&lt;1,N620-1,N620)</f>
        <v>37659</v>
      </c>
      <c r="U620" s="32" t="n">
        <f aca="false">IF(T620&lt;N620,24-Q620,Q620-1)</f>
        <v>9.5</v>
      </c>
      <c r="V620" s="26" t="n">
        <f aca="false">(E620*(212-100)/100)+32</f>
        <v>28.4104</v>
      </c>
      <c r="W620" s="30" t="n">
        <f aca="false">$W$1*I620</f>
        <v>3.98944</v>
      </c>
    </row>
    <row r="621" customFormat="false" ht="13.2" hidden="false" customHeight="false" outlineLevel="0" collapsed="false">
      <c r="A621" s="0" t="n">
        <v>15</v>
      </c>
      <c r="B621" s="0" t="n">
        <v>2003</v>
      </c>
      <c r="C621" s="0" t="n">
        <v>38</v>
      </c>
      <c r="D621" s="0" t="n">
        <v>1045</v>
      </c>
      <c r="E621" s="0" t="n">
        <v>-3.12</v>
      </c>
      <c r="F621" s="0" t="n">
        <v>101.9</v>
      </c>
      <c r="G621" s="0" t="n">
        <v>56.3</v>
      </c>
      <c r="H621" s="0" t="n">
        <v>0.179</v>
      </c>
      <c r="I621" s="0" t="n">
        <v>1.781</v>
      </c>
      <c r="J621" s="0" t="n">
        <v>0</v>
      </c>
      <c r="K621" s="0" t="n">
        <v>-2.236</v>
      </c>
      <c r="L621" s="0" t="n">
        <v>12.61</v>
      </c>
      <c r="M621" s="0" t="n">
        <v>900</v>
      </c>
      <c r="N621" s="31" t="n">
        <f aca="false">DATE(B621,1,1)+C621-1</f>
        <v>37659</v>
      </c>
      <c r="O621" s="32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38.4479166666667</v>
      </c>
      <c r="S621" s="0" t="n">
        <f aca="false">G621*$S$1</f>
        <v>0.05067</v>
      </c>
      <c r="T621" s="33" t="n">
        <f aca="false">IF(Q621&lt;1,N621-1,N621)</f>
        <v>37659</v>
      </c>
      <c r="U621" s="32" t="n">
        <f aca="false">IF(T621&lt;N621,24-Q621,Q621-1)</f>
        <v>9.75</v>
      </c>
      <c r="V621" s="26" t="n">
        <f aca="false">(E621*(212-100)/100)+32</f>
        <v>28.5056</v>
      </c>
      <c r="W621" s="30" t="n">
        <f aca="false">$W$1*I621</f>
        <v>3.98944</v>
      </c>
    </row>
    <row r="622" customFormat="false" ht="13.2" hidden="false" customHeight="false" outlineLevel="0" collapsed="false">
      <c r="A622" s="0" t="n">
        <v>15</v>
      </c>
      <c r="B622" s="0" t="n">
        <v>2003</v>
      </c>
      <c r="C622" s="0" t="n">
        <v>38</v>
      </c>
      <c r="D622" s="0" t="n">
        <v>1100</v>
      </c>
      <c r="E622" s="0" t="n">
        <v>-3.068</v>
      </c>
      <c r="F622" s="0" t="n">
        <v>101.5</v>
      </c>
      <c r="G622" s="0" t="n">
        <v>67.89</v>
      </c>
      <c r="H622" s="0" t="n">
        <v>0.383</v>
      </c>
      <c r="I622" s="0" t="n">
        <v>1.781</v>
      </c>
      <c r="J622" s="0" t="n">
        <v>0</v>
      </c>
      <c r="K622" s="0" t="n">
        <v>-2.145</v>
      </c>
      <c r="L622" s="0" t="n">
        <v>12.61</v>
      </c>
      <c r="M622" s="0" t="n">
        <v>900</v>
      </c>
      <c r="N622" s="31" t="n">
        <f aca="false">DATE(B622,1,1)+C622-1</f>
        <v>37659</v>
      </c>
      <c r="O622" s="32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38.4583333333333</v>
      </c>
      <c r="S622" s="0" t="n">
        <f aca="false">G622*$S$1</f>
        <v>0.061101</v>
      </c>
      <c r="T622" s="33" t="n">
        <f aca="false">IF(Q622&lt;1,N622-1,N622)</f>
        <v>37659</v>
      </c>
      <c r="U622" s="32" t="n">
        <f aca="false">IF(T622&lt;N622,24-Q622,Q622-1)</f>
        <v>10</v>
      </c>
      <c r="V622" s="26" t="n">
        <f aca="false">(E622*(212-100)/100)+32</f>
        <v>28.56384</v>
      </c>
      <c r="W622" s="30" t="n">
        <f aca="false">$W$1*I622</f>
        <v>3.98944</v>
      </c>
    </row>
    <row r="623" customFormat="false" ht="13.2" hidden="false" customHeight="false" outlineLevel="0" collapsed="false">
      <c r="A623" s="0" t="n">
        <v>15</v>
      </c>
      <c r="B623" s="0" t="n">
        <v>2003</v>
      </c>
      <c r="C623" s="0" t="n">
        <v>38</v>
      </c>
      <c r="D623" s="0" t="n">
        <v>1115</v>
      </c>
      <c r="E623" s="0" t="n">
        <v>-2.824</v>
      </c>
      <c r="F623" s="0" t="n">
        <v>101.2</v>
      </c>
      <c r="G623" s="0" t="n">
        <v>91.3</v>
      </c>
      <c r="H623" s="0" t="n">
        <v>0.249</v>
      </c>
      <c r="I623" s="0" t="n">
        <v>1.781</v>
      </c>
      <c r="J623" s="0" t="n">
        <v>0</v>
      </c>
      <c r="K623" s="0" t="n">
        <v>-2.044</v>
      </c>
      <c r="L623" s="0" t="n">
        <v>12.61</v>
      </c>
      <c r="M623" s="0" t="n">
        <v>900</v>
      </c>
      <c r="N623" s="31" t="n">
        <f aca="false">DATE(B623,1,1)+C623-1</f>
        <v>37659</v>
      </c>
      <c r="O623" s="32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38.46875</v>
      </c>
      <c r="S623" s="0" t="n">
        <f aca="false">G623*$S$1</f>
        <v>0.08217</v>
      </c>
      <c r="T623" s="33" t="n">
        <f aca="false">IF(Q623&lt;1,N623-1,N623)</f>
        <v>37659</v>
      </c>
      <c r="U623" s="32" t="n">
        <f aca="false">IF(T623&lt;N623,24-Q623,Q623-1)</f>
        <v>10.25</v>
      </c>
      <c r="V623" s="26" t="n">
        <f aca="false">(E623*(212-100)/100)+32</f>
        <v>28.83712</v>
      </c>
      <c r="W623" s="30" t="n">
        <f aca="false">$W$1*I623</f>
        <v>3.98944</v>
      </c>
    </row>
    <row r="624" customFormat="false" ht="13.2" hidden="false" customHeight="false" outlineLevel="0" collapsed="false">
      <c r="A624" s="0" t="n">
        <v>15</v>
      </c>
      <c r="B624" s="0" t="n">
        <v>2003</v>
      </c>
      <c r="C624" s="0" t="n">
        <v>38</v>
      </c>
      <c r="D624" s="0" t="n">
        <v>1130</v>
      </c>
      <c r="E624" s="0" t="n">
        <v>-2.363</v>
      </c>
      <c r="F624" s="0" t="n">
        <v>100.3</v>
      </c>
      <c r="G624" s="0" t="n">
        <v>116.2</v>
      </c>
      <c r="H624" s="0" t="n">
        <v>0.676</v>
      </c>
      <c r="I624" s="0" t="n">
        <v>1.781</v>
      </c>
      <c r="J624" s="0" t="n">
        <v>0</v>
      </c>
      <c r="K624" s="0" t="n">
        <v>-1.924</v>
      </c>
      <c r="L624" s="0" t="n">
        <v>12.61</v>
      </c>
      <c r="M624" s="0" t="n">
        <v>900</v>
      </c>
      <c r="N624" s="31" t="n">
        <f aca="false">DATE(B624,1,1)+C624-1</f>
        <v>37659</v>
      </c>
      <c r="O624" s="32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38.4791666666667</v>
      </c>
      <c r="S624" s="0" t="n">
        <f aca="false">G624*$S$1</f>
        <v>0.10458</v>
      </c>
      <c r="T624" s="33" t="n">
        <f aca="false">IF(Q624&lt;1,N624-1,N624)</f>
        <v>37659</v>
      </c>
      <c r="U624" s="32" t="n">
        <f aca="false">IF(T624&lt;N624,24-Q624,Q624-1)</f>
        <v>10.5</v>
      </c>
      <c r="V624" s="26" t="n">
        <f aca="false">(E624*(212-100)/100)+32</f>
        <v>29.35344</v>
      </c>
      <c r="W624" s="30" t="n">
        <f aca="false">$W$1*I624</f>
        <v>3.98944</v>
      </c>
    </row>
    <row r="625" customFormat="false" ht="13.2" hidden="false" customHeight="false" outlineLevel="0" collapsed="false">
      <c r="A625" s="0" t="n">
        <v>15</v>
      </c>
      <c r="B625" s="0" t="n">
        <v>2003</v>
      </c>
      <c r="C625" s="0" t="n">
        <v>38</v>
      </c>
      <c r="D625" s="0" t="n">
        <v>1145</v>
      </c>
      <c r="E625" s="0" t="n">
        <v>-2.112</v>
      </c>
      <c r="F625" s="0" t="n">
        <v>99.4</v>
      </c>
      <c r="G625" s="0" t="n">
        <v>118</v>
      </c>
      <c r="H625" s="0" t="n">
        <v>0.634</v>
      </c>
      <c r="I625" s="0" t="n">
        <v>2.531</v>
      </c>
      <c r="J625" s="0" t="n">
        <v>0</v>
      </c>
      <c r="K625" s="0" t="n">
        <v>-1.781</v>
      </c>
      <c r="L625" s="0" t="n">
        <v>12.61</v>
      </c>
      <c r="M625" s="0" t="n">
        <v>900</v>
      </c>
      <c r="N625" s="31" t="n">
        <f aca="false">DATE(B625,1,1)+C625-1</f>
        <v>37659</v>
      </c>
      <c r="O625" s="32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38.4895833333333</v>
      </c>
      <c r="S625" s="0" t="n">
        <f aca="false">G625*$S$1</f>
        <v>0.1062</v>
      </c>
      <c r="T625" s="33" t="n">
        <f aca="false">IF(Q625&lt;1,N625-1,N625)</f>
        <v>37659</v>
      </c>
      <c r="U625" s="32" t="n">
        <f aca="false">IF(T625&lt;N625,24-Q625,Q625-1)</f>
        <v>10.75</v>
      </c>
      <c r="V625" s="26" t="n">
        <f aca="false">(E625*(212-100)/100)+32</f>
        <v>29.63456</v>
      </c>
      <c r="W625" s="30" t="n">
        <f aca="false">$W$1*I625</f>
        <v>5.66944</v>
      </c>
    </row>
    <row r="626" customFormat="false" ht="13.2" hidden="false" customHeight="false" outlineLevel="0" collapsed="false">
      <c r="A626" s="0" t="n">
        <v>15</v>
      </c>
      <c r="B626" s="0" t="n">
        <v>2003</v>
      </c>
      <c r="C626" s="0" t="n">
        <v>38</v>
      </c>
      <c r="D626" s="0" t="n">
        <v>1200</v>
      </c>
      <c r="E626" s="0" t="n">
        <v>-2.19</v>
      </c>
      <c r="F626" s="0" t="n">
        <v>98.7</v>
      </c>
      <c r="G626" s="0" t="n">
        <v>114.3</v>
      </c>
      <c r="H626" s="0" t="n">
        <v>0.817</v>
      </c>
      <c r="I626" s="0" t="n">
        <v>2.531</v>
      </c>
      <c r="J626" s="0" t="n">
        <v>0</v>
      </c>
      <c r="K626" s="0" t="n">
        <v>-1.622</v>
      </c>
      <c r="L626" s="0" t="n">
        <v>12.61</v>
      </c>
      <c r="M626" s="0" t="n">
        <v>900</v>
      </c>
      <c r="N626" s="31" t="n">
        <f aca="false">DATE(B626,1,1)+C626-1</f>
        <v>37659</v>
      </c>
      <c r="O626" s="32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38.5</v>
      </c>
      <c r="S626" s="0" t="n">
        <f aca="false">G626*$S$1</f>
        <v>0.10287</v>
      </c>
      <c r="T626" s="33" t="n">
        <f aca="false">IF(Q626&lt;1,N626-1,N626)</f>
        <v>37659</v>
      </c>
      <c r="U626" s="32" t="n">
        <f aca="false">IF(T626&lt;N626,24-Q626,Q626-1)</f>
        <v>11</v>
      </c>
      <c r="V626" s="26" t="n">
        <f aca="false">(E626*(212-100)/100)+32</f>
        <v>29.5472</v>
      </c>
      <c r="W626" s="30" t="n">
        <f aca="false">$W$1*I626</f>
        <v>5.66944</v>
      </c>
    </row>
    <row r="627" customFormat="false" ht="13.2" hidden="false" customHeight="false" outlineLevel="0" collapsed="false">
      <c r="A627" s="0" t="n">
        <v>15</v>
      </c>
      <c r="B627" s="0" t="n">
        <v>2003</v>
      </c>
      <c r="C627" s="0" t="n">
        <v>38</v>
      </c>
      <c r="D627" s="0" t="n">
        <v>1215</v>
      </c>
      <c r="E627" s="0" t="n">
        <v>-1.959</v>
      </c>
      <c r="F627" s="0" t="n">
        <v>98.1</v>
      </c>
      <c r="G627" s="0" t="n">
        <v>120</v>
      </c>
      <c r="H627" s="0" t="n">
        <v>0.639</v>
      </c>
      <c r="I627" s="0" t="n">
        <v>1.781</v>
      </c>
      <c r="J627" s="0" t="n">
        <v>0</v>
      </c>
      <c r="K627" s="0" t="n">
        <v>-1.464</v>
      </c>
      <c r="L627" s="0" t="n">
        <v>12.61</v>
      </c>
      <c r="M627" s="0" t="n">
        <v>900</v>
      </c>
      <c r="N627" s="31" t="n">
        <f aca="false">DATE(B627,1,1)+C627-1</f>
        <v>37659</v>
      </c>
      <c r="O627" s="32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38.5104166666667</v>
      </c>
      <c r="S627" s="0" t="n">
        <f aca="false">G627*$S$1</f>
        <v>0.108</v>
      </c>
      <c r="T627" s="33" t="n">
        <f aca="false">IF(Q627&lt;1,N627-1,N627)</f>
        <v>37659</v>
      </c>
      <c r="U627" s="32" t="n">
        <f aca="false">IF(T627&lt;N627,24-Q627,Q627-1)</f>
        <v>11.25</v>
      </c>
      <c r="V627" s="26" t="n">
        <f aca="false">(E627*(212-100)/100)+32</f>
        <v>29.80592</v>
      </c>
      <c r="W627" s="30" t="n">
        <f aca="false">$W$1*I627</f>
        <v>3.98944</v>
      </c>
    </row>
    <row r="628" customFormat="false" ht="13.2" hidden="false" customHeight="false" outlineLevel="0" collapsed="false">
      <c r="A628" s="0" t="n">
        <v>15</v>
      </c>
      <c r="B628" s="0" t="n">
        <v>2003</v>
      </c>
      <c r="C628" s="0" t="n">
        <v>38</v>
      </c>
      <c r="D628" s="0" t="n">
        <v>1230</v>
      </c>
      <c r="E628" s="0" t="n">
        <v>-1.724</v>
      </c>
      <c r="F628" s="0" t="n">
        <v>97.5</v>
      </c>
      <c r="G628" s="0" t="n">
        <v>148.1</v>
      </c>
      <c r="H628" s="0" t="n">
        <v>0.813</v>
      </c>
      <c r="I628" s="0" t="n">
        <v>2.531</v>
      </c>
      <c r="J628" s="0" t="n">
        <v>0</v>
      </c>
      <c r="K628" s="0" t="n">
        <v>-1.311</v>
      </c>
      <c r="L628" s="0" t="n">
        <v>12.61</v>
      </c>
      <c r="M628" s="0" t="n">
        <v>900</v>
      </c>
      <c r="N628" s="31" t="n">
        <f aca="false">DATE(B628,1,1)+C628-1</f>
        <v>37659</v>
      </c>
      <c r="O628" s="32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38.5208333333333</v>
      </c>
      <c r="S628" s="0" t="n">
        <f aca="false">G628*$S$1</f>
        <v>0.13329</v>
      </c>
      <c r="T628" s="33" t="n">
        <f aca="false">IF(Q628&lt;1,N628-1,N628)</f>
        <v>37659</v>
      </c>
      <c r="U628" s="32" t="n">
        <f aca="false">IF(T628&lt;N628,24-Q628,Q628-1)</f>
        <v>11.5</v>
      </c>
      <c r="V628" s="26" t="n">
        <f aca="false">(E628*(212-100)/100)+32</f>
        <v>30.06912</v>
      </c>
      <c r="W628" s="30" t="n">
        <f aca="false">$W$1*I628</f>
        <v>5.66944</v>
      </c>
    </row>
    <row r="629" customFormat="false" ht="13.2" hidden="false" customHeight="false" outlineLevel="0" collapsed="false">
      <c r="A629" s="0" t="n">
        <v>15</v>
      </c>
      <c r="B629" s="0" t="n">
        <v>2003</v>
      </c>
      <c r="C629" s="0" t="n">
        <v>38</v>
      </c>
      <c r="D629" s="0" t="n">
        <v>1245</v>
      </c>
      <c r="E629" s="0" t="n">
        <v>-1.474</v>
      </c>
      <c r="F629" s="0" t="n">
        <v>96.2</v>
      </c>
      <c r="G629" s="0" t="n">
        <v>219.1</v>
      </c>
      <c r="H629" s="0" t="n">
        <v>0.953</v>
      </c>
      <c r="I629" s="0" t="n">
        <v>3.281</v>
      </c>
      <c r="J629" s="0" t="n">
        <v>0</v>
      </c>
      <c r="K629" s="0" t="n">
        <v>-1.159</v>
      </c>
      <c r="L629" s="0" t="n">
        <v>12.61</v>
      </c>
      <c r="M629" s="0" t="n">
        <v>900</v>
      </c>
      <c r="N629" s="31" t="n">
        <f aca="false">DATE(B629,1,1)+C629-1</f>
        <v>37659</v>
      </c>
      <c r="O629" s="32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38.53125</v>
      </c>
      <c r="S629" s="0" t="n">
        <f aca="false">G629*$S$1</f>
        <v>0.19719</v>
      </c>
      <c r="T629" s="33" t="n">
        <f aca="false">IF(Q629&lt;1,N629-1,N629)</f>
        <v>37659</v>
      </c>
      <c r="U629" s="32" t="n">
        <f aca="false">IF(T629&lt;N629,24-Q629,Q629-1)</f>
        <v>11.75</v>
      </c>
      <c r="V629" s="26" t="n">
        <f aca="false">(E629*(212-100)/100)+32</f>
        <v>30.34912</v>
      </c>
      <c r="W629" s="30" t="n">
        <f aca="false">$W$1*I629</f>
        <v>7.34944</v>
      </c>
    </row>
    <row r="630" customFormat="false" ht="13.2" hidden="false" customHeight="false" outlineLevel="0" collapsed="false">
      <c r="A630" s="0" t="n">
        <v>15</v>
      </c>
      <c r="B630" s="0" t="n">
        <v>2003</v>
      </c>
      <c r="C630" s="0" t="n">
        <v>38</v>
      </c>
      <c r="D630" s="0" t="n">
        <v>1300</v>
      </c>
      <c r="E630" s="0" t="n">
        <v>-1.042</v>
      </c>
      <c r="F630" s="0" t="n">
        <v>95.3</v>
      </c>
      <c r="G630" s="0" t="n">
        <v>180.1</v>
      </c>
      <c r="H630" s="0" t="n">
        <v>0.976</v>
      </c>
      <c r="I630" s="0" t="n">
        <v>3.281</v>
      </c>
      <c r="J630" s="0" t="n">
        <v>0</v>
      </c>
      <c r="K630" s="0" t="n">
        <v>-1.008</v>
      </c>
      <c r="L630" s="0" t="n">
        <v>12.61</v>
      </c>
      <c r="M630" s="0" t="n">
        <v>900</v>
      </c>
      <c r="N630" s="31" t="n">
        <f aca="false">DATE(B630,1,1)+C630-1</f>
        <v>37659</v>
      </c>
      <c r="O630" s="32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38.5416666666667</v>
      </c>
      <c r="S630" s="0" t="n">
        <f aca="false">G630*$S$1</f>
        <v>0.16209</v>
      </c>
      <c r="T630" s="33" t="n">
        <f aca="false">IF(Q630&lt;1,N630-1,N630)</f>
        <v>37659</v>
      </c>
      <c r="U630" s="32" t="n">
        <f aca="false">IF(T630&lt;N630,24-Q630,Q630-1)</f>
        <v>12</v>
      </c>
      <c r="V630" s="26" t="n">
        <f aca="false">(E630*(212-100)/100)+32</f>
        <v>30.83296</v>
      </c>
      <c r="W630" s="30" t="n">
        <f aca="false">$W$1*I630</f>
        <v>7.34944</v>
      </c>
    </row>
    <row r="631" customFormat="false" ht="13.2" hidden="false" customHeight="false" outlineLevel="0" collapsed="false">
      <c r="A631" s="0" t="n">
        <v>15</v>
      </c>
      <c r="B631" s="0" t="n">
        <v>2003</v>
      </c>
      <c r="C631" s="0" t="n">
        <v>38</v>
      </c>
      <c r="D631" s="0" t="n">
        <v>1315</v>
      </c>
      <c r="E631" s="0" t="n">
        <v>-1.071</v>
      </c>
      <c r="F631" s="0" t="n">
        <v>95.1</v>
      </c>
      <c r="G631" s="0" t="n">
        <v>189.4</v>
      </c>
      <c r="H631" s="0" t="n">
        <v>0.885</v>
      </c>
      <c r="I631" s="0" t="n">
        <v>2.531</v>
      </c>
      <c r="J631" s="0" t="n">
        <v>0</v>
      </c>
      <c r="K631" s="0" t="n">
        <v>-0.859</v>
      </c>
      <c r="L631" s="0" t="n">
        <v>12.61</v>
      </c>
      <c r="M631" s="0" t="n">
        <v>900</v>
      </c>
      <c r="N631" s="31" t="n">
        <f aca="false">DATE(B631,1,1)+C631-1</f>
        <v>37659</v>
      </c>
      <c r="O631" s="32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38.5520833333333</v>
      </c>
      <c r="S631" s="0" t="n">
        <f aca="false">G631*$S$1</f>
        <v>0.17046</v>
      </c>
      <c r="T631" s="33" t="n">
        <f aca="false">IF(Q631&lt;1,N631-1,N631)</f>
        <v>37659</v>
      </c>
      <c r="U631" s="32" t="n">
        <f aca="false">IF(T631&lt;N631,24-Q631,Q631-1)</f>
        <v>12.25</v>
      </c>
      <c r="V631" s="26" t="n">
        <f aca="false">(E631*(212-100)/100)+32</f>
        <v>30.80048</v>
      </c>
      <c r="W631" s="30" t="n">
        <f aca="false">$W$1*I631</f>
        <v>5.66944</v>
      </c>
    </row>
    <row r="632" customFormat="false" ht="13.2" hidden="false" customHeight="false" outlineLevel="0" collapsed="false">
      <c r="A632" s="0" t="n">
        <v>15</v>
      </c>
      <c r="B632" s="0" t="n">
        <v>2003</v>
      </c>
      <c r="C632" s="0" t="n">
        <v>38</v>
      </c>
      <c r="D632" s="0" t="n">
        <v>1330</v>
      </c>
      <c r="E632" s="0" t="n">
        <v>-0.433</v>
      </c>
      <c r="F632" s="0" t="n">
        <v>93.6</v>
      </c>
      <c r="G632" s="0" t="n">
        <v>241.2</v>
      </c>
      <c r="H632" s="0" t="n">
        <v>0.761</v>
      </c>
      <c r="I632" s="0" t="n">
        <v>2.531</v>
      </c>
      <c r="J632" s="0" t="n">
        <v>0</v>
      </c>
      <c r="K632" s="0" t="n">
        <v>-0.723</v>
      </c>
      <c r="L632" s="0" t="n">
        <v>12.61</v>
      </c>
      <c r="M632" s="0" t="n">
        <v>900</v>
      </c>
      <c r="N632" s="31" t="n">
        <f aca="false">DATE(B632,1,1)+C632-1</f>
        <v>37659</v>
      </c>
      <c r="O632" s="32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38.5625</v>
      </c>
      <c r="S632" s="0" t="n">
        <f aca="false">G632*$S$1</f>
        <v>0.21708</v>
      </c>
      <c r="T632" s="33" t="n">
        <f aca="false">IF(Q632&lt;1,N632-1,N632)</f>
        <v>37659</v>
      </c>
      <c r="U632" s="32" t="n">
        <f aca="false">IF(T632&lt;N632,24-Q632,Q632-1)</f>
        <v>12.5</v>
      </c>
      <c r="V632" s="26" t="n">
        <f aca="false">(E632*(212-100)/100)+32</f>
        <v>31.51504</v>
      </c>
      <c r="W632" s="30" t="n">
        <f aca="false">$W$1*I632</f>
        <v>5.66944</v>
      </c>
    </row>
    <row r="633" customFormat="false" ht="13.2" hidden="false" customHeight="false" outlineLevel="0" collapsed="false">
      <c r="A633" s="0" t="n">
        <v>15</v>
      </c>
      <c r="B633" s="0" t="n">
        <v>2003</v>
      </c>
      <c r="C633" s="0" t="n">
        <v>38</v>
      </c>
      <c r="D633" s="0" t="n">
        <v>1345</v>
      </c>
      <c r="E633" s="0" t="n">
        <v>-0.479</v>
      </c>
      <c r="F633" s="0" t="n">
        <v>92.9</v>
      </c>
      <c r="G633" s="0" t="n">
        <v>203</v>
      </c>
      <c r="H633" s="0" t="n">
        <v>1.009</v>
      </c>
      <c r="I633" s="0" t="n">
        <v>2.531</v>
      </c>
      <c r="J633" s="0" t="n">
        <v>0</v>
      </c>
      <c r="K633" s="0" t="n">
        <v>-0.591</v>
      </c>
      <c r="L633" s="0" t="n">
        <v>12.61</v>
      </c>
      <c r="M633" s="0" t="n">
        <v>900</v>
      </c>
      <c r="N633" s="31" t="n">
        <f aca="false">DATE(B633,1,1)+C633-1</f>
        <v>37659</v>
      </c>
      <c r="O633" s="32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38.5729166666667</v>
      </c>
      <c r="S633" s="0" t="n">
        <f aca="false">G633*$S$1</f>
        <v>0.1827</v>
      </c>
      <c r="T633" s="33" t="n">
        <f aca="false">IF(Q633&lt;1,N633-1,N633)</f>
        <v>37659</v>
      </c>
      <c r="U633" s="32" t="n">
        <f aca="false">IF(T633&lt;N633,24-Q633,Q633-1)</f>
        <v>12.75</v>
      </c>
      <c r="V633" s="26" t="n">
        <f aca="false">(E633*(212-100)/100)+32</f>
        <v>31.46352</v>
      </c>
      <c r="W633" s="30" t="n">
        <f aca="false">$W$1*I633</f>
        <v>5.66944</v>
      </c>
    </row>
    <row r="634" customFormat="false" ht="13.2" hidden="false" customHeight="false" outlineLevel="0" collapsed="false">
      <c r="A634" s="0" t="n">
        <v>15</v>
      </c>
      <c r="B634" s="0" t="n">
        <v>2003</v>
      </c>
      <c r="C634" s="0" t="n">
        <v>38</v>
      </c>
      <c r="D634" s="0" t="n">
        <v>1400</v>
      </c>
      <c r="E634" s="0" t="n">
        <v>-0.322</v>
      </c>
      <c r="F634" s="0" t="n">
        <v>92</v>
      </c>
      <c r="G634" s="0" t="n">
        <v>219.9</v>
      </c>
      <c r="H634" s="0" t="n">
        <v>1.071</v>
      </c>
      <c r="I634" s="0" t="n">
        <v>3.281</v>
      </c>
      <c r="J634" s="0" t="n">
        <v>0</v>
      </c>
      <c r="K634" s="0" t="n">
        <v>-0.467</v>
      </c>
      <c r="L634" s="0" t="n">
        <v>12.62</v>
      </c>
      <c r="M634" s="0" t="n">
        <v>900</v>
      </c>
      <c r="N634" s="31" t="n">
        <f aca="false">DATE(B634,1,1)+C634-1</f>
        <v>37659</v>
      </c>
      <c r="O634" s="32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38.5833333333333</v>
      </c>
      <c r="S634" s="0" t="n">
        <f aca="false">G634*$S$1</f>
        <v>0.19791</v>
      </c>
      <c r="T634" s="33" t="n">
        <f aca="false">IF(Q634&lt;1,N634-1,N634)</f>
        <v>37659</v>
      </c>
      <c r="U634" s="32" t="n">
        <f aca="false">IF(T634&lt;N634,24-Q634,Q634-1)</f>
        <v>13</v>
      </c>
      <c r="V634" s="26" t="n">
        <f aca="false">(E634*(212-100)/100)+32</f>
        <v>31.63936</v>
      </c>
      <c r="W634" s="30" t="n">
        <f aca="false">$W$1*I634</f>
        <v>7.34944</v>
      </c>
    </row>
    <row r="635" customFormat="false" ht="13.2" hidden="false" customHeight="false" outlineLevel="0" collapsed="false">
      <c r="A635" s="0" t="n">
        <v>15</v>
      </c>
      <c r="B635" s="0" t="n">
        <v>2003</v>
      </c>
      <c r="C635" s="0" t="n">
        <v>38</v>
      </c>
      <c r="D635" s="0" t="n">
        <v>1415</v>
      </c>
      <c r="E635" s="0" t="n">
        <v>-0.073</v>
      </c>
      <c r="F635" s="0" t="n">
        <v>90.6</v>
      </c>
      <c r="G635" s="0" t="n">
        <v>278</v>
      </c>
      <c r="H635" s="0" t="n">
        <v>1.477</v>
      </c>
      <c r="I635" s="0" t="n">
        <v>3.281</v>
      </c>
      <c r="J635" s="0" t="n">
        <v>0</v>
      </c>
      <c r="K635" s="0" t="n">
        <v>-0.351</v>
      </c>
      <c r="L635" s="0" t="n">
        <v>12.62</v>
      </c>
      <c r="M635" s="0" t="n">
        <v>900</v>
      </c>
      <c r="N635" s="31" t="n">
        <f aca="false">DATE(B635,1,1)+C635-1</f>
        <v>37659</v>
      </c>
      <c r="O635" s="32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38.59375</v>
      </c>
      <c r="S635" s="0" t="n">
        <f aca="false">G635*$S$1</f>
        <v>0.2502</v>
      </c>
      <c r="T635" s="33" t="n">
        <f aca="false">IF(Q635&lt;1,N635-1,N635)</f>
        <v>37659</v>
      </c>
      <c r="U635" s="32" t="n">
        <f aca="false">IF(T635&lt;N635,24-Q635,Q635-1)</f>
        <v>13.25</v>
      </c>
      <c r="V635" s="26" t="n">
        <f aca="false">(E635*(212-100)/100)+32</f>
        <v>31.91824</v>
      </c>
      <c r="W635" s="30" t="n">
        <f aca="false">$W$1*I635</f>
        <v>7.34944</v>
      </c>
    </row>
    <row r="636" customFormat="false" ht="13.2" hidden="false" customHeight="false" outlineLevel="0" collapsed="false">
      <c r="A636" s="0" t="n">
        <v>15</v>
      </c>
      <c r="B636" s="0" t="n">
        <v>2003</v>
      </c>
      <c r="C636" s="0" t="n">
        <v>38</v>
      </c>
      <c r="D636" s="0" t="n">
        <v>1430</v>
      </c>
      <c r="E636" s="0" t="n">
        <v>0.132</v>
      </c>
      <c r="F636" s="0" t="n">
        <v>89.7</v>
      </c>
      <c r="G636" s="0" t="n">
        <v>246.3</v>
      </c>
      <c r="H636" s="0" t="n">
        <v>0.702</v>
      </c>
      <c r="I636" s="0" t="n">
        <v>2.531</v>
      </c>
      <c r="J636" s="0" t="n">
        <v>0</v>
      </c>
      <c r="K636" s="0" t="n">
        <v>-0.244</v>
      </c>
      <c r="L636" s="0" t="n">
        <v>12.62</v>
      </c>
      <c r="M636" s="0" t="n">
        <v>900</v>
      </c>
      <c r="N636" s="31" t="n">
        <f aca="false">DATE(B636,1,1)+C636-1</f>
        <v>37659</v>
      </c>
      <c r="O636" s="32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38.6041666666667</v>
      </c>
      <c r="S636" s="0" t="n">
        <f aca="false">G636*$S$1</f>
        <v>0.22167</v>
      </c>
      <c r="T636" s="33" t="n">
        <f aca="false">IF(Q636&lt;1,N636-1,N636)</f>
        <v>37659</v>
      </c>
      <c r="U636" s="32" t="n">
        <f aca="false">IF(T636&lt;N636,24-Q636,Q636-1)</f>
        <v>13.5</v>
      </c>
      <c r="V636" s="26" t="n">
        <f aca="false">(E636*(212-100)/100)+32</f>
        <v>32.14784</v>
      </c>
      <c r="W636" s="30" t="n">
        <f aca="false">$W$1*I636</f>
        <v>5.66944</v>
      </c>
    </row>
    <row r="637" customFormat="false" ht="13.2" hidden="false" customHeight="false" outlineLevel="0" collapsed="false">
      <c r="A637" s="0" t="n">
        <v>15</v>
      </c>
      <c r="B637" s="0" t="n">
        <v>2003</v>
      </c>
      <c r="C637" s="0" t="n">
        <v>38</v>
      </c>
      <c r="D637" s="0" t="n">
        <v>1445</v>
      </c>
      <c r="E637" s="0" t="n">
        <v>0.583</v>
      </c>
      <c r="F637" s="0" t="n">
        <v>86.1</v>
      </c>
      <c r="G637" s="0" t="n">
        <v>294</v>
      </c>
      <c r="H637" s="0" t="n">
        <v>1.181</v>
      </c>
      <c r="I637" s="0" t="n">
        <v>3.281</v>
      </c>
      <c r="J637" s="0" t="n">
        <v>0</v>
      </c>
      <c r="K637" s="0" t="n">
        <v>-0.146</v>
      </c>
      <c r="L637" s="0" t="n">
        <v>12.62</v>
      </c>
      <c r="M637" s="0" t="n">
        <v>900</v>
      </c>
      <c r="N637" s="31" t="n">
        <f aca="false">DATE(B637,1,1)+C637-1</f>
        <v>37659</v>
      </c>
      <c r="O637" s="32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38.6145833333333</v>
      </c>
      <c r="S637" s="0" t="n">
        <f aca="false">G637*$S$1</f>
        <v>0.2646</v>
      </c>
      <c r="T637" s="33" t="n">
        <f aca="false">IF(Q637&lt;1,N637-1,N637)</f>
        <v>37659</v>
      </c>
      <c r="U637" s="32" t="n">
        <f aca="false">IF(T637&lt;N637,24-Q637,Q637-1)</f>
        <v>13.75</v>
      </c>
      <c r="V637" s="26" t="n">
        <f aca="false">(E637*(212-100)/100)+32</f>
        <v>32.65296</v>
      </c>
      <c r="W637" s="30" t="n">
        <f aca="false">$W$1*I637</f>
        <v>7.34944</v>
      </c>
    </row>
    <row r="638" customFormat="false" ht="13.2" hidden="false" customHeight="false" outlineLevel="0" collapsed="false">
      <c r="A638" s="0" t="n">
        <v>15</v>
      </c>
      <c r="B638" s="0" t="n">
        <v>2003</v>
      </c>
      <c r="C638" s="0" t="n">
        <v>38</v>
      </c>
      <c r="D638" s="0" t="n">
        <v>1500</v>
      </c>
      <c r="E638" s="0" t="n">
        <v>1.293</v>
      </c>
      <c r="F638" s="0" t="n">
        <v>81.8</v>
      </c>
      <c r="G638" s="0" t="n">
        <v>467.5</v>
      </c>
      <c r="H638" s="0" t="n">
        <v>1.358</v>
      </c>
      <c r="I638" s="0" t="n">
        <v>4.031</v>
      </c>
      <c r="J638" s="0" t="n">
        <v>0.8</v>
      </c>
      <c r="K638" s="0" t="n">
        <v>-0.046</v>
      </c>
      <c r="L638" s="0" t="n">
        <v>12.62</v>
      </c>
      <c r="M638" s="0" t="n">
        <v>900</v>
      </c>
      <c r="N638" s="31" t="n">
        <f aca="false">DATE(B638,1,1)+C638-1</f>
        <v>37659</v>
      </c>
      <c r="O638" s="32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38.625</v>
      </c>
      <c r="S638" s="0" t="n">
        <f aca="false">G638*$S$1</f>
        <v>0.42075</v>
      </c>
      <c r="T638" s="33" t="n">
        <f aca="false">IF(Q638&lt;1,N638-1,N638)</f>
        <v>37659</v>
      </c>
      <c r="U638" s="32" t="n">
        <f aca="false">IF(T638&lt;N638,24-Q638,Q638-1)</f>
        <v>14</v>
      </c>
      <c r="V638" s="26" t="n">
        <f aca="false">(E638*(212-100)/100)+32</f>
        <v>33.44816</v>
      </c>
      <c r="W638" s="30" t="n">
        <f aca="false">$W$1*I638</f>
        <v>9.02944</v>
      </c>
    </row>
    <row r="639" customFormat="false" ht="13.2" hidden="false" customHeight="false" outlineLevel="0" collapsed="false">
      <c r="A639" s="0" t="n">
        <v>15</v>
      </c>
      <c r="B639" s="0" t="n">
        <v>2003</v>
      </c>
      <c r="C639" s="0" t="n">
        <v>38</v>
      </c>
      <c r="D639" s="0" t="n">
        <v>1515</v>
      </c>
      <c r="E639" s="0" t="n">
        <v>1.199</v>
      </c>
      <c r="F639" s="0" t="n">
        <v>81.2</v>
      </c>
      <c r="G639" s="0" t="n">
        <v>675</v>
      </c>
      <c r="H639" s="0" t="n">
        <v>1.038</v>
      </c>
      <c r="I639" s="0" t="n">
        <v>3.281</v>
      </c>
      <c r="J639" s="0" t="n">
        <v>0.9</v>
      </c>
      <c r="K639" s="0" t="n">
        <v>0.052</v>
      </c>
      <c r="L639" s="0" t="n">
        <v>12.62</v>
      </c>
      <c r="M639" s="0" t="n">
        <v>900</v>
      </c>
      <c r="N639" s="31" t="n">
        <f aca="false">DATE(B639,1,1)+C639-1</f>
        <v>37659</v>
      </c>
      <c r="O639" s="32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38.6354166666667</v>
      </c>
      <c r="S639" s="0" t="n">
        <f aca="false">G639*$S$1</f>
        <v>0.6075</v>
      </c>
      <c r="T639" s="33" t="n">
        <f aca="false">IF(Q639&lt;1,N639-1,N639)</f>
        <v>37659</v>
      </c>
      <c r="U639" s="32" t="n">
        <f aca="false">IF(T639&lt;N639,24-Q639,Q639-1)</f>
        <v>14.25</v>
      </c>
      <c r="V639" s="26" t="n">
        <f aca="false">(E639*(212-100)/100)+32</f>
        <v>33.34288</v>
      </c>
      <c r="W639" s="30" t="n">
        <f aca="false">$W$1*I639</f>
        <v>7.34944</v>
      </c>
    </row>
    <row r="640" customFormat="false" ht="13.2" hidden="false" customHeight="false" outlineLevel="0" collapsed="false">
      <c r="A640" s="0" t="n">
        <v>15</v>
      </c>
      <c r="B640" s="0" t="n">
        <v>2003</v>
      </c>
      <c r="C640" s="0" t="n">
        <v>38</v>
      </c>
      <c r="D640" s="0" t="n">
        <v>1530</v>
      </c>
      <c r="E640" s="0" t="n">
        <v>1.146</v>
      </c>
      <c r="F640" s="0" t="n">
        <v>81.7</v>
      </c>
      <c r="G640" s="0" t="n">
        <v>470.9</v>
      </c>
      <c r="H640" s="0" t="n">
        <v>1.368</v>
      </c>
      <c r="I640" s="0" t="n">
        <v>4.031</v>
      </c>
      <c r="J640" s="0" t="n">
        <v>1</v>
      </c>
      <c r="K640" s="0" t="n">
        <v>0.147</v>
      </c>
      <c r="L640" s="0" t="n">
        <v>12.62</v>
      </c>
      <c r="M640" s="0" t="n">
        <v>900</v>
      </c>
      <c r="N640" s="31" t="n">
        <f aca="false">DATE(B640,1,1)+C640-1</f>
        <v>37659</v>
      </c>
      <c r="O640" s="32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38.6458333333333</v>
      </c>
      <c r="S640" s="0" t="n">
        <f aca="false">G640*$S$1</f>
        <v>0.42381</v>
      </c>
      <c r="T640" s="33" t="n">
        <f aca="false">IF(Q640&lt;1,N640-1,N640)</f>
        <v>37659</v>
      </c>
      <c r="U640" s="32" t="n">
        <f aca="false">IF(T640&lt;N640,24-Q640,Q640-1)</f>
        <v>14.5</v>
      </c>
      <c r="V640" s="26" t="n">
        <f aca="false">(E640*(212-100)/100)+32</f>
        <v>33.28352</v>
      </c>
      <c r="W640" s="30" t="n">
        <f aca="false">$W$1*I640</f>
        <v>9.02944</v>
      </c>
    </row>
    <row r="641" customFormat="false" ht="13.2" hidden="false" customHeight="false" outlineLevel="0" collapsed="false">
      <c r="A641" s="0" t="n">
        <v>15</v>
      </c>
      <c r="B641" s="0" t="n">
        <v>2003</v>
      </c>
      <c r="C641" s="0" t="n">
        <v>38</v>
      </c>
      <c r="D641" s="0" t="n">
        <v>1545</v>
      </c>
      <c r="E641" s="0" t="n">
        <v>1.064</v>
      </c>
      <c r="F641" s="0" t="n">
        <v>80.8</v>
      </c>
      <c r="G641" s="0" t="n">
        <v>378.5</v>
      </c>
      <c r="H641" s="0" t="n">
        <v>1.31</v>
      </c>
      <c r="I641" s="0" t="n">
        <v>3.281</v>
      </c>
      <c r="J641" s="0" t="n">
        <v>0.7</v>
      </c>
      <c r="K641" s="0" t="n">
        <v>0.232</v>
      </c>
      <c r="L641" s="0" t="n">
        <v>12.62</v>
      </c>
      <c r="M641" s="0" t="n">
        <v>900</v>
      </c>
      <c r="N641" s="31" t="n">
        <f aca="false">DATE(B641,1,1)+C641-1</f>
        <v>37659</v>
      </c>
      <c r="O641" s="32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38.65625</v>
      </c>
      <c r="S641" s="0" t="n">
        <f aca="false">G641*$S$1</f>
        <v>0.34065</v>
      </c>
      <c r="T641" s="33" t="n">
        <f aca="false">IF(Q641&lt;1,N641-1,N641)</f>
        <v>37659</v>
      </c>
      <c r="U641" s="32" t="n">
        <f aca="false">IF(T641&lt;N641,24-Q641,Q641-1)</f>
        <v>14.75</v>
      </c>
      <c r="V641" s="26" t="n">
        <f aca="false">(E641*(212-100)/100)+32</f>
        <v>33.19168</v>
      </c>
      <c r="W641" s="30" t="n">
        <f aca="false">$W$1*I641</f>
        <v>7.34944</v>
      </c>
    </row>
    <row r="642" customFormat="false" ht="13.2" hidden="false" customHeight="false" outlineLevel="0" collapsed="false">
      <c r="A642" s="0" t="n">
        <v>15</v>
      </c>
      <c r="B642" s="0" t="n">
        <v>2003</v>
      </c>
      <c r="C642" s="0" t="n">
        <v>38</v>
      </c>
      <c r="D642" s="0" t="n">
        <v>1600</v>
      </c>
      <c r="E642" s="0" t="n">
        <v>1.146</v>
      </c>
      <c r="F642" s="0" t="n">
        <v>80.4</v>
      </c>
      <c r="G642" s="0" t="n">
        <v>269.2</v>
      </c>
      <c r="H642" s="0" t="n">
        <v>0.887</v>
      </c>
      <c r="I642" s="0" t="n">
        <v>3.281</v>
      </c>
      <c r="J642" s="0" t="n">
        <v>0.6</v>
      </c>
      <c r="K642" s="0" t="n">
        <v>0.308</v>
      </c>
      <c r="L642" s="0" t="n">
        <v>12.62</v>
      </c>
      <c r="M642" s="0" t="n">
        <v>900</v>
      </c>
      <c r="N642" s="31" t="n">
        <f aca="false">DATE(B642,1,1)+C642-1</f>
        <v>37659</v>
      </c>
      <c r="O642" s="32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38.6666666666667</v>
      </c>
      <c r="S642" s="0" t="n">
        <f aca="false">G642*$S$1</f>
        <v>0.24228</v>
      </c>
      <c r="T642" s="33" t="n">
        <f aca="false">IF(Q642&lt;1,N642-1,N642)</f>
        <v>37659</v>
      </c>
      <c r="U642" s="32" t="n">
        <f aca="false">IF(T642&lt;N642,24-Q642,Q642-1)</f>
        <v>15</v>
      </c>
      <c r="V642" s="26" t="n">
        <f aca="false">(E642*(212-100)/100)+32</f>
        <v>33.28352</v>
      </c>
      <c r="W642" s="30" t="n">
        <f aca="false">$W$1*I642</f>
        <v>7.34944</v>
      </c>
    </row>
    <row r="643" customFormat="false" ht="13.2" hidden="false" customHeight="false" outlineLevel="0" collapsed="false">
      <c r="A643" s="0" t="n">
        <v>15</v>
      </c>
      <c r="B643" s="0" t="n">
        <v>2003</v>
      </c>
      <c r="C643" s="0" t="n">
        <v>38</v>
      </c>
      <c r="D643" s="0" t="n">
        <v>1615</v>
      </c>
      <c r="E643" s="0" t="n">
        <v>1.338</v>
      </c>
      <c r="F643" s="0" t="n">
        <v>75.6</v>
      </c>
      <c r="G643" s="0" t="n">
        <v>337.4</v>
      </c>
      <c r="H643" s="0" t="n">
        <v>2.293</v>
      </c>
      <c r="I643" s="0" t="n">
        <v>6.281</v>
      </c>
      <c r="J643" s="0" t="n">
        <v>0.5</v>
      </c>
      <c r="K643" s="0" t="n">
        <v>0.36</v>
      </c>
      <c r="L643" s="0" t="n">
        <v>12.62</v>
      </c>
      <c r="M643" s="0" t="n">
        <v>900</v>
      </c>
      <c r="N643" s="31" t="n">
        <f aca="false">DATE(B643,1,1)+C643-1</f>
        <v>37659</v>
      </c>
      <c r="O643" s="32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38.6770833333333</v>
      </c>
      <c r="S643" s="0" t="n">
        <f aca="false">G643*$S$1</f>
        <v>0.30366</v>
      </c>
      <c r="T643" s="33" t="n">
        <f aca="false">IF(Q643&lt;1,N643-1,N643)</f>
        <v>37659</v>
      </c>
      <c r="U643" s="32" t="n">
        <f aca="false">IF(T643&lt;N643,24-Q643,Q643-1)</f>
        <v>15.25</v>
      </c>
      <c r="V643" s="26" t="n">
        <f aca="false">(E643*(212-100)/100)+32</f>
        <v>33.49856</v>
      </c>
      <c r="W643" s="30" t="n">
        <f aca="false">$W$1*I643</f>
        <v>14.06944</v>
      </c>
    </row>
    <row r="644" customFormat="false" ht="13.2" hidden="false" customHeight="false" outlineLevel="0" collapsed="false">
      <c r="A644" s="0" t="n">
        <v>15</v>
      </c>
      <c r="B644" s="0" t="n">
        <v>2003</v>
      </c>
      <c r="C644" s="0" t="n">
        <v>38</v>
      </c>
      <c r="D644" s="0" t="n">
        <v>1630</v>
      </c>
      <c r="E644" s="0" t="n">
        <v>1.511</v>
      </c>
      <c r="F644" s="0" t="n">
        <v>70.7</v>
      </c>
      <c r="G644" s="0" t="n">
        <v>293.2</v>
      </c>
      <c r="H644" s="0" t="n">
        <v>2.665</v>
      </c>
      <c r="I644" s="0" t="n">
        <v>9.28</v>
      </c>
      <c r="J644" s="0" t="n">
        <v>0.5</v>
      </c>
      <c r="K644" s="0" t="n">
        <v>0.399</v>
      </c>
      <c r="L644" s="0" t="n">
        <v>12.62</v>
      </c>
      <c r="M644" s="0" t="n">
        <v>900</v>
      </c>
      <c r="N644" s="31" t="n">
        <f aca="false">DATE(B644,1,1)+C644-1</f>
        <v>37659</v>
      </c>
      <c r="O644" s="32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38.6875</v>
      </c>
      <c r="S644" s="0" t="n">
        <f aca="false">G644*$S$1</f>
        <v>0.26388</v>
      </c>
      <c r="T644" s="33" t="n">
        <f aca="false">IF(Q644&lt;1,N644-1,N644)</f>
        <v>37659</v>
      </c>
      <c r="U644" s="32" t="n">
        <f aca="false">IF(T644&lt;N644,24-Q644,Q644-1)</f>
        <v>15.5</v>
      </c>
      <c r="V644" s="26" t="n">
        <f aca="false">(E644*(212-100)/100)+32</f>
        <v>33.69232</v>
      </c>
      <c r="W644" s="30" t="n">
        <f aca="false">$W$1*I644</f>
        <v>20.7872</v>
      </c>
    </row>
    <row r="645" customFormat="false" ht="13.2" hidden="false" customHeight="false" outlineLevel="0" collapsed="false">
      <c r="A645" s="0" t="n">
        <v>15</v>
      </c>
      <c r="B645" s="0" t="n">
        <v>2003</v>
      </c>
      <c r="C645" s="0" t="n">
        <v>38</v>
      </c>
      <c r="D645" s="0" t="n">
        <v>1645</v>
      </c>
      <c r="E645" s="0" t="n">
        <v>1.301</v>
      </c>
      <c r="F645" s="0" t="n">
        <v>70.9</v>
      </c>
      <c r="G645" s="0" t="n">
        <v>218.6</v>
      </c>
      <c r="H645" s="0" t="n">
        <v>2.269</v>
      </c>
      <c r="I645" s="0" t="n">
        <v>6.281</v>
      </c>
      <c r="J645" s="0" t="n">
        <v>0.3</v>
      </c>
      <c r="K645" s="0" t="n">
        <v>0.433</v>
      </c>
      <c r="L645" s="0" t="n">
        <v>12.62</v>
      </c>
      <c r="M645" s="0" t="n">
        <v>900</v>
      </c>
      <c r="N645" s="31" t="n">
        <f aca="false">DATE(B645,1,1)+C645-1</f>
        <v>37659</v>
      </c>
      <c r="O645" s="32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38.6979166666667</v>
      </c>
      <c r="S645" s="0" t="n">
        <f aca="false">G645*$S$1</f>
        <v>0.19674</v>
      </c>
      <c r="T645" s="33" t="n">
        <f aca="false">IF(Q645&lt;1,N645-1,N645)</f>
        <v>37659</v>
      </c>
      <c r="U645" s="32" t="n">
        <f aca="false">IF(T645&lt;N645,24-Q645,Q645-1)</f>
        <v>15.75</v>
      </c>
      <c r="V645" s="26" t="n">
        <f aca="false">(E645*(212-100)/100)+32</f>
        <v>33.45712</v>
      </c>
      <c r="W645" s="30" t="n">
        <f aca="false">$W$1*I645</f>
        <v>14.06944</v>
      </c>
    </row>
    <row r="646" customFormat="false" ht="13.2" hidden="false" customHeight="false" outlineLevel="0" collapsed="false">
      <c r="A646" s="0" t="n">
        <v>15</v>
      </c>
      <c r="B646" s="0" t="n">
        <v>2003</v>
      </c>
      <c r="C646" s="0" t="n">
        <v>38</v>
      </c>
      <c r="D646" s="0" t="n">
        <v>1700</v>
      </c>
      <c r="E646" s="0" t="n">
        <v>1.252</v>
      </c>
      <c r="F646" s="0" t="n">
        <v>70.4</v>
      </c>
      <c r="G646" s="0" t="n">
        <v>157.4</v>
      </c>
      <c r="H646" s="0" t="n">
        <v>1.687</v>
      </c>
      <c r="I646" s="0" t="n">
        <v>4.031</v>
      </c>
      <c r="J646" s="0" t="n">
        <v>0.2</v>
      </c>
      <c r="K646" s="0" t="n">
        <v>0.45</v>
      </c>
      <c r="L646" s="0" t="n">
        <v>12.62</v>
      </c>
      <c r="M646" s="0" t="n">
        <v>900</v>
      </c>
      <c r="N646" s="31" t="n">
        <f aca="false">DATE(B646,1,1)+C646-1</f>
        <v>37659</v>
      </c>
      <c r="O646" s="32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38.7083333333333</v>
      </c>
      <c r="S646" s="0" t="n">
        <f aca="false">G646*$S$1</f>
        <v>0.14166</v>
      </c>
      <c r="T646" s="33" t="n">
        <f aca="false">IF(Q646&lt;1,N646-1,N646)</f>
        <v>37659</v>
      </c>
      <c r="U646" s="32" t="n">
        <f aca="false">IF(T646&lt;N646,24-Q646,Q646-1)</f>
        <v>16</v>
      </c>
      <c r="V646" s="26" t="n">
        <f aca="false">(E646*(212-100)/100)+32</f>
        <v>33.40224</v>
      </c>
      <c r="W646" s="30" t="n">
        <f aca="false">$W$1*I646</f>
        <v>9.02944</v>
      </c>
    </row>
    <row r="647" customFormat="false" ht="13.2" hidden="false" customHeight="false" outlineLevel="0" collapsed="false">
      <c r="A647" s="0" t="n">
        <v>15</v>
      </c>
      <c r="B647" s="0" t="n">
        <v>2003</v>
      </c>
      <c r="C647" s="0" t="n">
        <v>38</v>
      </c>
      <c r="D647" s="0" t="n">
        <v>1715</v>
      </c>
      <c r="E647" s="0" t="n">
        <v>1.18</v>
      </c>
      <c r="F647" s="0" t="n">
        <v>69.31</v>
      </c>
      <c r="G647" s="0" t="n">
        <v>92.6</v>
      </c>
      <c r="H647" s="0" t="n">
        <v>1.589</v>
      </c>
      <c r="I647" s="0" t="n">
        <v>4.031</v>
      </c>
      <c r="J647" s="0" t="n">
        <v>0.1</v>
      </c>
      <c r="K647" s="0" t="n">
        <v>0.45</v>
      </c>
      <c r="L647" s="0" t="n">
        <v>12.62</v>
      </c>
      <c r="M647" s="0" t="n">
        <v>900</v>
      </c>
      <c r="N647" s="31" t="n">
        <f aca="false">DATE(B647,1,1)+C647-1</f>
        <v>37659</v>
      </c>
      <c r="O647" s="32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38.71875</v>
      </c>
      <c r="S647" s="0" t="n">
        <f aca="false">G647*$S$1</f>
        <v>0.08334</v>
      </c>
      <c r="T647" s="33" t="n">
        <f aca="false">IF(Q647&lt;1,N647-1,N647)</f>
        <v>37659</v>
      </c>
      <c r="U647" s="32" t="n">
        <f aca="false">IF(T647&lt;N647,24-Q647,Q647-1)</f>
        <v>16.25</v>
      </c>
      <c r="V647" s="26" t="n">
        <f aca="false">(E647*(212-100)/100)+32</f>
        <v>33.3216</v>
      </c>
      <c r="W647" s="30" t="n">
        <f aca="false">$W$1*I647</f>
        <v>9.02944</v>
      </c>
    </row>
    <row r="648" customFormat="false" ht="13.2" hidden="false" customHeight="false" outlineLevel="0" collapsed="false">
      <c r="A648" s="0" t="n">
        <v>15</v>
      </c>
      <c r="B648" s="0" t="n">
        <v>2003</v>
      </c>
      <c r="C648" s="0" t="n">
        <v>38</v>
      </c>
      <c r="D648" s="0" t="n">
        <v>1730</v>
      </c>
      <c r="E648" s="0" t="n">
        <v>1.016</v>
      </c>
      <c r="F648" s="0" t="n">
        <v>71.1</v>
      </c>
      <c r="G648" s="0" t="n">
        <v>60.65</v>
      </c>
      <c r="H648" s="0" t="n">
        <v>1.876</v>
      </c>
      <c r="I648" s="0" t="n">
        <v>4.781</v>
      </c>
      <c r="J648" s="0" t="n">
        <v>0.2</v>
      </c>
      <c r="K648" s="0" t="n">
        <v>0.444</v>
      </c>
      <c r="L648" s="0" t="n">
        <v>12.62</v>
      </c>
      <c r="M648" s="0" t="n">
        <v>900</v>
      </c>
      <c r="N648" s="31" t="n">
        <f aca="false">DATE(B648,1,1)+C648-1</f>
        <v>37659</v>
      </c>
      <c r="O648" s="32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38.7291666666667</v>
      </c>
      <c r="S648" s="0" t="n">
        <f aca="false">G648*$S$1</f>
        <v>0.054585</v>
      </c>
      <c r="T648" s="33" t="n">
        <f aca="false">IF(Q648&lt;1,N648-1,N648)</f>
        <v>37659</v>
      </c>
      <c r="U648" s="32" t="n">
        <f aca="false">IF(T648&lt;N648,24-Q648,Q648-1)</f>
        <v>16.5</v>
      </c>
      <c r="V648" s="26" t="n">
        <f aca="false">(E648*(212-100)/100)+32</f>
        <v>33.13792</v>
      </c>
      <c r="W648" s="30" t="n">
        <f aca="false">$W$1*I648</f>
        <v>10.70944</v>
      </c>
    </row>
    <row r="649" customFormat="false" ht="13.2" hidden="false" customHeight="false" outlineLevel="0" collapsed="false">
      <c r="A649" s="0" t="n">
        <v>15</v>
      </c>
      <c r="B649" s="0" t="n">
        <v>2003</v>
      </c>
      <c r="C649" s="0" t="n">
        <v>38</v>
      </c>
      <c r="D649" s="0" t="n">
        <v>1745</v>
      </c>
      <c r="E649" s="0" t="n">
        <v>0.855</v>
      </c>
      <c r="F649" s="0" t="n">
        <v>74.5</v>
      </c>
      <c r="G649" s="0" t="n">
        <v>50.14</v>
      </c>
      <c r="H649" s="0" t="n">
        <v>1.764</v>
      </c>
      <c r="I649" s="0" t="n">
        <v>4.031</v>
      </c>
      <c r="J649" s="0" t="n">
        <v>0</v>
      </c>
      <c r="K649" s="0" t="n">
        <v>0.421</v>
      </c>
      <c r="L649" s="0" t="n">
        <v>12.61</v>
      </c>
      <c r="M649" s="0" t="n">
        <v>900</v>
      </c>
      <c r="N649" s="31" t="n">
        <f aca="false">DATE(B649,1,1)+C649-1</f>
        <v>37659</v>
      </c>
      <c r="O649" s="32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38.7395833333333</v>
      </c>
      <c r="S649" s="0" t="n">
        <f aca="false">G649*$S$1</f>
        <v>0.045126</v>
      </c>
      <c r="T649" s="33" t="n">
        <f aca="false">IF(Q649&lt;1,N649-1,N649)</f>
        <v>37659</v>
      </c>
      <c r="U649" s="32" t="n">
        <f aca="false">IF(T649&lt;N649,24-Q649,Q649-1)</f>
        <v>16.75</v>
      </c>
      <c r="V649" s="26" t="n">
        <f aca="false">(E649*(212-100)/100)+32</f>
        <v>32.9576</v>
      </c>
      <c r="W649" s="30" t="n">
        <f aca="false">$W$1*I649</f>
        <v>9.02944</v>
      </c>
    </row>
    <row r="650" customFormat="false" ht="13.2" hidden="false" customHeight="false" outlineLevel="0" collapsed="false">
      <c r="A650" s="0" t="n">
        <v>15</v>
      </c>
      <c r="B650" s="0" t="n">
        <v>2003</v>
      </c>
      <c r="C650" s="0" t="n">
        <v>38</v>
      </c>
      <c r="D650" s="0" t="n">
        <v>1800</v>
      </c>
      <c r="E650" s="0" t="n">
        <v>0.582</v>
      </c>
      <c r="F650" s="0" t="n">
        <v>77.2</v>
      </c>
      <c r="G650" s="0" t="n">
        <v>37.28</v>
      </c>
      <c r="H650" s="0" t="n">
        <v>1.79</v>
      </c>
      <c r="I650" s="0" t="n">
        <v>4.781</v>
      </c>
      <c r="J650" s="0" t="n">
        <v>0.1</v>
      </c>
      <c r="K650" s="0" t="n">
        <v>0.391</v>
      </c>
      <c r="L650" s="0" t="n">
        <v>12.61</v>
      </c>
      <c r="M650" s="0" t="n">
        <v>900</v>
      </c>
      <c r="N650" s="31" t="n">
        <f aca="false">DATE(B650,1,1)+C650-1</f>
        <v>37659</v>
      </c>
      <c r="O650" s="32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38.75</v>
      </c>
      <c r="S650" s="0" t="n">
        <f aca="false">G650*$S$1</f>
        <v>0.033552</v>
      </c>
      <c r="T650" s="33" t="n">
        <f aca="false">IF(Q650&lt;1,N650-1,N650)</f>
        <v>37659</v>
      </c>
      <c r="U650" s="32" t="n">
        <f aca="false">IF(T650&lt;N650,24-Q650,Q650-1)</f>
        <v>17</v>
      </c>
      <c r="V650" s="26" t="n">
        <f aca="false">(E650*(212-100)/100)+32</f>
        <v>32.65184</v>
      </c>
      <c r="W650" s="30" t="n">
        <f aca="false">$W$1*I650</f>
        <v>10.70944</v>
      </c>
    </row>
    <row r="651" customFormat="false" ht="13.2" hidden="false" customHeight="false" outlineLevel="0" collapsed="false">
      <c r="A651" s="0" t="n">
        <v>15</v>
      </c>
      <c r="B651" s="0" t="n">
        <v>2003</v>
      </c>
      <c r="C651" s="0" t="n">
        <v>38</v>
      </c>
      <c r="D651" s="0" t="n">
        <v>1815</v>
      </c>
      <c r="E651" s="0" t="n">
        <v>0.311</v>
      </c>
      <c r="F651" s="0" t="n">
        <v>80.5</v>
      </c>
      <c r="G651" s="0" t="n">
        <v>14.42</v>
      </c>
      <c r="H651" s="0" t="n">
        <v>1.888</v>
      </c>
      <c r="I651" s="0" t="n">
        <v>5.531</v>
      </c>
      <c r="J651" s="0" t="n">
        <v>0</v>
      </c>
      <c r="K651" s="0" t="n">
        <v>0.358</v>
      </c>
      <c r="L651" s="0" t="n">
        <v>12.61</v>
      </c>
      <c r="M651" s="0" t="n">
        <v>900</v>
      </c>
      <c r="N651" s="31" t="n">
        <f aca="false">DATE(B651,1,1)+C651-1</f>
        <v>37659</v>
      </c>
      <c r="O651" s="32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38.7604166666667</v>
      </c>
      <c r="S651" s="0" t="n">
        <f aca="false">G651*$S$1</f>
        <v>0.012978</v>
      </c>
      <c r="T651" s="33" t="n">
        <f aca="false">IF(Q651&lt;1,N651-1,N651)</f>
        <v>37659</v>
      </c>
      <c r="U651" s="32" t="n">
        <f aca="false">IF(T651&lt;N651,24-Q651,Q651-1)</f>
        <v>17.25</v>
      </c>
      <c r="V651" s="26" t="n">
        <f aca="false">(E651*(212-100)/100)+32</f>
        <v>32.34832</v>
      </c>
      <c r="W651" s="30" t="n">
        <f aca="false">$W$1*I651</f>
        <v>12.38944</v>
      </c>
    </row>
    <row r="652" customFormat="false" ht="13.2" hidden="false" customHeight="false" outlineLevel="0" collapsed="false">
      <c r="A652" s="0" t="n">
        <v>15</v>
      </c>
      <c r="B652" s="0" t="n">
        <v>2003</v>
      </c>
      <c r="C652" s="0" t="n">
        <v>38</v>
      </c>
      <c r="D652" s="0" t="n">
        <v>1830</v>
      </c>
      <c r="E652" s="0" t="n">
        <v>0.069</v>
      </c>
      <c r="F652" s="0" t="n">
        <v>81.5</v>
      </c>
      <c r="G652" s="0" t="n">
        <v>8.06</v>
      </c>
      <c r="H652" s="0" t="n">
        <v>1.649</v>
      </c>
      <c r="I652" s="0" t="n">
        <v>4.781</v>
      </c>
      <c r="J652" s="0" t="n">
        <v>0.1</v>
      </c>
      <c r="K652" s="0" t="n">
        <v>0.314</v>
      </c>
      <c r="L652" s="0" t="n">
        <v>12.61</v>
      </c>
      <c r="M652" s="0" t="n">
        <v>900</v>
      </c>
      <c r="N652" s="31" t="n">
        <f aca="false">DATE(B652,1,1)+C652-1</f>
        <v>37659</v>
      </c>
      <c r="O652" s="32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38.7708333333333</v>
      </c>
      <c r="S652" s="0" t="n">
        <f aca="false">G652*$S$1</f>
        <v>0.007254</v>
      </c>
      <c r="T652" s="33" t="n">
        <f aca="false">IF(Q652&lt;1,N652-1,N652)</f>
        <v>37659</v>
      </c>
      <c r="U652" s="32" t="n">
        <f aca="false">IF(T652&lt;N652,24-Q652,Q652-1)</f>
        <v>17.5</v>
      </c>
      <c r="V652" s="26" t="n">
        <f aca="false">(E652*(212-100)/100)+32</f>
        <v>32.07728</v>
      </c>
      <c r="W652" s="30" t="n">
        <f aca="false">$W$1*I652</f>
        <v>10.70944</v>
      </c>
    </row>
    <row r="653" customFormat="false" ht="13.2" hidden="false" customHeight="false" outlineLevel="0" collapsed="false">
      <c r="A653" s="0" t="n">
        <v>15</v>
      </c>
      <c r="B653" s="0" t="n">
        <v>2003</v>
      </c>
      <c r="C653" s="0" t="n">
        <v>38</v>
      </c>
      <c r="D653" s="0" t="n">
        <v>1845</v>
      </c>
      <c r="E653" s="0" t="n">
        <v>-0.321</v>
      </c>
      <c r="F653" s="0" t="n">
        <v>84.3</v>
      </c>
      <c r="G653" s="0" t="n">
        <v>2.675</v>
      </c>
      <c r="H653" s="0" t="n">
        <v>1.324</v>
      </c>
      <c r="I653" s="0" t="n">
        <v>2.531</v>
      </c>
      <c r="J653" s="0" t="n">
        <v>0</v>
      </c>
      <c r="K653" s="0" t="n">
        <v>0.256</v>
      </c>
      <c r="L653" s="0" t="n">
        <v>12.61</v>
      </c>
      <c r="M653" s="0" t="n">
        <v>900</v>
      </c>
      <c r="N653" s="31" t="n">
        <f aca="false">DATE(B653,1,1)+C653-1</f>
        <v>37659</v>
      </c>
      <c r="O653" s="32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38.78125</v>
      </c>
      <c r="S653" s="0" t="n">
        <f aca="false">G653*$S$1</f>
        <v>0.0024075</v>
      </c>
      <c r="T653" s="33" t="n">
        <f aca="false">IF(Q653&lt;1,N653-1,N653)</f>
        <v>37659</v>
      </c>
      <c r="U653" s="32" t="n">
        <f aca="false">IF(T653&lt;N653,24-Q653,Q653-1)</f>
        <v>17.75</v>
      </c>
      <c r="V653" s="26" t="n">
        <f aca="false">(E653*(212-100)/100)+32</f>
        <v>31.64048</v>
      </c>
      <c r="W653" s="30" t="n">
        <f aca="false">$W$1*I653</f>
        <v>5.66944</v>
      </c>
    </row>
    <row r="654" customFormat="false" ht="13.2" hidden="false" customHeight="false" outlineLevel="0" collapsed="false">
      <c r="A654" s="0" t="n">
        <v>15</v>
      </c>
      <c r="B654" s="0" t="n">
        <v>2003</v>
      </c>
      <c r="C654" s="0" t="n">
        <v>38</v>
      </c>
      <c r="D654" s="0" t="n">
        <v>1900</v>
      </c>
      <c r="E654" s="0" t="n">
        <v>-0.645</v>
      </c>
      <c r="F654" s="0" t="n">
        <v>88.3</v>
      </c>
      <c r="G654" s="0" t="n">
        <v>0.618</v>
      </c>
      <c r="H654" s="0" t="n">
        <v>0.886</v>
      </c>
      <c r="I654" s="0" t="n">
        <v>2.531</v>
      </c>
      <c r="J654" s="0" t="n">
        <v>0</v>
      </c>
      <c r="K654" s="0" t="n">
        <v>0.162</v>
      </c>
      <c r="L654" s="0" t="n">
        <v>12.61</v>
      </c>
      <c r="M654" s="0" t="n">
        <v>900</v>
      </c>
      <c r="N654" s="31" t="n">
        <f aca="false">DATE(B654,1,1)+C654-1</f>
        <v>37659</v>
      </c>
      <c r="O654" s="32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38.7916666666667</v>
      </c>
      <c r="S654" s="0" t="n">
        <f aca="false">G654*$S$1</f>
        <v>0.0005562</v>
      </c>
      <c r="T654" s="33" t="n">
        <f aca="false">IF(Q654&lt;1,N654-1,N654)</f>
        <v>37659</v>
      </c>
      <c r="U654" s="32" t="n">
        <f aca="false">IF(T654&lt;N654,24-Q654,Q654-1)</f>
        <v>18</v>
      </c>
      <c r="V654" s="26" t="n">
        <f aca="false">(E654*(212-100)/100)+32</f>
        <v>31.2776</v>
      </c>
      <c r="W654" s="30" t="n">
        <f aca="false">$W$1*I654</f>
        <v>5.66944</v>
      </c>
    </row>
    <row r="655" customFormat="false" ht="13.2" hidden="false" customHeight="false" outlineLevel="0" collapsed="false">
      <c r="A655" s="0" t="n">
        <v>15</v>
      </c>
      <c r="B655" s="0" t="n">
        <v>2003</v>
      </c>
      <c r="C655" s="0" t="n">
        <v>38</v>
      </c>
      <c r="D655" s="0" t="n">
        <v>1915</v>
      </c>
      <c r="E655" s="0" t="n">
        <v>-0.719</v>
      </c>
      <c r="F655" s="0" t="n">
        <v>90.2</v>
      </c>
      <c r="G655" s="0" t="n">
        <v>0.513</v>
      </c>
      <c r="H655" s="0" t="n">
        <v>0.166</v>
      </c>
      <c r="I655" s="0" t="n">
        <v>1.781</v>
      </c>
      <c r="J655" s="0" t="n">
        <v>0</v>
      </c>
      <c r="K655" s="0" t="n">
        <v>0.037</v>
      </c>
      <c r="L655" s="0" t="n">
        <v>12.61</v>
      </c>
      <c r="M655" s="0" t="n">
        <v>900</v>
      </c>
      <c r="N655" s="31" t="n">
        <f aca="false">DATE(B655,1,1)+C655-1</f>
        <v>37659</v>
      </c>
      <c r="O655" s="32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38.8020833333333</v>
      </c>
      <c r="S655" s="0" t="n">
        <f aca="false">G655*$S$1</f>
        <v>0.0004617</v>
      </c>
      <c r="T655" s="33" t="n">
        <f aca="false">IF(Q655&lt;1,N655-1,N655)</f>
        <v>37659</v>
      </c>
      <c r="U655" s="32" t="n">
        <f aca="false">IF(T655&lt;N655,24-Q655,Q655-1)</f>
        <v>18.25</v>
      </c>
      <c r="V655" s="26" t="n">
        <f aca="false">(E655*(212-100)/100)+32</f>
        <v>31.19472</v>
      </c>
      <c r="W655" s="30" t="n">
        <f aca="false">$W$1*I655</f>
        <v>3.98944</v>
      </c>
    </row>
    <row r="656" customFormat="false" ht="13.2" hidden="false" customHeight="false" outlineLevel="0" collapsed="false">
      <c r="A656" s="0" t="n">
        <v>15</v>
      </c>
      <c r="B656" s="0" t="n">
        <v>2003</v>
      </c>
      <c r="C656" s="0" t="n">
        <v>38</v>
      </c>
      <c r="D656" s="0" t="n">
        <v>1930</v>
      </c>
      <c r="E656" s="0" t="n">
        <v>-0.891</v>
      </c>
      <c r="F656" s="0" t="n">
        <v>91.7</v>
      </c>
      <c r="G656" s="0" t="n">
        <v>0.51</v>
      </c>
      <c r="H656" s="0" t="n">
        <v>0.154</v>
      </c>
      <c r="I656" s="0" t="n">
        <v>1.781</v>
      </c>
      <c r="J656" s="0" t="n">
        <v>0</v>
      </c>
      <c r="K656" s="0" t="n">
        <v>-0.076</v>
      </c>
      <c r="L656" s="0" t="n">
        <v>12.61</v>
      </c>
      <c r="M656" s="0" t="n">
        <v>900</v>
      </c>
      <c r="N656" s="31" t="n">
        <f aca="false">DATE(B656,1,1)+C656-1</f>
        <v>37659</v>
      </c>
      <c r="O656" s="32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38.8125</v>
      </c>
      <c r="S656" s="0" t="n">
        <f aca="false">G656*$S$1</f>
        <v>0.000459</v>
      </c>
      <c r="T656" s="33" t="n">
        <f aca="false">IF(Q656&lt;1,N656-1,N656)</f>
        <v>37659</v>
      </c>
      <c r="U656" s="32" t="n">
        <f aca="false">IF(T656&lt;N656,24-Q656,Q656-1)</f>
        <v>18.5</v>
      </c>
      <c r="V656" s="26" t="n">
        <f aca="false">(E656*(212-100)/100)+32</f>
        <v>31.00208</v>
      </c>
      <c r="W656" s="30" t="n">
        <f aca="false">$W$1*I656</f>
        <v>3.98944</v>
      </c>
    </row>
    <row r="657" customFormat="false" ht="13.2" hidden="false" customHeight="false" outlineLevel="0" collapsed="false">
      <c r="A657" s="0" t="n">
        <v>15</v>
      </c>
      <c r="B657" s="0" t="n">
        <v>2003</v>
      </c>
      <c r="C657" s="0" t="n">
        <v>38</v>
      </c>
      <c r="D657" s="0" t="n">
        <v>1945</v>
      </c>
      <c r="E657" s="0" t="n">
        <v>-0.836</v>
      </c>
      <c r="F657" s="0" t="n">
        <v>92.3</v>
      </c>
      <c r="G657" s="0" t="n">
        <v>0.51</v>
      </c>
      <c r="H657" s="0" t="n">
        <v>0.469</v>
      </c>
      <c r="I657" s="0" t="n">
        <v>1.781</v>
      </c>
      <c r="J657" s="0" t="n">
        <v>0</v>
      </c>
      <c r="K657" s="0" t="n">
        <v>-0.189</v>
      </c>
      <c r="L657" s="0" t="n">
        <v>12.6</v>
      </c>
      <c r="M657" s="0" t="n">
        <v>900</v>
      </c>
      <c r="N657" s="31" t="n">
        <f aca="false">DATE(B657,1,1)+C657-1</f>
        <v>37659</v>
      </c>
      <c r="O657" s="32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38.8229166666667</v>
      </c>
      <c r="S657" s="0" t="n">
        <f aca="false">G657*$S$1</f>
        <v>0.000459</v>
      </c>
      <c r="T657" s="33" t="n">
        <f aca="false">IF(Q657&lt;1,N657-1,N657)</f>
        <v>37659</v>
      </c>
      <c r="U657" s="32" t="n">
        <f aca="false">IF(T657&lt;N657,24-Q657,Q657-1)</f>
        <v>18.75</v>
      </c>
      <c r="V657" s="26" t="n">
        <f aca="false">(E657*(212-100)/100)+32</f>
        <v>31.06368</v>
      </c>
      <c r="W657" s="30" t="n">
        <f aca="false">$W$1*I657</f>
        <v>3.98944</v>
      </c>
    </row>
    <row r="658" customFormat="false" ht="13.2" hidden="false" customHeight="false" outlineLevel="0" collapsed="false">
      <c r="A658" s="0" t="n">
        <v>15</v>
      </c>
      <c r="B658" s="0" t="n">
        <v>2003</v>
      </c>
      <c r="C658" s="0" t="n">
        <v>38</v>
      </c>
      <c r="D658" s="0" t="n">
        <v>2000</v>
      </c>
      <c r="E658" s="0" t="n">
        <v>-0.854</v>
      </c>
      <c r="F658" s="0" t="n">
        <v>91.3</v>
      </c>
      <c r="G658" s="0" t="n">
        <v>0.522</v>
      </c>
      <c r="H658" s="0" t="n">
        <v>1.073</v>
      </c>
      <c r="I658" s="0" t="n">
        <v>4.031</v>
      </c>
      <c r="J658" s="0" t="n">
        <v>0</v>
      </c>
      <c r="K658" s="0" t="n">
        <v>-0.299</v>
      </c>
      <c r="L658" s="0" t="n">
        <v>12.6</v>
      </c>
      <c r="M658" s="0" t="n">
        <v>900</v>
      </c>
      <c r="N658" s="31" t="n">
        <f aca="false">DATE(B658,1,1)+C658-1</f>
        <v>37659</v>
      </c>
      <c r="O658" s="32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38.8333333333333</v>
      </c>
      <c r="S658" s="0" t="n">
        <f aca="false">G658*$S$1</f>
        <v>0.0004698</v>
      </c>
      <c r="T658" s="33" t="n">
        <f aca="false">IF(Q658&lt;1,N658-1,N658)</f>
        <v>37659</v>
      </c>
      <c r="U658" s="32" t="n">
        <f aca="false">IF(T658&lt;N658,24-Q658,Q658-1)</f>
        <v>19</v>
      </c>
      <c r="V658" s="26" t="n">
        <f aca="false">(E658*(212-100)/100)+32</f>
        <v>31.04352</v>
      </c>
      <c r="W658" s="30" t="n">
        <f aca="false">$W$1*I658</f>
        <v>9.02944</v>
      </c>
    </row>
    <row r="659" customFormat="false" ht="13.2" hidden="false" customHeight="false" outlineLevel="0" collapsed="false">
      <c r="A659" s="0" t="n">
        <v>15</v>
      </c>
      <c r="B659" s="0" t="n">
        <v>2003</v>
      </c>
      <c r="C659" s="0" t="n">
        <v>38</v>
      </c>
      <c r="D659" s="0" t="n">
        <v>2015</v>
      </c>
      <c r="E659" s="0" t="n">
        <v>-0.731</v>
      </c>
      <c r="F659" s="0" t="n">
        <v>86.3</v>
      </c>
      <c r="G659" s="0" t="n">
        <v>0.507</v>
      </c>
      <c r="H659" s="0" t="n">
        <v>1.467</v>
      </c>
      <c r="I659" s="0" t="n">
        <v>4.031</v>
      </c>
      <c r="J659" s="0" t="n">
        <v>0</v>
      </c>
      <c r="K659" s="0" t="n">
        <v>-0.412</v>
      </c>
      <c r="L659" s="0" t="n">
        <v>12.6</v>
      </c>
      <c r="M659" s="0" t="n">
        <v>900</v>
      </c>
      <c r="N659" s="31" t="n">
        <f aca="false">DATE(B659,1,1)+C659-1</f>
        <v>37659</v>
      </c>
      <c r="O659" s="32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38.84375</v>
      </c>
      <c r="S659" s="0" t="n">
        <f aca="false">G659*$S$1</f>
        <v>0.0004563</v>
      </c>
      <c r="T659" s="33" t="n">
        <f aca="false">IF(Q659&lt;1,N659-1,N659)</f>
        <v>37659</v>
      </c>
      <c r="U659" s="32" t="n">
        <f aca="false">IF(T659&lt;N659,24-Q659,Q659-1)</f>
        <v>19.25</v>
      </c>
      <c r="V659" s="26" t="n">
        <f aca="false">(E659*(212-100)/100)+32</f>
        <v>31.18128</v>
      </c>
      <c r="W659" s="30" t="n">
        <f aca="false">$W$1*I659</f>
        <v>9.02944</v>
      </c>
    </row>
    <row r="660" customFormat="false" ht="13.2" hidden="false" customHeight="false" outlineLevel="0" collapsed="false">
      <c r="A660" s="0" t="n">
        <v>15</v>
      </c>
      <c r="B660" s="0" t="n">
        <v>2003</v>
      </c>
      <c r="C660" s="0" t="n">
        <v>38</v>
      </c>
      <c r="D660" s="0" t="n">
        <v>2030</v>
      </c>
      <c r="E660" s="0" t="n">
        <v>-0.518</v>
      </c>
      <c r="F660" s="0" t="n">
        <v>83.3</v>
      </c>
      <c r="G660" s="0" t="n">
        <v>0.528</v>
      </c>
      <c r="H660" s="0" t="n">
        <v>1.842</v>
      </c>
      <c r="I660" s="0" t="n">
        <v>4.031</v>
      </c>
      <c r="J660" s="0" t="n">
        <v>0</v>
      </c>
      <c r="K660" s="0" t="n">
        <v>-0.503</v>
      </c>
      <c r="L660" s="0" t="n">
        <v>12.6</v>
      </c>
      <c r="M660" s="0" t="n">
        <v>900</v>
      </c>
      <c r="N660" s="31" t="n">
        <f aca="false">DATE(B660,1,1)+C660-1</f>
        <v>37659</v>
      </c>
      <c r="O660" s="32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38.8541666666667</v>
      </c>
      <c r="S660" s="0" t="n">
        <f aca="false">G660*$S$1</f>
        <v>0.0004752</v>
      </c>
      <c r="T660" s="33" t="n">
        <f aca="false">IF(Q660&lt;1,N660-1,N660)</f>
        <v>37659</v>
      </c>
      <c r="U660" s="32" t="n">
        <f aca="false">IF(T660&lt;N660,24-Q660,Q660-1)</f>
        <v>19.5</v>
      </c>
      <c r="V660" s="26" t="n">
        <f aca="false">(E660*(212-100)/100)+32</f>
        <v>31.41984</v>
      </c>
      <c r="W660" s="30" t="n">
        <f aca="false">$W$1*I660</f>
        <v>9.02944</v>
      </c>
    </row>
    <row r="661" customFormat="false" ht="13.2" hidden="false" customHeight="false" outlineLevel="0" collapsed="false">
      <c r="A661" s="0" t="n">
        <v>15</v>
      </c>
      <c r="B661" s="0" t="n">
        <v>2003</v>
      </c>
      <c r="C661" s="0" t="n">
        <v>38</v>
      </c>
      <c r="D661" s="0" t="n">
        <v>2045</v>
      </c>
      <c r="E661" s="0" t="n">
        <v>-1.068</v>
      </c>
      <c r="F661" s="0" t="n">
        <v>90.3</v>
      </c>
      <c r="G661" s="0" t="n">
        <v>0.518</v>
      </c>
      <c r="H661" s="0" t="n">
        <v>2.237</v>
      </c>
      <c r="I661" s="0" t="n">
        <v>7.78</v>
      </c>
      <c r="J661" s="0" t="n">
        <v>0</v>
      </c>
      <c r="K661" s="0" t="n">
        <v>-0.554</v>
      </c>
      <c r="L661" s="0" t="n">
        <v>12.59</v>
      </c>
      <c r="M661" s="0" t="n">
        <v>900</v>
      </c>
      <c r="N661" s="31" t="n">
        <f aca="false">DATE(B661,1,1)+C661-1</f>
        <v>37659</v>
      </c>
      <c r="O661" s="32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38.8645833333333</v>
      </c>
      <c r="S661" s="0" t="n">
        <f aca="false">G661*$S$1</f>
        <v>0.0004662</v>
      </c>
      <c r="T661" s="33" t="n">
        <f aca="false">IF(Q661&lt;1,N661-1,N661)</f>
        <v>37659</v>
      </c>
      <c r="U661" s="32" t="n">
        <f aca="false">IF(T661&lt;N661,24-Q661,Q661-1)</f>
        <v>19.75</v>
      </c>
      <c r="V661" s="26" t="n">
        <f aca="false">(E661*(212-100)/100)+32</f>
        <v>30.80384</v>
      </c>
      <c r="W661" s="30" t="n">
        <f aca="false">$W$1*I661</f>
        <v>17.4272</v>
      </c>
    </row>
    <row r="662" customFormat="false" ht="13.2" hidden="false" customHeight="false" outlineLevel="0" collapsed="false">
      <c r="A662" s="0" t="n">
        <v>15</v>
      </c>
      <c r="B662" s="0" t="n">
        <v>2003</v>
      </c>
      <c r="C662" s="0" t="n">
        <v>38</v>
      </c>
      <c r="D662" s="0" t="n">
        <v>2100</v>
      </c>
      <c r="E662" s="0" t="n">
        <v>-1.537</v>
      </c>
      <c r="F662" s="0" t="n">
        <v>95.4</v>
      </c>
      <c r="G662" s="0" t="n">
        <v>0.525</v>
      </c>
      <c r="H662" s="0" t="n">
        <v>1.522</v>
      </c>
      <c r="I662" s="0" t="n">
        <v>4.031</v>
      </c>
      <c r="J662" s="0" t="n">
        <v>0</v>
      </c>
      <c r="K662" s="0" t="n">
        <v>-0.585</v>
      </c>
      <c r="L662" s="0" t="n">
        <v>12.59</v>
      </c>
      <c r="M662" s="0" t="n">
        <v>900</v>
      </c>
      <c r="N662" s="31" t="n">
        <f aca="false">DATE(B662,1,1)+C662-1</f>
        <v>37659</v>
      </c>
      <c r="O662" s="32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38.875</v>
      </c>
      <c r="S662" s="0" t="n">
        <f aca="false">G662*$S$1</f>
        <v>0.0004725</v>
      </c>
      <c r="T662" s="33" t="n">
        <f aca="false">IF(Q662&lt;1,N662-1,N662)</f>
        <v>37659</v>
      </c>
      <c r="U662" s="32" t="n">
        <f aca="false">IF(T662&lt;N662,24-Q662,Q662-1)</f>
        <v>20</v>
      </c>
      <c r="V662" s="26" t="n">
        <f aca="false">(E662*(212-100)/100)+32</f>
        <v>30.27856</v>
      </c>
      <c r="W662" s="30" t="n">
        <f aca="false">$W$1*I662</f>
        <v>9.02944</v>
      </c>
    </row>
    <row r="663" customFormat="false" ht="13.2" hidden="false" customHeight="false" outlineLevel="0" collapsed="false">
      <c r="A663" s="0" t="n">
        <v>15</v>
      </c>
      <c r="B663" s="0" t="n">
        <v>2003</v>
      </c>
      <c r="C663" s="0" t="n">
        <v>38</v>
      </c>
      <c r="D663" s="0" t="n">
        <v>2115</v>
      </c>
      <c r="E663" s="0" t="n">
        <v>-1.538</v>
      </c>
      <c r="F663" s="0" t="n">
        <v>93.5</v>
      </c>
      <c r="G663" s="0" t="n">
        <v>0.519</v>
      </c>
      <c r="H663" s="0" t="n">
        <v>1.393</v>
      </c>
      <c r="I663" s="0" t="n">
        <v>6.281</v>
      </c>
      <c r="J663" s="0" t="n">
        <v>0</v>
      </c>
      <c r="K663" s="0" t="n">
        <v>-0.63</v>
      </c>
      <c r="L663" s="0" t="n">
        <v>12.59</v>
      </c>
      <c r="M663" s="0" t="n">
        <v>900</v>
      </c>
      <c r="N663" s="31" t="n">
        <f aca="false">DATE(B663,1,1)+C663-1</f>
        <v>37659</v>
      </c>
      <c r="O663" s="32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38.8854166666667</v>
      </c>
      <c r="S663" s="0" t="n">
        <f aca="false">G663*$S$1</f>
        <v>0.0004671</v>
      </c>
      <c r="T663" s="33" t="n">
        <f aca="false">IF(Q663&lt;1,N663-1,N663)</f>
        <v>37659</v>
      </c>
      <c r="U663" s="32" t="n">
        <f aca="false">IF(T663&lt;N663,24-Q663,Q663-1)</f>
        <v>20.25</v>
      </c>
      <c r="V663" s="26" t="n">
        <f aca="false">(E663*(212-100)/100)+32</f>
        <v>30.27744</v>
      </c>
      <c r="W663" s="30" t="n">
        <f aca="false">$W$1*I663</f>
        <v>14.06944</v>
      </c>
    </row>
    <row r="664" customFormat="false" ht="13.2" hidden="false" customHeight="false" outlineLevel="0" collapsed="false">
      <c r="A664" s="0" t="n">
        <v>15</v>
      </c>
      <c r="B664" s="0" t="n">
        <v>2003</v>
      </c>
      <c r="C664" s="0" t="n">
        <v>38</v>
      </c>
      <c r="D664" s="0" t="n">
        <v>2130</v>
      </c>
      <c r="E664" s="0" t="n">
        <v>-1.888</v>
      </c>
      <c r="F664" s="0" t="n">
        <v>84.4</v>
      </c>
      <c r="G664" s="0" t="n">
        <v>0.52</v>
      </c>
      <c r="H664" s="0" t="n">
        <v>2.263</v>
      </c>
      <c r="I664" s="0" t="n">
        <v>6.281</v>
      </c>
      <c r="J664" s="0" t="n">
        <v>0</v>
      </c>
      <c r="K664" s="0" t="n">
        <v>-0.681</v>
      </c>
      <c r="L664" s="0" t="n">
        <v>12.59</v>
      </c>
      <c r="M664" s="0" t="n">
        <v>900</v>
      </c>
      <c r="N664" s="31" t="n">
        <f aca="false">DATE(B664,1,1)+C664-1</f>
        <v>37659</v>
      </c>
      <c r="O664" s="32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38.8958333333333</v>
      </c>
      <c r="S664" s="0" t="n">
        <f aca="false">G664*$S$1</f>
        <v>0.000468</v>
      </c>
      <c r="T664" s="33" t="n">
        <f aca="false">IF(Q664&lt;1,N664-1,N664)</f>
        <v>37659</v>
      </c>
      <c r="U664" s="32" t="n">
        <f aca="false">IF(T664&lt;N664,24-Q664,Q664-1)</f>
        <v>20.5</v>
      </c>
      <c r="V664" s="26" t="n">
        <f aca="false">(E664*(212-100)/100)+32</f>
        <v>29.88544</v>
      </c>
      <c r="W664" s="30" t="n">
        <f aca="false">$W$1*I664</f>
        <v>14.06944</v>
      </c>
    </row>
    <row r="665" customFormat="false" ht="13.2" hidden="false" customHeight="false" outlineLevel="0" collapsed="false">
      <c r="A665" s="0" t="n">
        <v>15</v>
      </c>
      <c r="B665" s="0" t="n">
        <v>2003</v>
      </c>
      <c r="C665" s="0" t="n">
        <v>38</v>
      </c>
      <c r="D665" s="0" t="n">
        <v>2145</v>
      </c>
      <c r="E665" s="0" t="n">
        <v>-1.997</v>
      </c>
      <c r="F665" s="0" t="n">
        <v>81.2</v>
      </c>
      <c r="G665" s="0" t="n">
        <v>0.527</v>
      </c>
      <c r="H665" s="0" t="n">
        <v>1.335</v>
      </c>
      <c r="I665" s="0" t="n">
        <v>5.531</v>
      </c>
      <c r="J665" s="0" t="n">
        <v>0</v>
      </c>
      <c r="K665" s="0" t="n">
        <v>-0.764</v>
      </c>
      <c r="L665" s="0" t="n">
        <v>12.59</v>
      </c>
      <c r="M665" s="0" t="n">
        <v>900</v>
      </c>
      <c r="N665" s="31" t="n">
        <f aca="false">DATE(B665,1,1)+C665-1</f>
        <v>37659</v>
      </c>
      <c r="O665" s="32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38.90625</v>
      </c>
      <c r="S665" s="0" t="n">
        <f aca="false">G665*$S$1</f>
        <v>0.0004743</v>
      </c>
      <c r="T665" s="33" t="n">
        <f aca="false">IF(Q665&lt;1,N665-1,N665)</f>
        <v>37659</v>
      </c>
      <c r="U665" s="32" t="n">
        <f aca="false">IF(T665&lt;N665,24-Q665,Q665-1)</f>
        <v>20.75</v>
      </c>
      <c r="V665" s="26" t="n">
        <f aca="false">(E665*(212-100)/100)+32</f>
        <v>29.76336</v>
      </c>
      <c r="W665" s="30" t="n">
        <f aca="false">$W$1*I665</f>
        <v>12.38944</v>
      </c>
    </row>
    <row r="666" customFormat="false" ht="13.2" hidden="false" customHeight="false" outlineLevel="0" collapsed="false">
      <c r="A666" s="0" t="n">
        <v>15</v>
      </c>
      <c r="B666" s="0" t="n">
        <v>2003</v>
      </c>
      <c r="C666" s="0" t="n">
        <v>38</v>
      </c>
      <c r="D666" s="0" t="n">
        <v>2200</v>
      </c>
      <c r="E666" s="0" t="n">
        <v>-2.098</v>
      </c>
      <c r="F666" s="0" t="n">
        <v>79.1</v>
      </c>
      <c r="G666" s="0" t="n">
        <v>0.519</v>
      </c>
      <c r="H666" s="0" t="n">
        <v>1.932</v>
      </c>
      <c r="I666" s="0" t="n">
        <v>5.531</v>
      </c>
      <c r="J666" s="0" t="n">
        <v>0</v>
      </c>
      <c r="K666" s="0" t="n">
        <v>-0.865</v>
      </c>
      <c r="L666" s="0" t="n">
        <v>12.59</v>
      </c>
      <c r="M666" s="0" t="n">
        <v>900</v>
      </c>
      <c r="N666" s="31" t="n">
        <f aca="false">DATE(B666,1,1)+C666-1</f>
        <v>37659</v>
      </c>
      <c r="O666" s="32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38.9166666666667</v>
      </c>
      <c r="S666" s="0" t="n">
        <f aca="false">G666*$S$1</f>
        <v>0.0004671</v>
      </c>
      <c r="T666" s="33" t="n">
        <f aca="false">IF(Q666&lt;1,N666-1,N666)</f>
        <v>37659</v>
      </c>
      <c r="U666" s="32" t="n">
        <f aca="false">IF(T666&lt;N666,24-Q666,Q666-1)</f>
        <v>21</v>
      </c>
      <c r="V666" s="26" t="n">
        <f aca="false">(E666*(212-100)/100)+32</f>
        <v>29.65024</v>
      </c>
      <c r="W666" s="30" t="n">
        <f aca="false">$W$1*I666</f>
        <v>12.38944</v>
      </c>
    </row>
    <row r="667" customFormat="false" ht="13.2" hidden="false" customHeight="false" outlineLevel="0" collapsed="false">
      <c r="A667" s="0" t="n">
        <v>15</v>
      </c>
      <c r="B667" s="0" t="n">
        <v>2003</v>
      </c>
      <c r="C667" s="0" t="n">
        <v>38</v>
      </c>
      <c r="D667" s="0" t="n">
        <v>2215</v>
      </c>
      <c r="E667" s="0" t="n">
        <v>-2.488</v>
      </c>
      <c r="F667" s="0" t="n">
        <v>76.8</v>
      </c>
      <c r="G667" s="0" t="n">
        <v>0.531</v>
      </c>
      <c r="H667" s="0" t="n">
        <v>2.228</v>
      </c>
      <c r="I667" s="0" t="n">
        <v>7.78</v>
      </c>
      <c r="J667" s="0" t="n">
        <v>0</v>
      </c>
      <c r="K667" s="0" t="n">
        <v>-0.981</v>
      </c>
      <c r="L667" s="0" t="n">
        <v>12.59</v>
      </c>
      <c r="M667" s="0" t="n">
        <v>900</v>
      </c>
      <c r="N667" s="31" t="n">
        <f aca="false">DATE(B667,1,1)+C667-1</f>
        <v>37659</v>
      </c>
      <c r="O667" s="32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38.9270833333333</v>
      </c>
      <c r="S667" s="0" t="n">
        <f aca="false">G667*$S$1</f>
        <v>0.0004779</v>
      </c>
      <c r="T667" s="33" t="n">
        <f aca="false">IF(Q667&lt;1,N667-1,N667)</f>
        <v>37659</v>
      </c>
      <c r="U667" s="32" t="n">
        <f aca="false">IF(T667&lt;N667,24-Q667,Q667-1)</f>
        <v>21.25</v>
      </c>
      <c r="V667" s="26" t="n">
        <f aca="false">(E667*(212-100)/100)+32</f>
        <v>29.21344</v>
      </c>
      <c r="W667" s="30" t="n">
        <f aca="false">$W$1*I667</f>
        <v>17.4272</v>
      </c>
    </row>
    <row r="668" customFormat="false" ht="13.2" hidden="false" customHeight="false" outlineLevel="0" collapsed="false">
      <c r="A668" s="0" t="n">
        <v>15</v>
      </c>
      <c r="B668" s="0" t="n">
        <v>2003</v>
      </c>
      <c r="C668" s="0" t="n">
        <v>38</v>
      </c>
      <c r="D668" s="0" t="n">
        <v>2230</v>
      </c>
      <c r="E668" s="0" t="n">
        <v>-3.198</v>
      </c>
      <c r="F668" s="0" t="n">
        <v>78.3</v>
      </c>
      <c r="G668" s="0" t="n">
        <v>0.528</v>
      </c>
      <c r="H668" s="0" t="n">
        <v>1.623</v>
      </c>
      <c r="I668" s="0" t="n">
        <v>6.281</v>
      </c>
      <c r="J668" s="0" t="n">
        <v>0</v>
      </c>
      <c r="K668" s="0" t="n">
        <v>-1.121</v>
      </c>
      <c r="L668" s="0" t="n">
        <v>12.58</v>
      </c>
      <c r="M668" s="0" t="n">
        <v>900</v>
      </c>
      <c r="N668" s="31" t="n">
        <f aca="false">DATE(B668,1,1)+C668-1</f>
        <v>37659</v>
      </c>
      <c r="O668" s="32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38.9375</v>
      </c>
      <c r="S668" s="0" t="n">
        <f aca="false">G668*$S$1</f>
        <v>0.0004752</v>
      </c>
      <c r="T668" s="33" t="n">
        <f aca="false">IF(Q668&lt;1,N668-1,N668)</f>
        <v>37659</v>
      </c>
      <c r="U668" s="32" t="n">
        <f aca="false">IF(T668&lt;N668,24-Q668,Q668-1)</f>
        <v>21.5</v>
      </c>
      <c r="V668" s="26" t="n">
        <f aca="false">(E668*(212-100)/100)+32</f>
        <v>28.41824</v>
      </c>
      <c r="W668" s="30" t="n">
        <f aca="false">$W$1*I668</f>
        <v>14.06944</v>
      </c>
    </row>
    <row r="669" customFormat="false" ht="13.2" hidden="false" customHeight="false" outlineLevel="0" collapsed="false">
      <c r="A669" s="0" t="n">
        <v>15</v>
      </c>
      <c r="B669" s="0" t="n">
        <v>2003</v>
      </c>
      <c r="C669" s="0" t="n">
        <v>38</v>
      </c>
      <c r="D669" s="0" t="n">
        <v>2245</v>
      </c>
      <c r="E669" s="0" t="n">
        <v>-3.321</v>
      </c>
      <c r="F669" s="0" t="n">
        <v>75.3</v>
      </c>
      <c r="G669" s="0" t="n">
        <v>0.543</v>
      </c>
      <c r="H669" s="0" t="n">
        <v>1.384</v>
      </c>
      <c r="I669" s="0" t="n">
        <v>4.781</v>
      </c>
      <c r="J669" s="0" t="n">
        <v>0</v>
      </c>
      <c r="K669" s="0" t="n">
        <v>-1.303</v>
      </c>
      <c r="L669" s="0" t="n">
        <v>12.58</v>
      </c>
      <c r="M669" s="0" t="n">
        <v>900</v>
      </c>
      <c r="N669" s="31" t="n">
        <f aca="false">DATE(B669,1,1)+C669-1</f>
        <v>37659</v>
      </c>
      <c r="O669" s="32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38.9479166666667</v>
      </c>
      <c r="S669" s="0" t="n">
        <f aca="false">G669*$S$1</f>
        <v>0.0004887</v>
      </c>
      <c r="T669" s="33" t="n">
        <f aca="false">IF(Q669&lt;1,N669-1,N669)</f>
        <v>37659</v>
      </c>
      <c r="U669" s="32" t="n">
        <f aca="false">IF(T669&lt;N669,24-Q669,Q669-1)</f>
        <v>21.75</v>
      </c>
      <c r="V669" s="26" t="n">
        <f aca="false">(E669*(212-100)/100)+32</f>
        <v>28.28048</v>
      </c>
      <c r="W669" s="30" t="n">
        <f aca="false">$W$1*I669</f>
        <v>10.70944</v>
      </c>
    </row>
    <row r="670" customFormat="false" ht="13.2" hidden="false" customHeight="false" outlineLevel="0" collapsed="false">
      <c r="A670" s="0" t="n">
        <v>15</v>
      </c>
      <c r="B670" s="0" t="n">
        <v>2003</v>
      </c>
      <c r="C670" s="0" t="n">
        <v>38</v>
      </c>
      <c r="D670" s="0" t="n">
        <v>2300</v>
      </c>
      <c r="E670" s="0" t="n">
        <v>-3.488</v>
      </c>
      <c r="F670" s="0" t="n">
        <v>74.1</v>
      </c>
      <c r="G670" s="0" t="n">
        <v>0.525</v>
      </c>
      <c r="H670" s="0" t="n">
        <v>1.231</v>
      </c>
      <c r="I670" s="0" t="n">
        <v>5.531</v>
      </c>
      <c r="J670" s="0" t="n">
        <v>0</v>
      </c>
      <c r="K670" s="0" t="n">
        <v>-1.498</v>
      </c>
      <c r="L670" s="0" t="n">
        <v>12.58</v>
      </c>
      <c r="M670" s="0" t="n">
        <v>900</v>
      </c>
      <c r="N670" s="31" t="n">
        <f aca="false">DATE(B670,1,1)+C670-1</f>
        <v>37659</v>
      </c>
      <c r="O670" s="32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38.9583333333333</v>
      </c>
      <c r="S670" s="0" t="n">
        <f aca="false">G670*$S$1</f>
        <v>0.0004725</v>
      </c>
      <c r="T670" s="33" t="n">
        <f aca="false">IF(Q670&lt;1,N670-1,N670)</f>
        <v>37659</v>
      </c>
      <c r="U670" s="32" t="n">
        <f aca="false">IF(T670&lt;N670,24-Q670,Q670-1)</f>
        <v>22</v>
      </c>
      <c r="V670" s="26" t="n">
        <f aca="false">(E670*(212-100)/100)+32</f>
        <v>28.09344</v>
      </c>
      <c r="W670" s="30" t="n">
        <f aca="false">$W$1*I670</f>
        <v>12.38944</v>
      </c>
    </row>
    <row r="671" customFormat="false" ht="13.2" hidden="false" customHeight="false" outlineLevel="0" collapsed="false">
      <c r="A671" s="0" t="n">
        <v>15</v>
      </c>
      <c r="B671" s="0" t="n">
        <v>2003</v>
      </c>
      <c r="C671" s="0" t="n">
        <v>38</v>
      </c>
      <c r="D671" s="0" t="n">
        <v>2315</v>
      </c>
      <c r="E671" s="0" t="n">
        <v>-3.884</v>
      </c>
      <c r="F671" s="0" t="n">
        <v>71.3</v>
      </c>
      <c r="G671" s="0" t="n">
        <v>0.535</v>
      </c>
      <c r="H671" s="0" t="n">
        <v>1.671</v>
      </c>
      <c r="I671" s="0" t="n">
        <v>5.531</v>
      </c>
      <c r="J671" s="0" t="n">
        <v>0</v>
      </c>
      <c r="K671" s="0" t="n">
        <v>-1.703</v>
      </c>
      <c r="L671" s="0" t="n">
        <v>12.57</v>
      </c>
      <c r="M671" s="0" t="n">
        <v>900</v>
      </c>
      <c r="N671" s="31" t="n">
        <f aca="false">DATE(B671,1,1)+C671-1</f>
        <v>37659</v>
      </c>
      <c r="O671" s="32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38.96875</v>
      </c>
      <c r="S671" s="0" t="n">
        <f aca="false">G671*$S$1</f>
        <v>0.0004815</v>
      </c>
      <c r="T671" s="33" t="n">
        <f aca="false">IF(Q671&lt;1,N671-1,N671)</f>
        <v>37659</v>
      </c>
      <c r="U671" s="32" t="n">
        <f aca="false">IF(T671&lt;N671,24-Q671,Q671-1)</f>
        <v>22.25</v>
      </c>
      <c r="V671" s="26" t="n">
        <f aca="false">(E671*(212-100)/100)+32</f>
        <v>27.64992</v>
      </c>
      <c r="W671" s="30" t="n">
        <f aca="false">$W$1*I671</f>
        <v>12.38944</v>
      </c>
    </row>
    <row r="672" customFormat="false" ht="13.2" hidden="false" customHeight="false" outlineLevel="0" collapsed="false">
      <c r="A672" s="0" t="n">
        <v>15</v>
      </c>
      <c r="B672" s="0" t="n">
        <v>2003</v>
      </c>
      <c r="C672" s="0" t="n">
        <v>38</v>
      </c>
      <c r="D672" s="0" t="n">
        <v>2330</v>
      </c>
      <c r="E672" s="0" t="n">
        <v>-4.186</v>
      </c>
      <c r="F672" s="0" t="n">
        <v>68.96</v>
      </c>
      <c r="G672" s="0" t="n">
        <v>0.536</v>
      </c>
      <c r="H672" s="0" t="n">
        <v>1.866</v>
      </c>
      <c r="I672" s="0" t="n">
        <v>5.531</v>
      </c>
      <c r="J672" s="0" t="n">
        <v>0</v>
      </c>
      <c r="K672" s="0" t="n">
        <v>-1.93</v>
      </c>
      <c r="L672" s="0" t="n">
        <v>12.57</v>
      </c>
      <c r="M672" s="0" t="n">
        <v>900</v>
      </c>
      <c r="N672" s="31" t="n">
        <f aca="false">DATE(B672,1,1)+C672-1</f>
        <v>37659</v>
      </c>
      <c r="O672" s="32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38.9791666666667</v>
      </c>
      <c r="S672" s="0" t="n">
        <f aca="false">G672*$S$1</f>
        <v>0.0004824</v>
      </c>
      <c r="T672" s="33" t="n">
        <f aca="false">IF(Q672&lt;1,N672-1,N672)</f>
        <v>37659</v>
      </c>
      <c r="U672" s="32" t="n">
        <f aca="false">IF(T672&lt;N672,24-Q672,Q672-1)</f>
        <v>22.5</v>
      </c>
      <c r="V672" s="26" t="n">
        <f aca="false">(E672*(212-100)/100)+32</f>
        <v>27.31168</v>
      </c>
      <c r="W672" s="30" t="n">
        <f aca="false">$W$1*I672</f>
        <v>12.38944</v>
      </c>
    </row>
    <row r="673" customFormat="false" ht="13.2" hidden="false" customHeight="false" outlineLevel="0" collapsed="false">
      <c r="A673" s="0" t="n">
        <v>15</v>
      </c>
      <c r="B673" s="0" t="n">
        <v>2003</v>
      </c>
      <c r="C673" s="0" t="n">
        <v>38</v>
      </c>
      <c r="D673" s="0" t="n">
        <v>2345</v>
      </c>
      <c r="E673" s="0" t="n">
        <v>-4.507</v>
      </c>
      <c r="F673" s="0" t="n">
        <v>68.51</v>
      </c>
      <c r="G673" s="0" t="n">
        <v>0.533</v>
      </c>
      <c r="H673" s="0" t="n">
        <v>1.626</v>
      </c>
      <c r="I673" s="0" t="n">
        <v>5.531</v>
      </c>
      <c r="J673" s="0" t="n">
        <v>0</v>
      </c>
      <c r="K673" s="0" t="n">
        <v>-2.175</v>
      </c>
      <c r="L673" s="0" t="n">
        <v>12.57</v>
      </c>
      <c r="M673" s="0" t="n">
        <v>900</v>
      </c>
      <c r="N673" s="31" t="n">
        <f aca="false">DATE(B673,1,1)+C673-1</f>
        <v>37659</v>
      </c>
      <c r="O673" s="32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38.9895833333333</v>
      </c>
      <c r="S673" s="0" t="n">
        <f aca="false">G673*$S$1</f>
        <v>0.0004797</v>
      </c>
      <c r="T673" s="33" t="n">
        <f aca="false">IF(Q673&lt;1,N673-1,N673)</f>
        <v>37659</v>
      </c>
      <c r="U673" s="32" t="n">
        <f aca="false">IF(T673&lt;N673,24-Q673,Q673-1)</f>
        <v>22.75</v>
      </c>
      <c r="V673" s="26" t="n">
        <f aca="false">(E673*(212-100)/100)+32</f>
        <v>26.95216</v>
      </c>
      <c r="W673" s="30" t="n">
        <f aca="false">$W$1*I673</f>
        <v>12.38944</v>
      </c>
    </row>
    <row r="674" customFormat="false" ht="13.2" hidden="false" customHeight="false" outlineLevel="0" collapsed="false">
      <c r="A674" s="0" t="n">
        <v>15</v>
      </c>
      <c r="B674" s="0" t="n">
        <v>2003</v>
      </c>
      <c r="C674" s="0" t="n">
        <v>38</v>
      </c>
      <c r="D674" s="0" t="n">
        <v>2400</v>
      </c>
      <c r="E674" s="0" t="n">
        <v>-4.721</v>
      </c>
      <c r="F674" s="0" t="n">
        <v>69.54</v>
      </c>
      <c r="G674" s="0" t="n">
        <v>0.541</v>
      </c>
      <c r="H674" s="0" t="n">
        <v>1.429</v>
      </c>
      <c r="I674" s="0" t="n">
        <v>5.531</v>
      </c>
      <c r="J674" s="0" t="n">
        <v>0</v>
      </c>
      <c r="K674" s="0" t="n">
        <v>-2.44</v>
      </c>
      <c r="L674" s="0" t="n">
        <v>12.57</v>
      </c>
      <c r="M674" s="0" t="n">
        <v>900</v>
      </c>
      <c r="N674" s="31" t="n">
        <f aca="false">DATE(B674,1,1)+C674-1</f>
        <v>37659</v>
      </c>
      <c r="O674" s="32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39</v>
      </c>
      <c r="S674" s="0" t="n">
        <f aca="false">G674*$S$1</f>
        <v>0.0004869</v>
      </c>
      <c r="T674" s="33" t="n">
        <f aca="false">IF(Q674&lt;1,N674-1,N674)</f>
        <v>37659</v>
      </c>
      <c r="U674" s="32" t="n">
        <f aca="false">IF(T674&lt;N674,24-Q674,Q674-1)</f>
        <v>23</v>
      </c>
      <c r="V674" s="26" t="n">
        <f aca="false">(E674*(212-100)/100)+32</f>
        <v>26.71248</v>
      </c>
      <c r="W674" s="30" t="n">
        <f aca="false">$W$1*I674</f>
        <v>12.38944</v>
      </c>
    </row>
    <row r="675" customFormat="false" ht="13.2" hidden="false" customHeight="false" outlineLevel="0" collapsed="false">
      <c r="A675" s="0" t="n">
        <v>15</v>
      </c>
      <c r="B675" s="0" t="n">
        <v>2003</v>
      </c>
      <c r="C675" s="0" t="n">
        <v>39</v>
      </c>
      <c r="D675" s="0" t="n">
        <v>15</v>
      </c>
      <c r="E675" s="0" t="n">
        <v>-5.027</v>
      </c>
      <c r="F675" s="0" t="n">
        <v>68.55</v>
      </c>
      <c r="G675" s="0" t="n">
        <v>0.532</v>
      </c>
      <c r="H675" s="0" t="n">
        <v>2.051</v>
      </c>
      <c r="I675" s="0" t="n">
        <v>7.03</v>
      </c>
      <c r="J675" s="0" t="n">
        <v>0</v>
      </c>
      <c r="K675" s="0" t="n">
        <v>-2.717</v>
      </c>
      <c r="L675" s="0" t="n">
        <v>12.57</v>
      </c>
      <c r="M675" s="0" t="n">
        <v>900</v>
      </c>
      <c r="N675" s="31" t="n">
        <f aca="false">DATE(B675,1,1)+C675-1</f>
        <v>37660</v>
      </c>
      <c r="O675" s="32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39.0104166666667</v>
      </c>
      <c r="S675" s="0" t="n">
        <f aca="false">G675*$S$1</f>
        <v>0.0004788</v>
      </c>
      <c r="T675" s="33" t="n">
        <f aca="false">IF(Q675&lt;1,N675-1,N675)</f>
        <v>37659</v>
      </c>
      <c r="U675" s="32" t="n">
        <f aca="false">IF(T675&lt;N675,24-Q675,Q675-1)</f>
        <v>23.75</v>
      </c>
      <c r="V675" s="26" t="n">
        <f aca="false">(E675*(212-100)/100)+32</f>
        <v>26.36976</v>
      </c>
      <c r="W675" s="30" t="n">
        <f aca="false">$W$1*I675</f>
        <v>15.7472</v>
      </c>
    </row>
    <row r="676" customFormat="false" ht="13.2" hidden="false" customHeight="false" outlineLevel="0" collapsed="false">
      <c r="A676" s="0" t="n">
        <v>15</v>
      </c>
      <c r="B676" s="0" t="n">
        <v>2003</v>
      </c>
      <c r="C676" s="0" t="n">
        <v>39</v>
      </c>
      <c r="D676" s="0" t="n">
        <v>30</v>
      </c>
      <c r="E676" s="0" t="n">
        <v>-5.316</v>
      </c>
      <c r="F676" s="0" t="n">
        <v>68.77</v>
      </c>
      <c r="G676" s="0" t="n">
        <v>0.503</v>
      </c>
      <c r="H676" s="0" t="n">
        <v>1.852</v>
      </c>
      <c r="I676" s="0" t="n">
        <v>4.781</v>
      </c>
      <c r="J676" s="0" t="n">
        <v>0</v>
      </c>
      <c r="K676" s="0" t="n">
        <v>-3.012</v>
      </c>
      <c r="L676" s="0" t="n">
        <v>12.56</v>
      </c>
      <c r="M676" s="0" t="n">
        <v>900</v>
      </c>
      <c r="N676" s="31" t="n">
        <f aca="false">DATE(B676,1,1)+C676-1</f>
        <v>37660</v>
      </c>
      <c r="O676" s="32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39.0208333333333</v>
      </c>
      <c r="S676" s="0" t="n">
        <f aca="false">G676*$S$1</f>
        <v>0.0004527</v>
      </c>
      <c r="T676" s="33" t="n">
        <f aca="false">IF(Q676&lt;1,N676-1,N676)</f>
        <v>37659</v>
      </c>
      <c r="U676" s="32" t="n">
        <f aca="false">IF(T676&lt;N676,24-Q676,Q676-1)</f>
        <v>23.5</v>
      </c>
      <c r="V676" s="26" t="n">
        <f aca="false">(E676*(212-100)/100)+32</f>
        <v>26.04608</v>
      </c>
      <c r="W676" s="30" t="n">
        <f aca="false">$W$1*I676</f>
        <v>10.70944</v>
      </c>
    </row>
    <row r="677" customFormat="false" ht="13.2" hidden="false" customHeight="false" outlineLevel="0" collapsed="false">
      <c r="A677" s="0" t="n">
        <v>15</v>
      </c>
      <c r="B677" s="0" t="n">
        <v>2003</v>
      </c>
      <c r="C677" s="0" t="n">
        <v>39</v>
      </c>
      <c r="D677" s="0" t="n">
        <v>45</v>
      </c>
      <c r="E677" s="0" t="n">
        <v>-5.626</v>
      </c>
      <c r="F677" s="0" t="n">
        <v>69.2</v>
      </c>
      <c r="G677" s="0" t="n">
        <v>0.537</v>
      </c>
      <c r="H677" s="0" t="n">
        <v>1.821</v>
      </c>
      <c r="I677" s="0" t="n">
        <v>4.781</v>
      </c>
      <c r="J677" s="0" t="n">
        <v>0</v>
      </c>
      <c r="K677" s="0" t="n">
        <v>-3.316</v>
      </c>
      <c r="L677" s="0" t="n">
        <v>12.55</v>
      </c>
      <c r="M677" s="0" t="n">
        <v>900</v>
      </c>
      <c r="N677" s="31" t="n">
        <f aca="false">DATE(B677,1,1)+C677-1</f>
        <v>37660</v>
      </c>
      <c r="O677" s="32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39.03125</v>
      </c>
      <c r="S677" s="0" t="n">
        <f aca="false">G677*$S$1</f>
        <v>0.0004833</v>
      </c>
      <c r="T677" s="33" t="n">
        <f aca="false">IF(Q677&lt;1,N677-1,N677)</f>
        <v>37659</v>
      </c>
      <c r="U677" s="32" t="n">
        <f aca="false">IF(T677&lt;N677,24-Q677,Q677-1)</f>
        <v>23.25</v>
      </c>
      <c r="V677" s="26" t="n">
        <f aca="false">(E677*(212-100)/100)+32</f>
        <v>25.69888</v>
      </c>
      <c r="W677" s="30" t="n">
        <f aca="false">$W$1*I677</f>
        <v>10.70944</v>
      </c>
    </row>
    <row r="678" customFormat="false" ht="13.2" hidden="false" customHeight="false" outlineLevel="0" collapsed="false">
      <c r="A678" s="0" t="n">
        <v>15</v>
      </c>
      <c r="B678" s="0" t="n">
        <v>2003</v>
      </c>
      <c r="C678" s="0" t="n">
        <v>39</v>
      </c>
      <c r="D678" s="0" t="n">
        <v>100</v>
      </c>
      <c r="E678" s="0" t="n">
        <v>-5.887</v>
      </c>
      <c r="F678" s="0" t="n">
        <v>69.98</v>
      </c>
      <c r="G678" s="0" t="n">
        <v>0.532</v>
      </c>
      <c r="H678" s="0" t="n">
        <v>1.562</v>
      </c>
      <c r="I678" s="0" t="n">
        <v>4.781</v>
      </c>
      <c r="J678" s="0" t="n">
        <v>0</v>
      </c>
      <c r="K678" s="0" t="n">
        <v>-3.621</v>
      </c>
      <c r="L678" s="0" t="n">
        <v>12.55</v>
      </c>
      <c r="M678" s="0" t="n">
        <v>900</v>
      </c>
      <c r="N678" s="31" t="n">
        <f aca="false">DATE(B678,1,1)+C678-1</f>
        <v>37660</v>
      </c>
      <c r="O678" s="32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39.0416666666667</v>
      </c>
      <c r="S678" s="0" t="n">
        <f aca="false">G678*$S$1</f>
        <v>0.0004788</v>
      </c>
      <c r="T678" s="33" t="n">
        <f aca="false">IF(Q678&lt;1,N678-1,N678)</f>
        <v>37660</v>
      </c>
      <c r="U678" s="32" t="n">
        <f aca="false">IF(T678&lt;N678,24-Q678,Q678-1)</f>
        <v>0</v>
      </c>
      <c r="V678" s="26" t="n">
        <f aca="false">(E678*(212-100)/100)+32</f>
        <v>25.40656</v>
      </c>
      <c r="W678" s="30" t="n">
        <f aca="false">$W$1*I678</f>
        <v>10.70944</v>
      </c>
    </row>
    <row r="679" customFormat="false" ht="13.2" hidden="false" customHeight="false" outlineLevel="0" collapsed="false">
      <c r="A679" s="0" t="n">
        <v>15</v>
      </c>
      <c r="B679" s="0" t="n">
        <v>2003</v>
      </c>
      <c r="C679" s="0" t="n">
        <v>39</v>
      </c>
      <c r="D679" s="0" t="n">
        <v>115</v>
      </c>
      <c r="E679" s="0" t="n">
        <v>-6.132</v>
      </c>
      <c r="F679" s="0" t="n">
        <v>71</v>
      </c>
      <c r="G679" s="0" t="n">
        <v>0.531</v>
      </c>
      <c r="H679" s="0" t="n">
        <v>0.936</v>
      </c>
      <c r="I679" s="0" t="n">
        <v>4.031</v>
      </c>
      <c r="J679" s="0" t="n">
        <v>0</v>
      </c>
      <c r="K679" s="0" t="n">
        <v>-3.933</v>
      </c>
      <c r="L679" s="0" t="n">
        <v>12.55</v>
      </c>
      <c r="M679" s="0" t="n">
        <v>900</v>
      </c>
      <c r="N679" s="31" t="n">
        <f aca="false">DATE(B679,1,1)+C679-1</f>
        <v>37660</v>
      </c>
      <c r="O679" s="32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39.0520833333333</v>
      </c>
      <c r="S679" s="0" t="n">
        <f aca="false">G679*$S$1</f>
        <v>0.0004779</v>
      </c>
      <c r="T679" s="33" t="n">
        <f aca="false">IF(Q679&lt;1,N679-1,N679)</f>
        <v>37660</v>
      </c>
      <c r="U679" s="32" t="n">
        <f aca="false">IF(T679&lt;N679,24-Q679,Q679-1)</f>
        <v>0.25</v>
      </c>
      <c r="V679" s="26" t="n">
        <f aca="false">(E679*(212-100)/100)+32</f>
        <v>25.13216</v>
      </c>
      <c r="W679" s="30" t="n">
        <f aca="false">$W$1*I679</f>
        <v>9.02944</v>
      </c>
    </row>
    <row r="680" customFormat="false" ht="13.2" hidden="false" customHeight="false" outlineLevel="0" collapsed="false">
      <c r="A680" s="0" t="n">
        <v>15</v>
      </c>
      <c r="B680" s="0" t="n">
        <v>2003</v>
      </c>
      <c r="C680" s="0" t="n">
        <v>39</v>
      </c>
      <c r="D680" s="0" t="n">
        <v>130</v>
      </c>
      <c r="E680" s="0" t="n">
        <v>-6.37</v>
      </c>
      <c r="F680" s="0" t="n">
        <v>71.9</v>
      </c>
      <c r="G680" s="0" t="n">
        <v>0.534</v>
      </c>
      <c r="H680" s="0" t="n">
        <v>1.288</v>
      </c>
      <c r="I680" s="0" t="n">
        <v>4.781</v>
      </c>
      <c r="J680" s="0" t="n">
        <v>0</v>
      </c>
      <c r="K680" s="0" t="n">
        <v>-4.242</v>
      </c>
      <c r="L680" s="0" t="n">
        <v>12.54</v>
      </c>
      <c r="M680" s="0" t="n">
        <v>900</v>
      </c>
      <c r="N680" s="31" t="n">
        <f aca="false">DATE(B680,1,1)+C680-1</f>
        <v>37660</v>
      </c>
      <c r="O680" s="32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39.0625</v>
      </c>
      <c r="S680" s="0" t="n">
        <f aca="false">G680*$S$1</f>
        <v>0.0004806</v>
      </c>
      <c r="T680" s="33" t="n">
        <f aca="false">IF(Q680&lt;1,N680-1,N680)</f>
        <v>37660</v>
      </c>
      <c r="U680" s="32" t="n">
        <f aca="false">IF(T680&lt;N680,24-Q680,Q680-1)</f>
        <v>0.5</v>
      </c>
      <c r="V680" s="26" t="n">
        <f aca="false">(E680*(212-100)/100)+32</f>
        <v>24.8656</v>
      </c>
      <c r="W680" s="30" t="n">
        <f aca="false">$W$1*I680</f>
        <v>10.70944</v>
      </c>
    </row>
    <row r="681" customFormat="false" ht="13.2" hidden="false" customHeight="false" outlineLevel="0" collapsed="false">
      <c r="A681" s="0" t="n">
        <v>15</v>
      </c>
      <c r="B681" s="0" t="n">
        <v>2003</v>
      </c>
      <c r="C681" s="0" t="n">
        <v>39</v>
      </c>
      <c r="D681" s="0" t="n">
        <v>145</v>
      </c>
      <c r="E681" s="0" t="n">
        <v>-6.553</v>
      </c>
      <c r="F681" s="0" t="n">
        <v>72.1</v>
      </c>
      <c r="G681" s="0" t="n">
        <v>0.538</v>
      </c>
      <c r="H681" s="0" t="n">
        <v>0.57</v>
      </c>
      <c r="I681" s="0" t="n">
        <v>3.281</v>
      </c>
      <c r="J681" s="0" t="n">
        <v>0</v>
      </c>
      <c r="K681" s="0" t="n">
        <v>-4.547</v>
      </c>
      <c r="L681" s="0" t="n">
        <v>12.54</v>
      </c>
      <c r="M681" s="0" t="n">
        <v>900</v>
      </c>
      <c r="N681" s="31" t="n">
        <f aca="false">DATE(B681,1,1)+C681-1</f>
        <v>37660</v>
      </c>
      <c r="O681" s="32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39.0729166666667</v>
      </c>
      <c r="S681" s="0" t="n">
        <f aca="false">G681*$S$1</f>
        <v>0.0004842</v>
      </c>
      <c r="T681" s="33" t="n">
        <f aca="false">IF(Q681&lt;1,N681-1,N681)</f>
        <v>37660</v>
      </c>
      <c r="U681" s="32" t="n">
        <f aca="false">IF(T681&lt;N681,24-Q681,Q681-1)</f>
        <v>0.75</v>
      </c>
      <c r="V681" s="26" t="n">
        <f aca="false">(E681*(212-100)/100)+32</f>
        <v>24.66064</v>
      </c>
      <c r="W681" s="30" t="n">
        <f aca="false">$W$1*I681</f>
        <v>7.34944</v>
      </c>
    </row>
    <row r="682" customFormat="false" ht="13.2" hidden="false" customHeight="false" outlineLevel="0" collapsed="false">
      <c r="A682" s="0" t="n">
        <v>15</v>
      </c>
      <c r="B682" s="0" t="n">
        <v>2003</v>
      </c>
      <c r="C682" s="0" t="n">
        <v>39</v>
      </c>
      <c r="D682" s="0" t="n">
        <v>200</v>
      </c>
      <c r="E682" s="0" t="n">
        <v>-6.764</v>
      </c>
      <c r="F682" s="0" t="n">
        <v>72.9</v>
      </c>
      <c r="G682" s="0" t="n">
        <v>0.518</v>
      </c>
      <c r="H682" s="0" t="n">
        <v>0.756</v>
      </c>
      <c r="I682" s="0" t="n">
        <v>4.031</v>
      </c>
      <c r="J682" s="0" t="n">
        <v>0</v>
      </c>
      <c r="K682" s="0" t="n">
        <v>-4.844</v>
      </c>
      <c r="L682" s="0" t="n">
        <v>12.54</v>
      </c>
      <c r="M682" s="0" t="n">
        <v>900</v>
      </c>
      <c r="N682" s="31" t="n">
        <f aca="false">DATE(B682,1,1)+C682-1</f>
        <v>37660</v>
      </c>
      <c r="O682" s="32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39.0833333333333</v>
      </c>
      <c r="S682" s="0" t="n">
        <f aca="false">G682*$S$1</f>
        <v>0.0004662</v>
      </c>
      <c r="T682" s="33" t="n">
        <f aca="false">IF(Q682&lt;1,N682-1,N682)</f>
        <v>37660</v>
      </c>
      <c r="U682" s="32" t="n">
        <f aca="false">IF(T682&lt;N682,24-Q682,Q682-1)</f>
        <v>1</v>
      </c>
      <c r="V682" s="26" t="n">
        <f aca="false">(E682*(212-100)/100)+32</f>
        <v>24.42432</v>
      </c>
      <c r="W682" s="30" t="n">
        <f aca="false">$W$1*I682</f>
        <v>9.02944</v>
      </c>
    </row>
    <row r="683" customFormat="false" ht="13.2" hidden="false" customHeight="false" outlineLevel="0" collapsed="false">
      <c r="A683" s="0" t="n">
        <v>15</v>
      </c>
      <c r="B683" s="0" t="n">
        <v>2003</v>
      </c>
      <c r="C683" s="0" t="n">
        <v>39</v>
      </c>
      <c r="D683" s="0" t="n">
        <v>215</v>
      </c>
      <c r="E683" s="0" t="n">
        <v>-6.929</v>
      </c>
      <c r="F683" s="0" t="n">
        <v>73.7</v>
      </c>
      <c r="G683" s="0" t="n">
        <v>0.502</v>
      </c>
      <c r="H683" s="0" t="n">
        <v>0.845</v>
      </c>
      <c r="I683" s="0" t="n">
        <v>3.281</v>
      </c>
      <c r="J683" s="0" t="n">
        <v>0</v>
      </c>
      <c r="K683" s="0" t="n">
        <v>-5.133</v>
      </c>
      <c r="L683" s="0" t="n">
        <v>12.53</v>
      </c>
      <c r="M683" s="0" t="n">
        <v>900</v>
      </c>
      <c r="N683" s="31" t="n">
        <f aca="false">DATE(B683,1,1)+C683-1</f>
        <v>37660</v>
      </c>
      <c r="O683" s="32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39.09375</v>
      </c>
      <c r="S683" s="0" t="n">
        <f aca="false">G683*$S$1</f>
        <v>0.0004518</v>
      </c>
      <c r="T683" s="33" t="n">
        <f aca="false">IF(Q683&lt;1,N683-1,N683)</f>
        <v>37660</v>
      </c>
      <c r="U683" s="32" t="n">
        <f aca="false">IF(T683&lt;N683,24-Q683,Q683-1)</f>
        <v>1.25</v>
      </c>
      <c r="V683" s="26" t="n">
        <f aca="false">(E683*(212-100)/100)+32</f>
        <v>24.23952</v>
      </c>
      <c r="W683" s="30" t="n">
        <f aca="false">$W$1*I683</f>
        <v>7.34944</v>
      </c>
    </row>
    <row r="684" customFormat="false" ht="13.2" hidden="false" customHeight="false" outlineLevel="0" collapsed="false">
      <c r="A684" s="0" t="n">
        <v>15</v>
      </c>
      <c r="B684" s="0" t="n">
        <v>2003</v>
      </c>
      <c r="C684" s="0" t="n">
        <v>39</v>
      </c>
      <c r="D684" s="0" t="n">
        <v>230</v>
      </c>
      <c r="E684" s="0" t="n">
        <v>-6.949</v>
      </c>
      <c r="F684" s="0" t="n">
        <v>74.2</v>
      </c>
      <c r="G684" s="0" t="n">
        <v>0.491</v>
      </c>
      <c r="H684" s="0" t="n">
        <v>0.825</v>
      </c>
      <c r="I684" s="0" t="n">
        <v>3.281</v>
      </c>
      <c r="J684" s="0" t="n">
        <v>0</v>
      </c>
      <c r="K684" s="0" t="n">
        <v>-5.424</v>
      </c>
      <c r="L684" s="0" t="n">
        <v>12.52</v>
      </c>
      <c r="M684" s="0" t="n">
        <v>900</v>
      </c>
      <c r="N684" s="31" t="n">
        <f aca="false">DATE(B684,1,1)+C684-1</f>
        <v>37660</v>
      </c>
      <c r="O684" s="32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39.1041666666667</v>
      </c>
      <c r="S684" s="0" t="n">
        <f aca="false">G684*$S$1</f>
        <v>0.0004419</v>
      </c>
      <c r="T684" s="33" t="n">
        <f aca="false">IF(Q684&lt;1,N684-1,N684)</f>
        <v>37660</v>
      </c>
      <c r="U684" s="32" t="n">
        <f aca="false">IF(T684&lt;N684,24-Q684,Q684-1)</f>
        <v>1.5</v>
      </c>
      <c r="V684" s="26" t="n">
        <f aca="false">(E684*(212-100)/100)+32</f>
        <v>24.21712</v>
      </c>
      <c r="W684" s="30" t="n">
        <f aca="false">$W$1*I684</f>
        <v>7.34944</v>
      </c>
    </row>
    <row r="685" customFormat="false" ht="13.2" hidden="false" customHeight="false" outlineLevel="0" collapsed="false">
      <c r="A685" s="0" t="n">
        <v>15</v>
      </c>
      <c r="B685" s="0" t="n">
        <v>2003</v>
      </c>
      <c r="C685" s="0" t="n">
        <v>39</v>
      </c>
      <c r="D685" s="0" t="n">
        <v>245</v>
      </c>
      <c r="E685" s="0" t="n">
        <v>-7.02</v>
      </c>
      <c r="F685" s="0" t="n">
        <v>74.5</v>
      </c>
      <c r="G685" s="0" t="n">
        <v>0.483</v>
      </c>
      <c r="H685" s="0" t="n">
        <v>0.525</v>
      </c>
      <c r="I685" s="0" t="n">
        <v>1.781</v>
      </c>
      <c r="J685" s="0" t="n">
        <v>0</v>
      </c>
      <c r="K685" s="0" t="n">
        <v>-5.71</v>
      </c>
      <c r="L685" s="0" t="n">
        <v>12.52</v>
      </c>
      <c r="M685" s="0" t="n">
        <v>900</v>
      </c>
      <c r="N685" s="31" t="n">
        <f aca="false">DATE(B685,1,1)+C685-1</f>
        <v>37660</v>
      </c>
      <c r="O685" s="32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39.1145833333333</v>
      </c>
      <c r="S685" s="0" t="n">
        <f aca="false">G685*$S$1</f>
        <v>0.0004347</v>
      </c>
      <c r="T685" s="33" t="n">
        <f aca="false">IF(Q685&lt;1,N685-1,N685)</f>
        <v>37660</v>
      </c>
      <c r="U685" s="32" t="n">
        <f aca="false">IF(T685&lt;N685,24-Q685,Q685-1)</f>
        <v>1.75</v>
      </c>
      <c r="V685" s="26" t="n">
        <f aca="false">(E685*(212-100)/100)+32</f>
        <v>24.1376</v>
      </c>
      <c r="W685" s="30" t="n">
        <f aca="false">$W$1*I685</f>
        <v>3.98944</v>
      </c>
    </row>
    <row r="686" customFormat="false" ht="13.2" hidden="false" customHeight="false" outlineLevel="0" collapsed="false">
      <c r="A686" s="0" t="n">
        <v>15</v>
      </c>
      <c r="B686" s="0" t="n">
        <v>2003</v>
      </c>
      <c r="C686" s="0" t="n">
        <v>39</v>
      </c>
      <c r="D686" s="0" t="n">
        <v>300</v>
      </c>
      <c r="E686" s="0" t="n">
        <v>-7.19</v>
      </c>
      <c r="F686" s="0" t="n">
        <v>75.5</v>
      </c>
      <c r="G686" s="0" t="n">
        <v>0.498</v>
      </c>
      <c r="H686" s="0" t="n">
        <v>0.761</v>
      </c>
      <c r="I686" s="0" t="n">
        <v>2.531</v>
      </c>
      <c r="J686" s="0" t="n">
        <v>0</v>
      </c>
      <c r="K686" s="0" t="n">
        <v>-5.984</v>
      </c>
      <c r="L686" s="0" t="n">
        <v>12.52</v>
      </c>
      <c r="M686" s="0" t="n">
        <v>900</v>
      </c>
      <c r="N686" s="31" t="n">
        <f aca="false">DATE(B686,1,1)+C686-1</f>
        <v>37660</v>
      </c>
      <c r="O686" s="32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39.125</v>
      </c>
      <c r="S686" s="0" t="n">
        <f aca="false">G686*$S$1</f>
        <v>0.0004482</v>
      </c>
      <c r="T686" s="33" t="n">
        <f aca="false">IF(Q686&lt;1,N686-1,N686)</f>
        <v>37660</v>
      </c>
      <c r="U686" s="32" t="n">
        <f aca="false">IF(T686&lt;N686,24-Q686,Q686-1)</f>
        <v>2</v>
      </c>
      <c r="V686" s="26" t="n">
        <f aca="false">(E686*(212-100)/100)+32</f>
        <v>23.9472</v>
      </c>
      <c r="W686" s="30" t="n">
        <f aca="false">$W$1*I686</f>
        <v>5.66944</v>
      </c>
    </row>
    <row r="687" customFormat="false" ht="13.2" hidden="false" customHeight="false" outlineLevel="0" collapsed="false">
      <c r="A687" s="0" t="n">
        <v>15</v>
      </c>
      <c r="B687" s="0" t="n">
        <v>2003</v>
      </c>
      <c r="C687" s="0" t="n">
        <v>39</v>
      </c>
      <c r="D687" s="0" t="n">
        <v>315</v>
      </c>
      <c r="E687" s="0" t="n">
        <v>-7.34</v>
      </c>
      <c r="F687" s="0" t="n">
        <v>77</v>
      </c>
      <c r="G687" s="0" t="n">
        <v>0.485</v>
      </c>
      <c r="H687" s="0" t="n">
        <v>0.6</v>
      </c>
      <c r="I687" s="0" t="n">
        <v>3.281</v>
      </c>
      <c r="J687" s="0" t="n">
        <v>0</v>
      </c>
      <c r="K687" s="0" t="n">
        <v>-6.238</v>
      </c>
      <c r="L687" s="0" t="n">
        <v>12.52</v>
      </c>
      <c r="M687" s="0" t="n">
        <v>900</v>
      </c>
      <c r="N687" s="31" t="n">
        <f aca="false">DATE(B687,1,1)+C687-1</f>
        <v>37660</v>
      </c>
      <c r="O687" s="32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39.1354166666667</v>
      </c>
      <c r="S687" s="0" t="n">
        <f aca="false">G687*$S$1</f>
        <v>0.0004365</v>
      </c>
      <c r="T687" s="33" t="n">
        <f aca="false">IF(Q687&lt;1,N687-1,N687)</f>
        <v>37660</v>
      </c>
      <c r="U687" s="32" t="n">
        <f aca="false">IF(T687&lt;N687,24-Q687,Q687-1)</f>
        <v>2.25</v>
      </c>
      <c r="V687" s="26" t="n">
        <f aca="false">(E687*(212-100)/100)+32</f>
        <v>23.7792</v>
      </c>
      <c r="W687" s="30" t="n">
        <f aca="false">$W$1*I687</f>
        <v>7.34944</v>
      </c>
    </row>
    <row r="688" customFormat="false" ht="13.2" hidden="false" customHeight="false" outlineLevel="0" collapsed="false">
      <c r="A688" s="0" t="n">
        <v>15</v>
      </c>
      <c r="B688" s="0" t="n">
        <v>2003</v>
      </c>
      <c r="C688" s="0" t="n">
        <v>39</v>
      </c>
      <c r="D688" s="0" t="n">
        <v>330</v>
      </c>
      <c r="E688" s="0" t="n">
        <v>-7.26</v>
      </c>
      <c r="F688" s="0" t="n">
        <v>77.3</v>
      </c>
      <c r="G688" s="0" t="n">
        <v>0.513</v>
      </c>
      <c r="H688" s="0" t="n">
        <v>0.32</v>
      </c>
      <c r="I688" s="0" t="n">
        <v>2.531</v>
      </c>
      <c r="J688" s="0" t="n">
        <v>0</v>
      </c>
      <c r="K688" s="0" t="n">
        <v>-6.478</v>
      </c>
      <c r="L688" s="0" t="n">
        <v>12.52</v>
      </c>
      <c r="M688" s="0" t="n">
        <v>900</v>
      </c>
      <c r="N688" s="31" t="n">
        <f aca="false">DATE(B688,1,1)+C688-1</f>
        <v>37660</v>
      </c>
      <c r="O688" s="32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39.1458333333333</v>
      </c>
      <c r="S688" s="0" t="n">
        <f aca="false">G688*$S$1</f>
        <v>0.0004617</v>
      </c>
      <c r="T688" s="33" t="n">
        <f aca="false">IF(Q688&lt;1,N688-1,N688)</f>
        <v>37660</v>
      </c>
      <c r="U688" s="32" t="n">
        <f aca="false">IF(T688&lt;N688,24-Q688,Q688-1)</f>
        <v>2.5</v>
      </c>
      <c r="V688" s="26" t="n">
        <f aca="false">(E688*(212-100)/100)+32</f>
        <v>23.8688</v>
      </c>
      <c r="W688" s="30" t="n">
        <f aca="false">$W$1*I688</f>
        <v>5.66944</v>
      </c>
    </row>
    <row r="689" customFormat="false" ht="13.2" hidden="false" customHeight="false" outlineLevel="0" collapsed="false">
      <c r="A689" s="0" t="n">
        <v>15</v>
      </c>
      <c r="B689" s="0" t="n">
        <v>2003</v>
      </c>
      <c r="C689" s="0" t="n">
        <v>39</v>
      </c>
      <c r="D689" s="0" t="n">
        <v>345</v>
      </c>
      <c r="E689" s="0" t="n">
        <v>-7.48</v>
      </c>
      <c r="F689" s="0" t="n">
        <v>78.3</v>
      </c>
      <c r="G689" s="0" t="n">
        <v>0.523</v>
      </c>
      <c r="H689" s="0" t="n">
        <v>0.303</v>
      </c>
      <c r="I689" s="0" t="n">
        <v>1.781</v>
      </c>
      <c r="J689" s="0" t="n">
        <v>0</v>
      </c>
      <c r="K689" s="0" t="n">
        <v>-6.7</v>
      </c>
      <c r="L689" s="0" t="n">
        <v>12.51</v>
      </c>
      <c r="M689" s="0" t="n">
        <v>900</v>
      </c>
      <c r="N689" s="31" t="n">
        <f aca="false">DATE(B689,1,1)+C689-1</f>
        <v>37660</v>
      </c>
      <c r="O689" s="32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39.15625</v>
      </c>
      <c r="S689" s="0" t="n">
        <f aca="false">G689*$S$1</f>
        <v>0.0004707</v>
      </c>
      <c r="T689" s="33" t="n">
        <f aca="false">IF(Q689&lt;1,N689-1,N689)</f>
        <v>37660</v>
      </c>
      <c r="U689" s="32" t="n">
        <f aca="false">IF(T689&lt;N689,24-Q689,Q689-1)</f>
        <v>2.75</v>
      </c>
      <c r="V689" s="26" t="n">
        <f aca="false">(E689*(212-100)/100)+32</f>
        <v>23.6224</v>
      </c>
      <c r="W689" s="30" t="n">
        <f aca="false">$W$1*I689</f>
        <v>3.98944</v>
      </c>
    </row>
    <row r="690" customFormat="false" ht="13.2" hidden="false" customHeight="false" outlineLevel="0" collapsed="false">
      <c r="A690" s="0" t="n">
        <v>15</v>
      </c>
      <c r="B690" s="0" t="n">
        <v>2003</v>
      </c>
      <c r="C690" s="0" t="n">
        <v>39</v>
      </c>
      <c r="D690" s="0" t="n">
        <v>400</v>
      </c>
      <c r="E690" s="0" t="n">
        <v>-7.61</v>
      </c>
      <c r="F690" s="0" t="n">
        <v>79.9</v>
      </c>
      <c r="G690" s="0" t="n">
        <v>0.529</v>
      </c>
      <c r="H690" s="0" t="n">
        <v>0.636</v>
      </c>
      <c r="I690" s="0" t="n">
        <v>4.031</v>
      </c>
      <c r="J690" s="0" t="n">
        <v>0</v>
      </c>
      <c r="K690" s="0" t="n">
        <v>-6.903</v>
      </c>
      <c r="L690" s="0" t="n">
        <v>12.51</v>
      </c>
      <c r="M690" s="0" t="n">
        <v>900</v>
      </c>
      <c r="N690" s="31" t="n">
        <f aca="false">DATE(B690,1,1)+C690-1</f>
        <v>37660</v>
      </c>
      <c r="O690" s="32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39.1666666666667</v>
      </c>
      <c r="S690" s="0" t="n">
        <f aca="false">G690*$S$1</f>
        <v>0.0004761</v>
      </c>
      <c r="T690" s="33" t="n">
        <f aca="false">IF(Q690&lt;1,N690-1,N690)</f>
        <v>37660</v>
      </c>
      <c r="U690" s="32" t="n">
        <f aca="false">IF(T690&lt;N690,24-Q690,Q690-1)</f>
        <v>3</v>
      </c>
      <c r="V690" s="26" t="n">
        <f aca="false">(E690*(212-100)/100)+32</f>
        <v>23.4768</v>
      </c>
      <c r="W690" s="30" t="n">
        <f aca="false">$W$1*I690</f>
        <v>9.02944</v>
      </c>
    </row>
    <row r="691" customFormat="false" ht="13.2" hidden="false" customHeight="false" outlineLevel="0" collapsed="false">
      <c r="A691" s="0" t="n">
        <v>15</v>
      </c>
      <c r="B691" s="0" t="n">
        <v>2003</v>
      </c>
      <c r="C691" s="0" t="n">
        <v>39</v>
      </c>
      <c r="D691" s="0" t="n">
        <v>415</v>
      </c>
      <c r="E691" s="0" t="n">
        <v>-7.14</v>
      </c>
      <c r="F691" s="0" t="n">
        <v>78.4</v>
      </c>
      <c r="G691" s="0" t="n">
        <v>0.491</v>
      </c>
      <c r="H691" s="0" t="n">
        <v>1.463</v>
      </c>
      <c r="I691" s="0" t="n">
        <v>4.031</v>
      </c>
      <c r="J691" s="0" t="n">
        <v>0</v>
      </c>
      <c r="K691" s="0" t="n">
        <v>-7.09</v>
      </c>
      <c r="L691" s="0" t="n">
        <v>12.51</v>
      </c>
      <c r="M691" s="0" t="n">
        <v>900</v>
      </c>
      <c r="N691" s="31" t="n">
        <f aca="false">DATE(B691,1,1)+C691-1</f>
        <v>37660</v>
      </c>
      <c r="O691" s="32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39.1770833333333</v>
      </c>
      <c r="S691" s="0" t="n">
        <f aca="false">G691*$S$1</f>
        <v>0.0004419</v>
      </c>
      <c r="T691" s="33" t="n">
        <f aca="false">IF(Q691&lt;1,N691-1,N691)</f>
        <v>37660</v>
      </c>
      <c r="U691" s="32" t="n">
        <f aca="false">IF(T691&lt;N691,24-Q691,Q691-1)</f>
        <v>3.25</v>
      </c>
      <c r="V691" s="26" t="n">
        <f aca="false">(E691*(212-100)/100)+32</f>
        <v>24.0032</v>
      </c>
      <c r="W691" s="30" t="n">
        <f aca="false">$W$1*I691</f>
        <v>9.02944</v>
      </c>
    </row>
    <row r="692" customFormat="false" ht="13.2" hidden="false" customHeight="false" outlineLevel="0" collapsed="false">
      <c r="A692" s="0" t="n">
        <v>15</v>
      </c>
      <c r="B692" s="0" t="n">
        <v>2003</v>
      </c>
      <c r="C692" s="0" t="n">
        <v>39</v>
      </c>
      <c r="D692" s="0" t="n">
        <v>430</v>
      </c>
      <c r="E692" s="0" t="n">
        <v>-6.777</v>
      </c>
      <c r="F692" s="0" t="n">
        <v>72.6</v>
      </c>
      <c r="G692" s="0" t="n">
        <v>0.483</v>
      </c>
      <c r="H692" s="0" t="n">
        <v>1.792</v>
      </c>
      <c r="I692" s="0" t="n">
        <v>4.781</v>
      </c>
      <c r="J692" s="0" t="n">
        <v>0</v>
      </c>
      <c r="K692" s="0" t="n">
        <v>-7.23</v>
      </c>
      <c r="L692" s="0" t="n">
        <v>12.5</v>
      </c>
      <c r="M692" s="0" t="n">
        <v>900</v>
      </c>
      <c r="N692" s="31" t="n">
        <f aca="false">DATE(B692,1,1)+C692-1</f>
        <v>37660</v>
      </c>
      <c r="O692" s="32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39.1875</v>
      </c>
      <c r="S692" s="0" t="n">
        <f aca="false">G692*$S$1</f>
        <v>0.0004347</v>
      </c>
      <c r="T692" s="33" t="n">
        <f aca="false">IF(Q692&lt;1,N692-1,N692)</f>
        <v>37660</v>
      </c>
      <c r="U692" s="32" t="n">
        <f aca="false">IF(T692&lt;N692,24-Q692,Q692-1)</f>
        <v>3.5</v>
      </c>
      <c r="V692" s="26" t="n">
        <f aca="false">(E692*(212-100)/100)+32</f>
        <v>24.40976</v>
      </c>
      <c r="W692" s="30" t="n">
        <f aca="false">$W$1*I692</f>
        <v>10.70944</v>
      </c>
    </row>
    <row r="693" customFormat="false" ht="13.2" hidden="false" customHeight="false" outlineLevel="0" collapsed="false">
      <c r="A693" s="0" t="n">
        <v>15</v>
      </c>
      <c r="B693" s="0" t="n">
        <v>2003</v>
      </c>
      <c r="C693" s="0" t="n">
        <v>39</v>
      </c>
      <c r="D693" s="0" t="n">
        <v>445</v>
      </c>
      <c r="E693" s="0" t="n">
        <v>-6.568</v>
      </c>
      <c r="F693" s="0" t="n">
        <v>64.25</v>
      </c>
      <c r="G693" s="0" t="n">
        <v>0.449</v>
      </c>
      <c r="H693" s="0" t="n">
        <v>2.169</v>
      </c>
      <c r="I693" s="0" t="n">
        <v>5.531</v>
      </c>
      <c r="J693" s="0" t="n">
        <v>0</v>
      </c>
      <c r="K693" s="0" t="n">
        <v>-7.33</v>
      </c>
      <c r="L693" s="0" t="n">
        <v>12.5</v>
      </c>
      <c r="M693" s="0" t="n">
        <v>900</v>
      </c>
      <c r="N693" s="31" t="n">
        <f aca="false">DATE(B693,1,1)+C693-1</f>
        <v>37660</v>
      </c>
      <c r="O693" s="32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39.1979166666667</v>
      </c>
      <c r="S693" s="0" t="n">
        <f aca="false">G693*$S$1</f>
        <v>0.0004041</v>
      </c>
      <c r="T693" s="33" t="n">
        <f aca="false">IF(Q693&lt;1,N693-1,N693)</f>
        <v>37660</v>
      </c>
      <c r="U693" s="32" t="n">
        <f aca="false">IF(T693&lt;N693,24-Q693,Q693-1)</f>
        <v>3.75</v>
      </c>
      <c r="V693" s="26" t="n">
        <f aca="false">(E693*(212-100)/100)+32</f>
        <v>24.64384</v>
      </c>
      <c r="W693" s="30" t="n">
        <f aca="false">$W$1*I693</f>
        <v>12.38944</v>
      </c>
    </row>
    <row r="694" customFormat="false" ht="13.2" hidden="false" customHeight="false" outlineLevel="0" collapsed="false">
      <c r="A694" s="0" t="n">
        <v>15</v>
      </c>
      <c r="B694" s="0" t="n">
        <v>2003</v>
      </c>
      <c r="C694" s="0" t="n">
        <v>39</v>
      </c>
      <c r="D694" s="0" t="n">
        <v>500</v>
      </c>
      <c r="E694" s="0" t="n">
        <v>-6.642</v>
      </c>
      <c r="F694" s="0" t="n">
        <v>61.68</v>
      </c>
      <c r="G694" s="0" t="n">
        <v>0.446</v>
      </c>
      <c r="H694" s="0" t="n">
        <v>1.756</v>
      </c>
      <c r="I694" s="0" t="n">
        <v>5.531</v>
      </c>
      <c r="J694" s="0" t="n">
        <v>0</v>
      </c>
      <c r="K694" s="0" t="n">
        <v>-7.39</v>
      </c>
      <c r="L694" s="0" t="n">
        <v>12.5</v>
      </c>
      <c r="M694" s="0" t="n">
        <v>900</v>
      </c>
      <c r="N694" s="31" t="n">
        <f aca="false">DATE(B694,1,1)+C694-1</f>
        <v>37660</v>
      </c>
      <c r="O694" s="32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39.2083333333333</v>
      </c>
      <c r="S694" s="0" t="n">
        <f aca="false">G694*$S$1</f>
        <v>0.0004014</v>
      </c>
      <c r="T694" s="33" t="n">
        <f aca="false">IF(Q694&lt;1,N694-1,N694)</f>
        <v>37660</v>
      </c>
      <c r="U694" s="32" t="n">
        <f aca="false">IF(T694&lt;N694,24-Q694,Q694-1)</f>
        <v>4</v>
      </c>
      <c r="V694" s="26" t="n">
        <f aca="false">(E694*(212-100)/100)+32</f>
        <v>24.56096</v>
      </c>
      <c r="W694" s="30" t="n">
        <f aca="false">$W$1*I694</f>
        <v>12.38944</v>
      </c>
    </row>
    <row r="695" customFormat="false" ht="13.2" hidden="false" customHeight="false" outlineLevel="0" collapsed="false">
      <c r="A695" s="0" t="n">
        <v>15</v>
      </c>
      <c r="B695" s="0" t="n">
        <v>2003</v>
      </c>
      <c r="C695" s="0" t="n">
        <v>39</v>
      </c>
      <c r="D695" s="0" t="n">
        <v>515</v>
      </c>
      <c r="E695" s="0" t="n">
        <v>-6.745</v>
      </c>
      <c r="F695" s="0" t="n">
        <v>59.9</v>
      </c>
      <c r="G695" s="0" t="n">
        <v>0.439</v>
      </c>
      <c r="H695" s="0" t="n">
        <v>1.828</v>
      </c>
      <c r="I695" s="0" t="n">
        <v>5.531</v>
      </c>
      <c r="J695" s="0" t="n">
        <v>0</v>
      </c>
      <c r="K695" s="0" t="n">
        <v>-7.45</v>
      </c>
      <c r="L695" s="0" t="n">
        <v>12.5</v>
      </c>
      <c r="M695" s="0" t="n">
        <v>900</v>
      </c>
      <c r="N695" s="31" t="n">
        <f aca="false">DATE(B695,1,1)+C695-1</f>
        <v>37660</v>
      </c>
      <c r="O695" s="32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39.21875</v>
      </c>
      <c r="S695" s="0" t="n">
        <f aca="false">G695*$S$1</f>
        <v>0.0003951</v>
      </c>
      <c r="T695" s="33" t="n">
        <f aca="false">IF(Q695&lt;1,N695-1,N695)</f>
        <v>37660</v>
      </c>
      <c r="U695" s="32" t="n">
        <f aca="false">IF(T695&lt;N695,24-Q695,Q695-1)</f>
        <v>4.25</v>
      </c>
      <c r="V695" s="26" t="n">
        <f aca="false">(E695*(212-100)/100)+32</f>
        <v>24.4456</v>
      </c>
      <c r="W695" s="30" t="n">
        <f aca="false">$W$1*I695</f>
        <v>12.38944</v>
      </c>
    </row>
    <row r="696" customFormat="false" ht="13.2" hidden="false" customHeight="false" outlineLevel="0" collapsed="false">
      <c r="A696" s="0" t="n">
        <v>15</v>
      </c>
      <c r="B696" s="0" t="n">
        <v>2003</v>
      </c>
      <c r="C696" s="0" t="n">
        <v>39</v>
      </c>
      <c r="D696" s="0" t="n">
        <v>530</v>
      </c>
      <c r="E696" s="0" t="n">
        <v>-6.722</v>
      </c>
      <c r="F696" s="0" t="n">
        <v>58.27</v>
      </c>
      <c r="G696" s="0" t="n">
        <v>0.436</v>
      </c>
      <c r="H696" s="0" t="n">
        <v>1.727</v>
      </c>
      <c r="I696" s="0" t="n">
        <v>4.031</v>
      </c>
      <c r="J696" s="0" t="n">
        <v>0</v>
      </c>
      <c r="K696" s="0" t="n">
        <v>-7.51</v>
      </c>
      <c r="L696" s="0" t="n">
        <v>12.5</v>
      </c>
      <c r="M696" s="0" t="n">
        <v>900</v>
      </c>
      <c r="N696" s="31" t="n">
        <f aca="false">DATE(B696,1,1)+C696-1</f>
        <v>37660</v>
      </c>
      <c r="O696" s="32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39.2291666666667</v>
      </c>
      <c r="S696" s="0" t="n">
        <f aca="false">G696*$S$1</f>
        <v>0.0003924</v>
      </c>
      <c r="T696" s="33" t="n">
        <f aca="false">IF(Q696&lt;1,N696-1,N696)</f>
        <v>37660</v>
      </c>
      <c r="U696" s="32" t="n">
        <f aca="false">IF(T696&lt;N696,24-Q696,Q696-1)</f>
        <v>4.5</v>
      </c>
      <c r="V696" s="26" t="n">
        <f aca="false">(E696*(212-100)/100)+32</f>
        <v>24.47136</v>
      </c>
      <c r="W696" s="30" t="n">
        <f aca="false">$W$1*I696</f>
        <v>9.02944</v>
      </c>
    </row>
    <row r="697" customFormat="false" ht="13.2" hidden="false" customHeight="false" outlineLevel="0" collapsed="false">
      <c r="A697" s="0" t="n">
        <v>15</v>
      </c>
      <c r="B697" s="0" t="n">
        <v>2003</v>
      </c>
      <c r="C697" s="0" t="n">
        <v>39</v>
      </c>
      <c r="D697" s="0" t="n">
        <v>545</v>
      </c>
      <c r="E697" s="0" t="n">
        <v>-6.856</v>
      </c>
      <c r="F697" s="0" t="n">
        <v>59.4</v>
      </c>
      <c r="G697" s="0" t="n">
        <v>0.441</v>
      </c>
      <c r="H697" s="0" t="n">
        <v>1.571</v>
      </c>
      <c r="I697" s="0" t="n">
        <v>4.781</v>
      </c>
      <c r="J697" s="0" t="n">
        <v>0</v>
      </c>
      <c r="K697" s="0" t="n">
        <v>-7.58</v>
      </c>
      <c r="L697" s="0" t="n">
        <v>12.5</v>
      </c>
      <c r="M697" s="0" t="n">
        <v>900</v>
      </c>
      <c r="N697" s="31" t="n">
        <f aca="false">DATE(B697,1,1)+C697-1</f>
        <v>37660</v>
      </c>
      <c r="O697" s="32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39.2395833333333</v>
      </c>
      <c r="S697" s="0" t="n">
        <f aca="false">G697*$S$1</f>
        <v>0.0003969</v>
      </c>
      <c r="T697" s="33" t="n">
        <f aca="false">IF(Q697&lt;1,N697-1,N697)</f>
        <v>37660</v>
      </c>
      <c r="U697" s="32" t="n">
        <f aca="false">IF(T697&lt;N697,24-Q697,Q697-1)</f>
        <v>4.75</v>
      </c>
      <c r="V697" s="26" t="n">
        <f aca="false">(E697*(212-100)/100)+32</f>
        <v>24.32128</v>
      </c>
      <c r="W697" s="30" t="n">
        <f aca="false">$W$1*I697</f>
        <v>10.70944</v>
      </c>
    </row>
    <row r="698" customFormat="false" ht="13.2" hidden="false" customHeight="false" outlineLevel="0" collapsed="false">
      <c r="A698" s="0" t="n">
        <v>15</v>
      </c>
      <c r="B698" s="0" t="n">
        <v>2003</v>
      </c>
      <c r="C698" s="0" t="n">
        <v>39</v>
      </c>
      <c r="D698" s="0" t="n">
        <v>600</v>
      </c>
      <c r="E698" s="0" t="n">
        <v>-7.24</v>
      </c>
      <c r="F698" s="0" t="n">
        <v>62.75</v>
      </c>
      <c r="G698" s="0" t="n">
        <v>0.426</v>
      </c>
      <c r="H698" s="0" t="n">
        <v>1.404</v>
      </c>
      <c r="I698" s="0" t="n">
        <v>4.031</v>
      </c>
      <c r="J698" s="0" t="n">
        <v>0</v>
      </c>
      <c r="K698" s="0" t="n">
        <v>-7.65</v>
      </c>
      <c r="L698" s="0" t="n">
        <v>12.5</v>
      </c>
      <c r="M698" s="0" t="n">
        <v>900</v>
      </c>
      <c r="N698" s="31" t="n">
        <f aca="false">DATE(B698,1,1)+C698-1</f>
        <v>37660</v>
      </c>
      <c r="O698" s="32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39.25</v>
      </c>
      <c r="S698" s="0" t="n">
        <f aca="false">G698*$S$1</f>
        <v>0.0003834</v>
      </c>
      <c r="T698" s="33" t="n">
        <f aca="false">IF(Q698&lt;1,N698-1,N698)</f>
        <v>37660</v>
      </c>
      <c r="U698" s="32" t="n">
        <f aca="false">IF(T698&lt;N698,24-Q698,Q698-1)</f>
        <v>5</v>
      </c>
      <c r="V698" s="26" t="n">
        <f aca="false">(E698*(212-100)/100)+32</f>
        <v>23.8912</v>
      </c>
      <c r="W698" s="30" t="n">
        <f aca="false">$W$1*I698</f>
        <v>9.02944</v>
      </c>
    </row>
    <row r="699" customFormat="false" ht="13.2" hidden="false" customHeight="false" outlineLevel="0" collapsed="false">
      <c r="A699" s="0" t="n">
        <v>15</v>
      </c>
      <c r="B699" s="0" t="n">
        <v>2003</v>
      </c>
      <c r="C699" s="0" t="n">
        <v>39</v>
      </c>
      <c r="D699" s="0" t="n">
        <v>615</v>
      </c>
      <c r="E699" s="0" t="n">
        <v>-7.36</v>
      </c>
      <c r="F699" s="0" t="n">
        <v>61.66</v>
      </c>
      <c r="G699" s="0" t="n">
        <v>0.44</v>
      </c>
      <c r="H699" s="0" t="n">
        <v>1.487</v>
      </c>
      <c r="I699" s="0" t="n">
        <v>4.781</v>
      </c>
      <c r="J699" s="0" t="n">
        <v>0</v>
      </c>
      <c r="K699" s="0" t="n">
        <v>-7.73</v>
      </c>
      <c r="L699" s="0" t="n">
        <v>12.49</v>
      </c>
      <c r="M699" s="0" t="n">
        <v>900</v>
      </c>
      <c r="N699" s="31" t="n">
        <f aca="false">DATE(B699,1,1)+C699-1</f>
        <v>37660</v>
      </c>
      <c r="O699" s="32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39.2604166666667</v>
      </c>
      <c r="S699" s="0" t="n">
        <f aca="false">G699*$S$1</f>
        <v>0.000396</v>
      </c>
      <c r="T699" s="33" t="n">
        <f aca="false">IF(Q699&lt;1,N699-1,N699)</f>
        <v>37660</v>
      </c>
      <c r="U699" s="32" t="n">
        <f aca="false">IF(T699&lt;N699,24-Q699,Q699-1)</f>
        <v>5.25</v>
      </c>
      <c r="V699" s="26" t="n">
        <f aca="false">(E699*(212-100)/100)+32</f>
        <v>23.7568</v>
      </c>
      <c r="W699" s="30" t="n">
        <f aca="false">$W$1*I699</f>
        <v>10.70944</v>
      </c>
    </row>
    <row r="700" customFormat="false" ht="13.2" hidden="false" customHeight="false" outlineLevel="0" collapsed="false">
      <c r="A700" s="0" t="n">
        <v>15</v>
      </c>
      <c r="B700" s="0" t="n">
        <v>2003</v>
      </c>
      <c r="C700" s="0" t="n">
        <v>39</v>
      </c>
      <c r="D700" s="0" t="n">
        <v>630</v>
      </c>
      <c r="E700" s="0" t="n">
        <v>-7.49</v>
      </c>
      <c r="F700" s="0" t="n">
        <v>60.85</v>
      </c>
      <c r="G700" s="0" t="n">
        <v>0.46</v>
      </c>
      <c r="H700" s="0" t="n">
        <v>1.348</v>
      </c>
      <c r="I700" s="0" t="n">
        <v>4.031</v>
      </c>
      <c r="J700" s="0" t="n">
        <v>0</v>
      </c>
      <c r="K700" s="0" t="n">
        <v>-7.82</v>
      </c>
      <c r="L700" s="0" t="n">
        <v>12.49</v>
      </c>
      <c r="M700" s="0" t="n">
        <v>900</v>
      </c>
      <c r="N700" s="31" t="n">
        <f aca="false">DATE(B700,1,1)+C700-1</f>
        <v>37660</v>
      </c>
      <c r="O700" s="32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39.2708333333333</v>
      </c>
      <c r="S700" s="0" t="n">
        <f aca="false">G700*$S$1</f>
        <v>0.000414</v>
      </c>
      <c r="T700" s="33" t="n">
        <f aca="false">IF(Q700&lt;1,N700-1,N700)</f>
        <v>37660</v>
      </c>
      <c r="U700" s="32" t="n">
        <f aca="false">IF(T700&lt;N700,24-Q700,Q700-1)</f>
        <v>5.5</v>
      </c>
      <c r="V700" s="26" t="n">
        <f aca="false">(E700*(212-100)/100)+32</f>
        <v>23.6112</v>
      </c>
      <c r="W700" s="30" t="n">
        <f aca="false">$W$1*I700</f>
        <v>9.02944</v>
      </c>
    </row>
    <row r="701" customFormat="false" ht="13.2" hidden="false" customHeight="false" outlineLevel="0" collapsed="false">
      <c r="A701" s="0" t="n">
        <v>15</v>
      </c>
      <c r="B701" s="0" t="n">
        <v>2003</v>
      </c>
      <c r="C701" s="0" t="n">
        <v>39</v>
      </c>
      <c r="D701" s="0" t="n">
        <v>645</v>
      </c>
      <c r="E701" s="0" t="n">
        <v>-7.73</v>
      </c>
      <c r="F701" s="0" t="n">
        <v>61.85</v>
      </c>
      <c r="G701" s="0" t="n">
        <v>0.465</v>
      </c>
      <c r="H701" s="0" t="n">
        <v>1.232</v>
      </c>
      <c r="I701" s="0" t="n">
        <v>4.031</v>
      </c>
      <c r="J701" s="0" t="n">
        <v>0</v>
      </c>
      <c r="K701" s="0" t="n">
        <v>-7.92</v>
      </c>
      <c r="L701" s="0" t="n">
        <v>12.49</v>
      </c>
      <c r="M701" s="0" t="n">
        <v>900</v>
      </c>
      <c r="N701" s="31" t="n">
        <f aca="false">DATE(B701,1,1)+C701-1</f>
        <v>37660</v>
      </c>
      <c r="O701" s="32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39.28125</v>
      </c>
      <c r="S701" s="0" t="n">
        <f aca="false">G701*$S$1</f>
        <v>0.0004185</v>
      </c>
      <c r="T701" s="33" t="n">
        <f aca="false">IF(Q701&lt;1,N701-1,N701)</f>
        <v>37660</v>
      </c>
      <c r="U701" s="32" t="n">
        <f aca="false">IF(T701&lt;N701,24-Q701,Q701-1)</f>
        <v>5.75</v>
      </c>
      <c r="V701" s="26" t="n">
        <f aca="false">(E701*(212-100)/100)+32</f>
        <v>23.3424</v>
      </c>
      <c r="W701" s="30" t="n">
        <f aca="false">$W$1*I701</f>
        <v>9.02944</v>
      </c>
    </row>
    <row r="702" customFormat="false" ht="13.2" hidden="false" customHeight="false" outlineLevel="0" collapsed="false">
      <c r="A702" s="0" t="n">
        <v>15</v>
      </c>
      <c r="B702" s="0" t="n">
        <v>2003</v>
      </c>
      <c r="C702" s="0" t="n">
        <v>39</v>
      </c>
      <c r="D702" s="0" t="n">
        <v>700</v>
      </c>
      <c r="E702" s="0" t="n">
        <v>-7.65</v>
      </c>
      <c r="F702" s="0" t="n">
        <v>61.63</v>
      </c>
      <c r="G702" s="0" t="n">
        <v>0.467</v>
      </c>
      <c r="H702" s="0" t="n">
        <v>1.435</v>
      </c>
      <c r="I702" s="0" t="n">
        <v>4.781</v>
      </c>
      <c r="J702" s="0" t="n">
        <v>0</v>
      </c>
      <c r="K702" s="0" t="n">
        <v>-8.04</v>
      </c>
      <c r="L702" s="0" t="n">
        <v>12.48</v>
      </c>
      <c r="M702" s="0" t="n">
        <v>900</v>
      </c>
      <c r="N702" s="31" t="n">
        <f aca="false">DATE(B702,1,1)+C702-1</f>
        <v>37660</v>
      </c>
      <c r="O702" s="32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39.2916666666667</v>
      </c>
      <c r="S702" s="0" t="n">
        <f aca="false">G702*$S$1</f>
        <v>0.0004203</v>
      </c>
      <c r="T702" s="33" t="n">
        <f aca="false">IF(Q702&lt;1,N702-1,N702)</f>
        <v>37660</v>
      </c>
      <c r="U702" s="32" t="n">
        <f aca="false">IF(T702&lt;N702,24-Q702,Q702-1)</f>
        <v>6</v>
      </c>
      <c r="V702" s="26" t="n">
        <f aca="false">(E702*(212-100)/100)+32</f>
        <v>23.432</v>
      </c>
      <c r="W702" s="30" t="n">
        <f aca="false">$W$1*I702</f>
        <v>10.70944</v>
      </c>
    </row>
    <row r="703" customFormat="false" ht="13.2" hidden="false" customHeight="false" outlineLevel="0" collapsed="false">
      <c r="A703" s="0" t="n">
        <v>15</v>
      </c>
      <c r="B703" s="0" t="n">
        <v>2003</v>
      </c>
      <c r="C703" s="0" t="n">
        <v>39</v>
      </c>
      <c r="D703" s="0" t="n">
        <v>715</v>
      </c>
      <c r="E703" s="0" t="n">
        <v>-7.62</v>
      </c>
      <c r="F703" s="0" t="n">
        <v>61.67</v>
      </c>
      <c r="G703" s="0" t="n">
        <v>0.435</v>
      </c>
      <c r="H703" s="0" t="n">
        <v>0.895</v>
      </c>
      <c r="I703" s="0" t="n">
        <v>3.281</v>
      </c>
      <c r="J703" s="0" t="n">
        <v>0</v>
      </c>
      <c r="K703" s="0" t="n">
        <v>-8.13</v>
      </c>
      <c r="L703" s="0" t="n">
        <v>12.48</v>
      </c>
      <c r="M703" s="0" t="n">
        <v>900</v>
      </c>
      <c r="N703" s="31" t="n">
        <f aca="false">DATE(B703,1,1)+C703-1</f>
        <v>37660</v>
      </c>
      <c r="O703" s="32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39.3020833333333</v>
      </c>
      <c r="S703" s="0" t="n">
        <f aca="false">G703*$S$1</f>
        <v>0.0003915</v>
      </c>
      <c r="T703" s="33" t="n">
        <f aca="false">IF(Q703&lt;1,N703-1,N703)</f>
        <v>37660</v>
      </c>
      <c r="U703" s="32" t="n">
        <f aca="false">IF(T703&lt;N703,24-Q703,Q703-1)</f>
        <v>6.25</v>
      </c>
      <c r="V703" s="26" t="n">
        <f aca="false">(E703*(212-100)/100)+32</f>
        <v>23.4656</v>
      </c>
      <c r="W703" s="30" t="n">
        <f aca="false">$W$1*I703</f>
        <v>7.34944</v>
      </c>
    </row>
    <row r="704" customFormat="false" ht="13.2" hidden="false" customHeight="false" outlineLevel="0" collapsed="false">
      <c r="A704" s="0" t="n">
        <v>15</v>
      </c>
      <c r="B704" s="0" t="n">
        <v>2003</v>
      </c>
      <c r="C704" s="0" t="n">
        <v>39</v>
      </c>
      <c r="D704" s="0" t="n">
        <v>730</v>
      </c>
      <c r="E704" s="0" t="n">
        <v>-7.74</v>
      </c>
      <c r="F704" s="0" t="n">
        <v>61.4</v>
      </c>
      <c r="G704" s="0" t="n">
        <v>0.449</v>
      </c>
      <c r="H704" s="0" t="n">
        <v>0.981</v>
      </c>
      <c r="I704" s="0" t="n">
        <v>4.031</v>
      </c>
      <c r="J704" s="0" t="n">
        <v>0</v>
      </c>
      <c r="K704" s="0" t="n">
        <v>-8.24</v>
      </c>
      <c r="L704" s="0" t="n">
        <v>12.48</v>
      </c>
      <c r="M704" s="0" t="n">
        <v>900</v>
      </c>
      <c r="N704" s="31" t="n">
        <f aca="false">DATE(B704,1,1)+C704-1</f>
        <v>37660</v>
      </c>
      <c r="O704" s="32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39.3125</v>
      </c>
      <c r="S704" s="0" t="n">
        <f aca="false">G704*$S$1</f>
        <v>0.0004041</v>
      </c>
      <c r="T704" s="33" t="n">
        <f aca="false">IF(Q704&lt;1,N704-1,N704)</f>
        <v>37660</v>
      </c>
      <c r="U704" s="32" t="n">
        <f aca="false">IF(T704&lt;N704,24-Q704,Q704-1)</f>
        <v>6.5</v>
      </c>
      <c r="V704" s="26" t="n">
        <f aca="false">(E704*(212-100)/100)+32</f>
        <v>23.3312</v>
      </c>
      <c r="W704" s="30" t="n">
        <f aca="false">$W$1*I704</f>
        <v>9.02944</v>
      </c>
    </row>
    <row r="705" customFormat="false" ht="13.2" hidden="false" customHeight="false" outlineLevel="0" collapsed="false">
      <c r="A705" s="0" t="n">
        <v>15</v>
      </c>
      <c r="B705" s="0" t="n">
        <v>2003</v>
      </c>
      <c r="C705" s="0" t="n">
        <v>39</v>
      </c>
      <c r="D705" s="0" t="n">
        <v>745</v>
      </c>
      <c r="E705" s="0" t="n">
        <v>-7.73</v>
      </c>
      <c r="F705" s="0" t="n">
        <v>61.02</v>
      </c>
      <c r="G705" s="0" t="n">
        <v>0.617</v>
      </c>
      <c r="H705" s="0" t="n">
        <v>1.319</v>
      </c>
      <c r="I705" s="0" t="n">
        <v>3.281</v>
      </c>
      <c r="J705" s="0" t="n">
        <v>0</v>
      </c>
      <c r="K705" s="0" t="n">
        <v>-8.34</v>
      </c>
      <c r="L705" s="0" t="n">
        <v>12.48</v>
      </c>
      <c r="M705" s="0" t="n">
        <v>900</v>
      </c>
      <c r="N705" s="31" t="n">
        <f aca="false">DATE(B705,1,1)+C705-1</f>
        <v>37660</v>
      </c>
      <c r="O705" s="32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39.3229166666667</v>
      </c>
      <c r="S705" s="0" t="n">
        <f aca="false">G705*$S$1</f>
        <v>0.0005553</v>
      </c>
      <c r="T705" s="33" t="n">
        <f aca="false">IF(Q705&lt;1,N705-1,N705)</f>
        <v>37660</v>
      </c>
      <c r="U705" s="32" t="n">
        <f aca="false">IF(T705&lt;N705,24-Q705,Q705-1)</f>
        <v>6.75</v>
      </c>
      <c r="V705" s="26" t="n">
        <f aca="false">(E705*(212-100)/100)+32</f>
        <v>23.3424</v>
      </c>
      <c r="W705" s="30" t="n">
        <f aca="false">$W$1*I705</f>
        <v>7.34944</v>
      </c>
    </row>
    <row r="706" customFormat="false" ht="13.2" hidden="false" customHeight="false" outlineLevel="0" collapsed="false">
      <c r="A706" s="0" t="n">
        <v>15</v>
      </c>
      <c r="B706" s="0" t="n">
        <v>2003</v>
      </c>
      <c r="C706" s="0" t="n">
        <v>39</v>
      </c>
      <c r="D706" s="0" t="n">
        <v>800</v>
      </c>
      <c r="E706" s="0" t="n">
        <v>-7.84</v>
      </c>
      <c r="F706" s="0" t="n">
        <v>61.79</v>
      </c>
      <c r="G706" s="0" t="n">
        <v>3.352</v>
      </c>
      <c r="H706" s="0" t="n">
        <v>1.172</v>
      </c>
      <c r="I706" s="0" t="n">
        <v>4.031</v>
      </c>
      <c r="J706" s="0" t="n">
        <v>0</v>
      </c>
      <c r="K706" s="0" t="n">
        <v>-8.43</v>
      </c>
      <c r="L706" s="0" t="n">
        <v>12.48</v>
      </c>
      <c r="M706" s="0" t="n">
        <v>900</v>
      </c>
      <c r="N706" s="31" t="n">
        <f aca="false">DATE(B706,1,1)+C706-1</f>
        <v>37660</v>
      </c>
      <c r="O706" s="32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39.3333333333333</v>
      </c>
      <c r="S706" s="0" t="n">
        <f aca="false">G706*$S$1</f>
        <v>0.0030168</v>
      </c>
      <c r="T706" s="33" t="n">
        <f aca="false">IF(Q706&lt;1,N706-1,N706)</f>
        <v>37660</v>
      </c>
      <c r="U706" s="32" t="n">
        <f aca="false">IF(T706&lt;N706,24-Q706,Q706-1)</f>
        <v>7</v>
      </c>
      <c r="V706" s="26" t="n">
        <f aca="false">(E706*(212-100)/100)+32</f>
        <v>23.2192</v>
      </c>
      <c r="W706" s="30" t="n">
        <f aca="false">$W$1*I706</f>
        <v>9.02944</v>
      </c>
    </row>
    <row r="707" customFormat="false" ht="13.2" hidden="false" customHeight="false" outlineLevel="0" collapsed="false">
      <c r="A707" s="0" t="n">
        <v>15</v>
      </c>
      <c r="B707" s="0" t="n">
        <v>2003</v>
      </c>
      <c r="C707" s="0" t="n">
        <v>39</v>
      </c>
      <c r="D707" s="0" t="n">
        <v>815</v>
      </c>
      <c r="E707" s="0" t="n">
        <v>-7.98</v>
      </c>
      <c r="F707" s="0" t="n">
        <v>62.45</v>
      </c>
      <c r="G707" s="0" t="n">
        <v>15.94</v>
      </c>
      <c r="H707" s="0" t="n">
        <v>1.412</v>
      </c>
      <c r="I707" s="0" t="n">
        <v>3.281</v>
      </c>
      <c r="J707" s="0" t="n">
        <v>0</v>
      </c>
      <c r="K707" s="0" t="n">
        <v>-8.51</v>
      </c>
      <c r="L707" s="0" t="n">
        <v>12.48</v>
      </c>
      <c r="M707" s="0" t="n">
        <v>900</v>
      </c>
      <c r="N707" s="31" t="n">
        <f aca="false">DATE(B707,1,1)+C707-1</f>
        <v>37660</v>
      </c>
      <c r="O707" s="32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39.34375</v>
      </c>
      <c r="S707" s="0" t="n">
        <f aca="false">G707*$S$1</f>
        <v>0.014346</v>
      </c>
      <c r="T707" s="33" t="n">
        <f aca="false">IF(Q707&lt;1,N707-1,N707)</f>
        <v>37660</v>
      </c>
      <c r="U707" s="32" t="n">
        <f aca="false">IF(T707&lt;N707,24-Q707,Q707-1)</f>
        <v>7.25</v>
      </c>
      <c r="V707" s="26" t="n">
        <f aca="false">(E707*(212-100)/100)+32</f>
        <v>23.0624</v>
      </c>
      <c r="W707" s="30" t="n">
        <f aca="false">$W$1*I707</f>
        <v>7.34944</v>
      </c>
    </row>
    <row r="708" customFormat="false" ht="13.2" hidden="false" customHeight="false" outlineLevel="0" collapsed="false">
      <c r="A708" s="0" t="n">
        <v>15</v>
      </c>
      <c r="B708" s="0" t="n">
        <v>2003</v>
      </c>
      <c r="C708" s="0" t="n">
        <v>39</v>
      </c>
      <c r="D708" s="0" t="n">
        <v>830</v>
      </c>
      <c r="E708" s="0" t="n">
        <v>-8.06</v>
      </c>
      <c r="F708" s="0" t="n">
        <v>63.34</v>
      </c>
      <c r="G708" s="0" t="n">
        <v>39.76</v>
      </c>
      <c r="H708" s="0" t="n">
        <v>1.439</v>
      </c>
      <c r="I708" s="0" t="n">
        <v>3.281</v>
      </c>
      <c r="J708" s="0" t="n">
        <v>0</v>
      </c>
      <c r="K708" s="0" t="n">
        <v>-8.58</v>
      </c>
      <c r="L708" s="0" t="n">
        <v>12.47</v>
      </c>
      <c r="M708" s="0" t="n">
        <v>900</v>
      </c>
      <c r="N708" s="31" t="n">
        <f aca="false">DATE(B708,1,1)+C708-1</f>
        <v>37660</v>
      </c>
      <c r="O708" s="32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39.3541666666667</v>
      </c>
      <c r="S708" s="0" t="n">
        <f aca="false">G708*$S$1</f>
        <v>0.035784</v>
      </c>
      <c r="T708" s="33" t="n">
        <f aca="false">IF(Q708&lt;1,N708-1,N708)</f>
        <v>37660</v>
      </c>
      <c r="U708" s="32" t="n">
        <f aca="false">IF(T708&lt;N708,24-Q708,Q708-1)</f>
        <v>7.5</v>
      </c>
      <c r="V708" s="26" t="n">
        <f aca="false">(E708*(212-100)/100)+32</f>
        <v>22.9728</v>
      </c>
      <c r="W708" s="30" t="n">
        <f aca="false">$W$1*I708</f>
        <v>7.34944</v>
      </c>
    </row>
    <row r="709" customFormat="false" ht="13.2" hidden="false" customHeight="false" outlineLevel="0" collapsed="false">
      <c r="A709" s="0" t="n">
        <v>15</v>
      </c>
      <c r="B709" s="0" t="n">
        <v>2003</v>
      </c>
      <c r="C709" s="0" t="n">
        <v>39</v>
      </c>
      <c r="D709" s="0" t="n">
        <v>845</v>
      </c>
      <c r="E709" s="0" t="n">
        <v>-7.95</v>
      </c>
      <c r="F709" s="0" t="n">
        <v>63.64</v>
      </c>
      <c r="G709" s="0" t="n">
        <v>67.72</v>
      </c>
      <c r="H709" s="0" t="n">
        <v>1.769</v>
      </c>
      <c r="I709" s="0" t="n">
        <v>5.531</v>
      </c>
      <c r="J709" s="0" t="n">
        <v>0</v>
      </c>
      <c r="K709" s="0" t="n">
        <v>-8.65</v>
      </c>
      <c r="L709" s="0" t="n">
        <v>12.47</v>
      </c>
      <c r="M709" s="0" t="n">
        <v>900</v>
      </c>
      <c r="N709" s="31" t="n">
        <f aca="false">DATE(B709,1,1)+C709-1</f>
        <v>37660</v>
      </c>
      <c r="O709" s="32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39.3645833333333</v>
      </c>
      <c r="S709" s="0" t="n">
        <f aca="false">G709*$S$1</f>
        <v>0.060948</v>
      </c>
      <c r="T709" s="33" t="n">
        <f aca="false">IF(Q709&lt;1,N709-1,N709)</f>
        <v>37660</v>
      </c>
      <c r="U709" s="32" t="n">
        <f aca="false">IF(T709&lt;N709,24-Q709,Q709-1)</f>
        <v>7.75</v>
      </c>
      <c r="V709" s="26" t="n">
        <f aca="false">(E709*(212-100)/100)+32</f>
        <v>23.096</v>
      </c>
      <c r="W709" s="30" t="n">
        <f aca="false">$W$1*I709</f>
        <v>12.38944</v>
      </c>
    </row>
    <row r="710" customFormat="false" ht="13.2" hidden="false" customHeight="false" outlineLevel="0" collapsed="false">
      <c r="A710" s="0" t="n">
        <v>15</v>
      </c>
      <c r="B710" s="0" t="n">
        <v>2003</v>
      </c>
      <c r="C710" s="0" t="n">
        <v>39</v>
      </c>
      <c r="D710" s="0" t="n">
        <v>900</v>
      </c>
      <c r="E710" s="0" t="n">
        <v>-7.69</v>
      </c>
      <c r="F710" s="0" t="n">
        <v>63.37</v>
      </c>
      <c r="G710" s="0" t="n">
        <v>103.7</v>
      </c>
      <c r="H710" s="0" t="n">
        <v>1.813</v>
      </c>
      <c r="I710" s="0" t="n">
        <v>5.531</v>
      </c>
      <c r="J710" s="0" t="n">
        <v>0</v>
      </c>
      <c r="K710" s="0" t="n">
        <v>-8.69</v>
      </c>
      <c r="L710" s="0" t="n">
        <v>12.47</v>
      </c>
      <c r="M710" s="0" t="n">
        <v>900</v>
      </c>
      <c r="N710" s="31" t="n">
        <f aca="false">DATE(B710,1,1)+C710-1</f>
        <v>37660</v>
      </c>
      <c r="O710" s="32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39.375</v>
      </c>
      <c r="S710" s="0" t="n">
        <f aca="false">G710*$S$1</f>
        <v>0.09333</v>
      </c>
      <c r="T710" s="33" t="n">
        <f aca="false">IF(Q710&lt;1,N710-1,N710)</f>
        <v>37660</v>
      </c>
      <c r="U710" s="32" t="n">
        <f aca="false">IF(T710&lt;N710,24-Q710,Q710-1)</f>
        <v>8</v>
      </c>
      <c r="V710" s="26" t="n">
        <f aca="false">(E710*(212-100)/100)+32</f>
        <v>23.3872</v>
      </c>
      <c r="W710" s="30" t="n">
        <f aca="false">$W$1*I710</f>
        <v>12.38944</v>
      </c>
    </row>
    <row r="711" customFormat="false" ht="13.2" hidden="false" customHeight="false" outlineLevel="0" collapsed="false">
      <c r="A711" s="0" t="n">
        <v>15</v>
      </c>
      <c r="B711" s="0" t="n">
        <v>2003</v>
      </c>
      <c r="C711" s="0" t="n">
        <v>39</v>
      </c>
      <c r="D711" s="0" t="n">
        <v>915</v>
      </c>
      <c r="E711" s="0" t="n">
        <v>-7.36</v>
      </c>
      <c r="F711" s="0" t="n">
        <v>61.62</v>
      </c>
      <c r="G711" s="0" t="n">
        <v>221.6</v>
      </c>
      <c r="H711" s="0" t="n">
        <v>1.747</v>
      </c>
      <c r="I711" s="0" t="n">
        <v>5.531</v>
      </c>
      <c r="J711" s="0" t="n">
        <v>0</v>
      </c>
      <c r="K711" s="0" t="n">
        <v>-8.71</v>
      </c>
      <c r="L711" s="0" t="n">
        <v>12.47</v>
      </c>
      <c r="M711" s="0" t="n">
        <v>900</v>
      </c>
      <c r="N711" s="31" t="n">
        <f aca="false">DATE(B711,1,1)+C711-1</f>
        <v>37660</v>
      </c>
      <c r="O711" s="32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39.3854166666667</v>
      </c>
      <c r="S711" s="0" t="n">
        <f aca="false">G711*$S$1</f>
        <v>0.19944</v>
      </c>
      <c r="T711" s="33" t="n">
        <f aca="false">IF(Q711&lt;1,N711-1,N711)</f>
        <v>37660</v>
      </c>
      <c r="U711" s="32" t="n">
        <f aca="false">IF(T711&lt;N711,24-Q711,Q711-1)</f>
        <v>8.25</v>
      </c>
      <c r="V711" s="26" t="n">
        <f aca="false">(E711*(212-100)/100)+32</f>
        <v>23.7568</v>
      </c>
      <c r="W711" s="30" t="n">
        <f aca="false">$W$1*I711</f>
        <v>12.38944</v>
      </c>
    </row>
    <row r="712" customFormat="false" ht="13.2" hidden="false" customHeight="false" outlineLevel="0" collapsed="false">
      <c r="A712" s="0" t="n">
        <v>15</v>
      </c>
      <c r="B712" s="0" t="n">
        <v>2003</v>
      </c>
      <c r="C712" s="0" t="n">
        <v>39</v>
      </c>
      <c r="D712" s="0" t="n">
        <v>930</v>
      </c>
      <c r="E712" s="0" t="n">
        <v>-6.748</v>
      </c>
      <c r="F712" s="0" t="n">
        <v>59.54</v>
      </c>
      <c r="G712" s="0" t="n">
        <v>348.4</v>
      </c>
      <c r="H712" s="0" t="n">
        <v>1.425</v>
      </c>
      <c r="I712" s="0" t="n">
        <v>4.781</v>
      </c>
      <c r="J712" s="0" t="n">
        <v>0</v>
      </c>
      <c r="K712" s="0" t="n">
        <v>-8.65</v>
      </c>
      <c r="L712" s="0" t="n">
        <v>12.47</v>
      </c>
      <c r="M712" s="0" t="n">
        <v>900</v>
      </c>
      <c r="N712" s="31" t="n">
        <f aca="false">DATE(B712,1,1)+C712-1</f>
        <v>37660</v>
      </c>
      <c r="O712" s="32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39.3958333333333</v>
      </c>
      <c r="S712" s="0" t="n">
        <f aca="false">G712*$S$1</f>
        <v>0.31356</v>
      </c>
      <c r="T712" s="33" t="n">
        <f aca="false">IF(Q712&lt;1,N712-1,N712)</f>
        <v>37660</v>
      </c>
      <c r="U712" s="32" t="n">
        <f aca="false">IF(T712&lt;N712,24-Q712,Q712-1)</f>
        <v>8.5</v>
      </c>
      <c r="V712" s="26" t="n">
        <f aca="false">(E712*(212-100)/100)+32</f>
        <v>24.44224</v>
      </c>
      <c r="W712" s="30" t="n">
        <f aca="false">$W$1*I712</f>
        <v>10.70944</v>
      </c>
    </row>
    <row r="713" customFormat="false" ht="13.2" hidden="false" customHeight="false" outlineLevel="0" collapsed="false">
      <c r="A713" s="0" t="n">
        <v>15</v>
      </c>
      <c r="B713" s="0" t="n">
        <v>2003</v>
      </c>
      <c r="C713" s="0" t="n">
        <v>39</v>
      </c>
      <c r="D713" s="0" t="n">
        <v>945</v>
      </c>
      <c r="E713" s="0" t="n">
        <v>-6.324</v>
      </c>
      <c r="F713" s="0" t="n">
        <v>58.14</v>
      </c>
      <c r="G713" s="0" t="n">
        <v>440.6</v>
      </c>
      <c r="H713" s="0" t="n">
        <v>1.601</v>
      </c>
      <c r="I713" s="0" t="n">
        <v>4.031</v>
      </c>
      <c r="J713" s="0" t="n">
        <v>0</v>
      </c>
      <c r="K713" s="0" t="n">
        <v>-8.48</v>
      </c>
      <c r="L713" s="0" t="n">
        <v>12.47</v>
      </c>
      <c r="M713" s="0" t="n">
        <v>900</v>
      </c>
      <c r="N713" s="31" t="n">
        <f aca="false">DATE(B713,1,1)+C713-1</f>
        <v>37660</v>
      </c>
      <c r="O713" s="32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39.40625</v>
      </c>
      <c r="S713" s="0" t="n">
        <f aca="false">G713*$S$1</f>
        <v>0.39654</v>
      </c>
      <c r="T713" s="33" t="n">
        <f aca="false">IF(Q713&lt;1,N713-1,N713)</f>
        <v>37660</v>
      </c>
      <c r="U713" s="32" t="n">
        <f aca="false">IF(T713&lt;N713,24-Q713,Q713-1)</f>
        <v>8.75</v>
      </c>
      <c r="V713" s="26" t="n">
        <f aca="false">(E713*(212-100)/100)+32</f>
        <v>24.91712</v>
      </c>
      <c r="W713" s="30" t="n">
        <f aca="false">$W$1*I713</f>
        <v>9.02944</v>
      </c>
    </row>
    <row r="714" customFormat="false" ht="13.2" hidden="false" customHeight="false" outlineLevel="0" collapsed="false">
      <c r="A714" s="0" t="n">
        <v>15</v>
      </c>
      <c r="B714" s="0" t="n">
        <v>2003</v>
      </c>
      <c r="C714" s="0" t="n">
        <v>39</v>
      </c>
      <c r="D714" s="0" t="n">
        <v>1000</v>
      </c>
      <c r="E714" s="0" t="n">
        <v>-6.251</v>
      </c>
      <c r="F714" s="0" t="n">
        <v>57.37</v>
      </c>
      <c r="G714" s="0" t="n">
        <v>515.3</v>
      </c>
      <c r="H714" s="0" t="n">
        <v>2.203</v>
      </c>
      <c r="I714" s="0" t="n">
        <v>7.03</v>
      </c>
      <c r="J714" s="0" t="n">
        <v>0</v>
      </c>
      <c r="K714" s="0" t="n">
        <v>-8.21</v>
      </c>
      <c r="L714" s="0" t="n">
        <v>12.47</v>
      </c>
      <c r="M714" s="0" t="n">
        <v>900</v>
      </c>
      <c r="N714" s="31" t="n">
        <f aca="false">DATE(B714,1,1)+C714-1</f>
        <v>37660</v>
      </c>
      <c r="O714" s="32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39.4166666666667</v>
      </c>
      <c r="S714" s="0" t="n">
        <f aca="false">G714*$S$1</f>
        <v>0.46377</v>
      </c>
      <c r="T714" s="33" t="n">
        <f aca="false">IF(Q714&lt;1,N714-1,N714)</f>
        <v>37660</v>
      </c>
      <c r="U714" s="32" t="n">
        <f aca="false">IF(T714&lt;N714,24-Q714,Q714-1)</f>
        <v>9</v>
      </c>
      <c r="V714" s="26" t="n">
        <f aca="false">(E714*(212-100)/100)+32</f>
        <v>24.99888</v>
      </c>
      <c r="W714" s="30" t="n">
        <f aca="false">$W$1*I714</f>
        <v>15.7472</v>
      </c>
    </row>
    <row r="715" customFormat="false" ht="13.2" hidden="false" customHeight="false" outlineLevel="0" collapsed="false">
      <c r="A715" s="0" t="n">
        <v>15</v>
      </c>
      <c r="B715" s="0" t="n">
        <v>2003</v>
      </c>
      <c r="C715" s="0" t="n">
        <v>39</v>
      </c>
      <c r="D715" s="0" t="n">
        <v>1015</v>
      </c>
      <c r="E715" s="0" t="n">
        <v>-6.049</v>
      </c>
      <c r="F715" s="0" t="n">
        <v>57.32</v>
      </c>
      <c r="G715" s="0" t="n">
        <v>607.8</v>
      </c>
      <c r="H715" s="0" t="n">
        <v>1.849</v>
      </c>
      <c r="I715" s="0" t="n">
        <v>4.781</v>
      </c>
      <c r="J715" s="0" t="n">
        <v>0</v>
      </c>
      <c r="K715" s="0" t="n">
        <v>-7.89</v>
      </c>
      <c r="L715" s="0" t="n">
        <v>12.48</v>
      </c>
      <c r="M715" s="0" t="n">
        <v>900</v>
      </c>
      <c r="N715" s="31" t="n">
        <f aca="false">DATE(B715,1,1)+C715-1</f>
        <v>37660</v>
      </c>
      <c r="O715" s="32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39.4270833333333</v>
      </c>
      <c r="S715" s="0" t="n">
        <f aca="false">G715*$S$1</f>
        <v>0.54702</v>
      </c>
      <c r="T715" s="33" t="n">
        <f aca="false">IF(Q715&lt;1,N715-1,N715)</f>
        <v>37660</v>
      </c>
      <c r="U715" s="32" t="n">
        <f aca="false">IF(T715&lt;N715,24-Q715,Q715-1)</f>
        <v>9.25</v>
      </c>
      <c r="V715" s="26" t="n">
        <f aca="false">(E715*(212-100)/100)+32</f>
        <v>25.22512</v>
      </c>
      <c r="W715" s="30" t="n">
        <f aca="false">$W$1*I715</f>
        <v>10.70944</v>
      </c>
    </row>
    <row r="716" customFormat="false" ht="13.2" hidden="false" customHeight="false" outlineLevel="0" collapsed="false">
      <c r="A716" s="0" t="n">
        <v>15</v>
      </c>
      <c r="B716" s="0" t="n">
        <v>2003</v>
      </c>
      <c r="C716" s="0" t="n">
        <v>39</v>
      </c>
      <c r="D716" s="0" t="n">
        <v>1030</v>
      </c>
      <c r="E716" s="0" t="n">
        <v>-5.697</v>
      </c>
      <c r="F716" s="0" t="n">
        <v>56.25</v>
      </c>
      <c r="G716" s="0" t="n">
        <v>666.2</v>
      </c>
      <c r="H716" s="0" t="n">
        <v>2.139</v>
      </c>
      <c r="I716" s="0" t="n">
        <v>6.281</v>
      </c>
      <c r="J716" s="0" t="n">
        <v>0</v>
      </c>
      <c r="K716" s="0" t="n">
        <v>-7.56</v>
      </c>
      <c r="L716" s="0" t="n">
        <v>12.48</v>
      </c>
      <c r="M716" s="0" t="n">
        <v>900</v>
      </c>
      <c r="N716" s="31" t="n">
        <f aca="false">DATE(B716,1,1)+C716-1</f>
        <v>37660</v>
      </c>
      <c r="O716" s="32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39.4375</v>
      </c>
      <c r="S716" s="0" t="n">
        <f aca="false">G716*$S$1</f>
        <v>0.59958</v>
      </c>
      <c r="T716" s="33" t="n">
        <f aca="false">IF(Q716&lt;1,N716-1,N716)</f>
        <v>37660</v>
      </c>
      <c r="U716" s="32" t="n">
        <f aca="false">IF(T716&lt;N716,24-Q716,Q716-1)</f>
        <v>9.5</v>
      </c>
      <c r="V716" s="26" t="n">
        <f aca="false">(E716*(212-100)/100)+32</f>
        <v>25.61936</v>
      </c>
      <c r="W716" s="30" t="n">
        <f aca="false">$W$1*I716</f>
        <v>14.06944</v>
      </c>
    </row>
    <row r="717" customFormat="false" ht="13.2" hidden="false" customHeight="false" outlineLevel="0" collapsed="false">
      <c r="A717" s="0" t="n">
        <v>15</v>
      </c>
      <c r="B717" s="0" t="n">
        <v>2003</v>
      </c>
      <c r="C717" s="0" t="n">
        <v>39</v>
      </c>
      <c r="D717" s="0" t="n">
        <v>1045</v>
      </c>
      <c r="E717" s="0" t="n">
        <v>-5.286</v>
      </c>
      <c r="F717" s="0" t="n">
        <v>55.69</v>
      </c>
      <c r="G717" s="0" t="n">
        <v>749</v>
      </c>
      <c r="H717" s="0" t="n">
        <v>1.664</v>
      </c>
      <c r="I717" s="0" t="n">
        <v>6.281</v>
      </c>
      <c r="J717" s="0" t="n">
        <v>0</v>
      </c>
      <c r="K717" s="0" t="n">
        <v>-7.22</v>
      </c>
      <c r="L717" s="0" t="n">
        <v>12.49</v>
      </c>
      <c r="M717" s="0" t="n">
        <v>900</v>
      </c>
      <c r="N717" s="31" t="n">
        <f aca="false">DATE(B717,1,1)+C717-1</f>
        <v>37660</v>
      </c>
      <c r="O717" s="32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39.4479166666667</v>
      </c>
      <c r="S717" s="0" t="n">
        <f aca="false">G717*$S$1</f>
        <v>0.6741</v>
      </c>
      <c r="T717" s="33" t="n">
        <f aca="false">IF(Q717&lt;1,N717-1,N717)</f>
        <v>37660</v>
      </c>
      <c r="U717" s="32" t="n">
        <f aca="false">IF(T717&lt;N717,24-Q717,Q717-1)</f>
        <v>9.75</v>
      </c>
      <c r="V717" s="26" t="n">
        <f aca="false">(E717*(212-100)/100)+32</f>
        <v>26.07968</v>
      </c>
      <c r="W717" s="30" t="n">
        <f aca="false">$W$1*I717</f>
        <v>14.06944</v>
      </c>
    </row>
    <row r="718" customFormat="false" ht="13.2" hidden="false" customHeight="false" outlineLevel="0" collapsed="false">
      <c r="A718" s="0" t="n">
        <v>15</v>
      </c>
      <c r="B718" s="0" t="n">
        <v>2003</v>
      </c>
      <c r="C718" s="0" t="n">
        <v>39</v>
      </c>
      <c r="D718" s="0" t="n">
        <v>1100</v>
      </c>
      <c r="E718" s="0" t="n">
        <v>-5.104</v>
      </c>
      <c r="F718" s="0" t="n">
        <v>54.97</v>
      </c>
      <c r="G718" s="0" t="n">
        <v>827</v>
      </c>
      <c r="H718" s="0" t="n">
        <v>1.884</v>
      </c>
      <c r="I718" s="0" t="n">
        <v>6.281</v>
      </c>
      <c r="J718" s="0" t="n">
        <v>0</v>
      </c>
      <c r="K718" s="0" t="n">
        <v>-6.873</v>
      </c>
      <c r="L718" s="0" t="n">
        <v>12.51</v>
      </c>
      <c r="M718" s="0" t="n">
        <v>900</v>
      </c>
      <c r="N718" s="31" t="n">
        <f aca="false">DATE(B718,1,1)+C718-1</f>
        <v>37660</v>
      </c>
      <c r="O718" s="32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39.4583333333333</v>
      </c>
      <c r="S718" s="0" t="n">
        <f aca="false">G718*$S$1</f>
        <v>0.7443</v>
      </c>
      <c r="T718" s="33" t="n">
        <f aca="false">IF(Q718&lt;1,N718-1,N718)</f>
        <v>37660</v>
      </c>
      <c r="U718" s="32" t="n">
        <f aca="false">IF(T718&lt;N718,24-Q718,Q718-1)</f>
        <v>10</v>
      </c>
      <c r="V718" s="26" t="n">
        <f aca="false">(E718*(212-100)/100)+32</f>
        <v>26.28352</v>
      </c>
      <c r="W718" s="30" t="n">
        <f aca="false">$W$1*I718</f>
        <v>14.06944</v>
      </c>
    </row>
    <row r="719" customFormat="false" ht="13.2" hidden="false" customHeight="false" outlineLevel="0" collapsed="false">
      <c r="A719" s="0" t="n">
        <v>15</v>
      </c>
      <c r="B719" s="0" t="n">
        <v>2003</v>
      </c>
      <c r="C719" s="0" t="n">
        <v>39</v>
      </c>
      <c r="D719" s="0" t="n">
        <v>1115</v>
      </c>
      <c r="E719" s="0" t="n">
        <v>-5.013</v>
      </c>
      <c r="F719" s="0" t="n">
        <v>54.52</v>
      </c>
      <c r="G719" s="0" t="n">
        <v>894</v>
      </c>
      <c r="H719" s="0" t="n">
        <v>2.02</v>
      </c>
      <c r="I719" s="0" t="n">
        <v>7.78</v>
      </c>
      <c r="J719" s="0" t="n">
        <v>0</v>
      </c>
      <c r="K719" s="0" t="n">
        <v>-6.527</v>
      </c>
      <c r="L719" s="0" t="n">
        <v>12.54</v>
      </c>
      <c r="M719" s="0" t="n">
        <v>900</v>
      </c>
      <c r="N719" s="31" t="n">
        <f aca="false">DATE(B719,1,1)+C719-1</f>
        <v>37660</v>
      </c>
      <c r="O719" s="32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39.46875</v>
      </c>
      <c r="S719" s="0" t="n">
        <f aca="false">G719*$S$1</f>
        <v>0.8046</v>
      </c>
      <c r="T719" s="33" t="n">
        <f aca="false">IF(Q719&lt;1,N719-1,N719)</f>
        <v>37660</v>
      </c>
      <c r="U719" s="32" t="n">
        <f aca="false">IF(T719&lt;N719,24-Q719,Q719-1)</f>
        <v>10.25</v>
      </c>
      <c r="V719" s="26" t="n">
        <f aca="false">(E719*(212-100)/100)+32</f>
        <v>26.38544</v>
      </c>
      <c r="W719" s="30" t="n">
        <f aca="false">$W$1*I719</f>
        <v>17.4272</v>
      </c>
    </row>
    <row r="720" customFormat="false" ht="13.2" hidden="false" customHeight="false" outlineLevel="0" collapsed="false">
      <c r="A720" s="0" t="n">
        <v>15</v>
      </c>
      <c r="B720" s="0" t="n">
        <v>2003</v>
      </c>
      <c r="C720" s="0" t="n">
        <v>39</v>
      </c>
      <c r="D720" s="0" t="n">
        <v>1130</v>
      </c>
      <c r="E720" s="0" t="n">
        <v>-4.783</v>
      </c>
      <c r="F720" s="0" t="n">
        <v>54.18</v>
      </c>
      <c r="G720" s="0" t="n">
        <v>952</v>
      </c>
      <c r="H720" s="0" t="n">
        <v>1.97</v>
      </c>
      <c r="I720" s="0" t="n">
        <v>4.781</v>
      </c>
      <c r="J720" s="0" t="n">
        <v>0</v>
      </c>
      <c r="K720" s="0" t="n">
        <v>-6.196</v>
      </c>
      <c r="L720" s="0" t="n">
        <v>12.56</v>
      </c>
      <c r="M720" s="0" t="n">
        <v>900</v>
      </c>
      <c r="N720" s="31" t="n">
        <f aca="false">DATE(B720,1,1)+C720-1</f>
        <v>37660</v>
      </c>
      <c r="O720" s="32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39.4791666666667</v>
      </c>
      <c r="S720" s="0" t="n">
        <f aca="false">G720*$S$1</f>
        <v>0.8568</v>
      </c>
      <c r="T720" s="33" t="n">
        <f aca="false">IF(Q720&lt;1,N720-1,N720)</f>
        <v>37660</v>
      </c>
      <c r="U720" s="32" t="n">
        <f aca="false">IF(T720&lt;N720,24-Q720,Q720-1)</f>
        <v>10.5</v>
      </c>
      <c r="V720" s="26" t="n">
        <f aca="false">(E720*(212-100)/100)+32</f>
        <v>26.64304</v>
      </c>
      <c r="W720" s="30" t="n">
        <f aca="false">$W$1*I720</f>
        <v>10.70944</v>
      </c>
    </row>
    <row r="721" customFormat="false" ht="13.2" hidden="false" customHeight="false" outlineLevel="0" collapsed="false">
      <c r="A721" s="0" t="n">
        <v>15</v>
      </c>
      <c r="B721" s="0" t="n">
        <v>2003</v>
      </c>
      <c r="C721" s="0" t="n">
        <v>39</v>
      </c>
      <c r="D721" s="0" t="n">
        <v>1145</v>
      </c>
      <c r="E721" s="0" t="n">
        <v>-4.162</v>
      </c>
      <c r="F721" s="0" t="n">
        <v>52.6</v>
      </c>
      <c r="G721" s="0" t="n">
        <v>997</v>
      </c>
      <c r="H721" s="0" t="n">
        <v>1.501</v>
      </c>
      <c r="I721" s="0" t="n">
        <v>4.031</v>
      </c>
      <c r="J721" s="0" t="n">
        <v>0.1</v>
      </c>
      <c r="K721" s="0" t="n">
        <v>-5.879</v>
      </c>
      <c r="L721" s="0" t="n">
        <v>12.61</v>
      </c>
      <c r="M721" s="0" t="n">
        <v>900</v>
      </c>
      <c r="N721" s="31" t="n">
        <f aca="false">DATE(B721,1,1)+C721-1</f>
        <v>37660</v>
      </c>
      <c r="O721" s="32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39.4895833333333</v>
      </c>
      <c r="S721" s="0" t="n">
        <f aca="false">G721*$S$1</f>
        <v>0.8973</v>
      </c>
      <c r="T721" s="33" t="n">
        <f aca="false">IF(Q721&lt;1,N721-1,N721)</f>
        <v>37660</v>
      </c>
      <c r="U721" s="32" t="n">
        <f aca="false">IF(T721&lt;N721,24-Q721,Q721-1)</f>
        <v>10.75</v>
      </c>
      <c r="V721" s="26" t="n">
        <f aca="false">(E721*(212-100)/100)+32</f>
        <v>27.33856</v>
      </c>
      <c r="W721" s="30" t="n">
        <f aca="false">$W$1*I721</f>
        <v>9.02944</v>
      </c>
    </row>
    <row r="722" customFormat="false" ht="13.2" hidden="false" customHeight="false" outlineLevel="0" collapsed="false">
      <c r="A722" s="0" t="n">
        <v>15</v>
      </c>
      <c r="B722" s="0" t="n">
        <v>2003</v>
      </c>
      <c r="C722" s="0" t="n">
        <v>39</v>
      </c>
      <c r="D722" s="0" t="n">
        <v>1200</v>
      </c>
      <c r="E722" s="0" t="n">
        <v>-3.994</v>
      </c>
      <c r="F722" s="0" t="n">
        <v>51.49</v>
      </c>
      <c r="G722" s="0" t="n">
        <v>1035</v>
      </c>
      <c r="H722" s="0" t="n">
        <v>1.667</v>
      </c>
      <c r="I722" s="0" t="n">
        <v>4.031</v>
      </c>
      <c r="J722" s="0" t="n">
        <v>0</v>
      </c>
      <c r="K722" s="0" t="n">
        <v>-5.558</v>
      </c>
      <c r="L722" s="0" t="n">
        <v>12.64</v>
      </c>
      <c r="M722" s="0" t="n">
        <v>900</v>
      </c>
      <c r="N722" s="31" t="n">
        <f aca="false">DATE(B722,1,1)+C722-1</f>
        <v>37660</v>
      </c>
      <c r="O722" s="32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39.5</v>
      </c>
      <c r="S722" s="0" t="n">
        <f aca="false">G722*$S$1</f>
        <v>0.9315</v>
      </c>
      <c r="T722" s="33" t="n">
        <f aca="false">IF(Q722&lt;1,N722-1,N722)</f>
        <v>37660</v>
      </c>
      <c r="U722" s="32" t="n">
        <f aca="false">IF(T722&lt;N722,24-Q722,Q722-1)</f>
        <v>11</v>
      </c>
      <c r="V722" s="26" t="n">
        <f aca="false">(E722*(212-100)/100)+32</f>
        <v>27.52672</v>
      </c>
      <c r="W722" s="30" t="n">
        <f aca="false">$W$1*I722</f>
        <v>9.02944</v>
      </c>
    </row>
    <row r="723" customFormat="false" ht="13.2" hidden="false" customHeight="false" outlineLevel="0" collapsed="false">
      <c r="A723" s="0" t="n">
        <v>15</v>
      </c>
      <c r="B723" s="0" t="n">
        <v>2003</v>
      </c>
      <c r="C723" s="0" t="n">
        <v>39</v>
      </c>
      <c r="D723" s="0" t="n">
        <v>1215</v>
      </c>
      <c r="E723" s="0" t="n">
        <v>-4.221</v>
      </c>
      <c r="F723" s="0" t="n">
        <v>51.03</v>
      </c>
      <c r="G723" s="0" t="n">
        <v>1081</v>
      </c>
      <c r="H723" s="0" t="n">
        <v>2.408</v>
      </c>
      <c r="I723" s="0" t="n">
        <v>5.531</v>
      </c>
      <c r="J723" s="0" t="n">
        <v>0</v>
      </c>
      <c r="K723" s="0" t="n">
        <v>-5.25</v>
      </c>
      <c r="L723" s="0" t="n">
        <v>12.68</v>
      </c>
      <c r="M723" s="0" t="n">
        <v>900</v>
      </c>
      <c r="N723" s="31" t="n">
        <f aca="false">DATE(B723,1,1)+C723-1</f>
        <v>37660</v>
      </c>
      <c r="O723" s="32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39.5104166666667</v>
      </c>
      <c r="S723" s="0" t="n">
        <f aca="false">G723*$S$1</f>
        <v>0.9729</v>
      </c>
      <c r="T723" s="33" t="n">
        <f aca="false">IF(Q723&lt;1,N723-1,N723)</f>
        <v>37660</v>
      </c>
      <c r="U723" s="32" t="n">
        <f aca="false">IF(T723&lt;N723,24-Q723,Q723-1)</f>
        <v>11.25</v>
      </c>
      <c r="V723" s="26" t="n">
        <f aca="false">(E723*(212-100)/100)+32</f>
        <v>27.27248</v>
      </c>
      <c r="W723" s="30" t="n">
        <f aca="false">$W$1*I723</f>
        <v>12.38944</v>
      </c>
    </row>
    <row r="724" customFormat="false" ht="13.2" hidden="false" customHeight="false" outlineLevel="0" collapsed="false">
      <c r="A724" s="0" t="n">
        <v>15</v>
      </c>
      <c r="B724" s="0" t="n">
        <v>2003</v>
      </c>
      <c r="C724" s="0" t="n">
        <v>39</v>
      </c>
      <c r="D724" s="0" t="n">
        <v>1230</v>
      </c>
      <c r="E724" s="0" t="n">
        <v>-3.711</v>
      </c>
      <c r="F724" s="0" t="n">
        <v>49.34</v>
      </c>
      <c r="G724" s="0" t="n">
        <v>1120</v>
      </c>
      <c r="H724" s="0" t="n">
        <v>1.82</v>
      </c>
      <c r="I724" s="0" t="n">
        <v>4.781</v>
      </c>
      <c r="J724" s="0" t="n">
        <v>0</v>
      </c>
      <c r="K724" s="0" t="n">
        <v>-4.983</v>
      </c>
      <c r="L724" s="0" t="n">
        <v>12.74</v>
      </c>
      <c r="M724" s="0" t="n">
        <v>900</v>
      </c>
      <c r="N724" s="31" t="n">
        <f aca="false">DATE(B724,1,1)+C724-1</f>
        <v>37660</v>
      </c>
      <c r="O724" s="32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39.5208333333333</v>
      </c>
      <c r="S724" s="0" t="n">
        <f aca="false">G724*$S$1</f>
        <v>1.008</v>
      </c>
      <c r="T724" s="33" t="n">
        <f aca="false">IF(Q724&lt;1,N724-1,N724)</f>
        <v>37660</v>
      </c>
      <c r="U724" s="32" t="n">
        <f aca="false">IF(T724&lt;N724,24-Q724,Q724-1)</f>
        <v>11.5</v>
      </c>
      <c r="V724" s="26" t="n">
        <f aca="false">(E724*(212-100)/100)+32</f>
        <v>27.84368</v>
      </c>
      <c r="W724" s="30" t="n">
        <f aca="false">$W$1*I724</f>
        <v>10.70944</v>
      </c>
    </row>
    <row r="725" customFormat="false" ht="13.2" hidden="false" customHeight="false" outlineLevel="0" collapsed="false">
      <c r="A725" s="0" t="n">
        <v>15</v>
      </c>
      <c r="B725" s="0" t="n">
        <v>2003</v>
      </c>
      <c r="C725" s="0" t="n">
        <v>39</v>
      </c>
      <c r="D725" s="0" t="n">
        <v>1245</v>
      </c>
      <c r="E725" s="0" t="n">
        <v>-3.503</v>
      </c>
      <c r="F725" s="0" t="n">
        <v>47.97</v>
      </c>
      <c r="G725" s="0" t="n">
        <v>1145</v>
      </c>
      <c r="H725" s="0" t="n">
        <v>2.154</v>
      </c>
      <c r="I725" s="0" t="n">
        <v>6.281</v>
      </c>
      <c r="J725" s="0" t="n">
        <v>0</v>
      </c>
      <c r="K725" s="0" t="n">
        <v>-4.754</v>
      </c>
      <c r="L725" s="0" t="n">
        <v>12.79</v>
      </c>
      <c r="M725" s="0" t="n">
        <v>900</v>
      </c>
      <c r="N725" s="31" t="n">
        <f aca="false">DATE(B725,1,1)+C725-1</f>
        <v>37660</v>
      </c>
      <c r="O725" s="32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39.53125</v>
      </c>
      <c r="S725" s="0" t="n">
        <f aca="false">G725*$S$1</f>
        <v>1.0305</v>
      </c>
      <c r="T725" s="33" t="n">
        <f aca="false">IF(Q725&lt;1,N725-1,N725)</f>
        <v>37660</v>
      </c>
      <c r="U725" s="32" t="n">
        <f aca="false">IF(T725&lt;N725,24-Q725,Q725-1)</f>
        <v>11.75</v>
      </c>
      <c r="V725" s="26" t="n">
        <f aca="false">(E725*(212-100)/100)+32</f>
        <v>28.07664</v>
      </c>
      <c r="W725" s="30" t="n">
        <f aca="false">$W$1*I725</f>
        <v>14.06944</v>
      </c>
    </row>
    <row r="726" customFormat="false" ht="13.2" hidden="false" customHeight="false" outlineLevel="0" collapsed="false">
      <c r="A726" s="0" t="n">
        <v>15</v>
      </c>
      <c r="B726" s="0" t="n">
        <v>2003</v>
      </c>
      <c r="C726" s="0" t="n">
        <v>39</v>
      </c>
      <c r="D726" s="0" t="n">
        <v>1300</v>
      </c>
      <c r="E726" s="0" t="n">
        <v>-3.243</v>
      </c>
      <c r="F726" s="0" t="n">
        <v>47.46</v>
      </c>
      <c r="G726" s="0" t="n">
        <v>1160</v>
      </c>
      <c r="H726" s="0" t="n">
        <v>1.843</v>
      </c>
      <c r="I726" s="0" t="n">
        <v>5.531</v>
      </c>
      <c r="J726" s="0" t="n">
        <v>0</v>
      </c>
      <c r="K726" s="0" t="n">
        <v>-4.538</v>
      </c>
      <c r="L726" s="0" t="n">
        <v>12.84</v>
      </c>
      <c r="M726" s="0" t="n">
        <v>900</v>
      </c>
      <c r="N726" s="31" t="n">
        <f aca="false">DATE(B726,1,1)+C726-1</f>
        <v>37660</v>
      </c>
      <c r="O726" s="32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39.5416666666667</v>
      </c>
      <c r="S726" s="0" t="n">
        <f aca="false">G726*$S$1</f>
        <v>1.044</v>
      </c>
      <c r="T726" s="33" t="n">
        <f aca="false">IF(Q726&lt;1,N726-1,N726)</f>
        <v>37660</v>
      </c>
      <c r="U726" s="32" t="n">
        <f aca="false">IF(T726&lt;N726,24-Q726,Q726-1)</f>
        <v>12</v>
      </c>
      <c r="V726" s="26" t="n">
        <f aca="false">(E726*(212-100)/100)+32</f>
        <v>28.36784</v>
      </c>
      <c r="W726" s="30" t="n">
        <f aca="false">$W$1*I726</f>
        <v>12.38944</v>
      </c>
    </row>
    <row r="727" customFormat="false" ht="13.2" hidden="false" customHeight="false" outlineLevel="0" collapsed="false">
      <c r="A727" s="0" t="n">
        <v>15</v>
      </c>
      <c r="B727" s="0" t="n">
        <v>2003</v>
      </c>
      <c r="C727" s="0" t="n">
        <v>39</v>
      </c>
      <c r="D727" s="0" t="n">
        <v>1315</v>
      </c>
      <c r="E727" s="0" t="n">
        <v>-3.174</v>
      </c>
      <c r="F727" s="0" t="n">
        <v>47.11</v>
      </c>
      <c r="G727" s="0" t="n">
        <v>1170</v>
      </c>
      <c r="H727" s="0" t="n">
        <v>2.23</v>
      </c>
      <c r="I727" s="0" t="n">
        <v>5.531</v>
      </c>
      <c r="J727" s="0" t="n">
        <v>0</v>
      </c>
      <c r="K727" s="0" t="n">
        <v>-4.338</v>
      </c>
      <c r="L727" s="0" t="n">
        <v>12.88</v>
      </c>
      <c r="M727" s="0" t="n">
        <v>900</v>
      </c>
      <c r="N727" s="31" t="n">
        <f aca="false">DATE(B727,1,1)+C727-1</f>
        <v>37660</v>
      </c>
      <c r="O727" s="32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39.5520833333333</v>
      </c>
      <c r="S727" s="0" t="n">
        <f aca="false">G727*$S$1</f>
        <v>1.053</v>
      </c>
      <c r="T727" s="33" t="n">
        <f aca="false">IF(Q727&lt;1,N727-1,N727)</f>
        <v>37660</v>
      </c>
      <c r="U727" s="32" t="n">
        <f aca="false">IF(T727&lt;N727,24-Q727,Q727-1)</f>
        <v>12.25</v>
      </c>
      <c r="V727" s="26" t="n">
        <f aca="false">(E727*(212-100)/100)+32</f>
        <v>28.44512</v>
      </c>
      <c r="W727" s="30" t="n">
        <f aca="false">$W$1*I727</f>
        <v>12.38944</v>
      </c>
    </row>
    <row r="728" customFormat="false" ht="13.2" hidden="false" customHeight="false" outlineLevel="0" collapsed="false">
      <c r="A728" s="0" t="n">
        <v>15</v>
      </c>
      <c r="B728" s="0" t="n">
        <v>2003</v>
      </c>
      <c r="C728" s="0" t="n">
        <v>39</v>
      </c>
      <c r="D728" s="0" t="n">
        <v>1330</v>
      </c>
      <c r="E728" s="0" t="n">
        <v>-3.326</v>
      </c>
      <c r="F728" s="0" t="n">
        <v>47.05</v>
      </c>
      <c r="G728" s="0" t="n">
        <v>1167</v>
      </c>
      <c r="H728" s="0" t="n">
        <v>2.26</v>
      </c>
      <c r="I728" s="0" t="n">
        <v>6.281</v>
      </c>
      <c r="J728" s="0" t="n">
        <v>0</v>
      </c>
      <c r="K728" s="0" t="n">
        <v>-4.157</v>
      </c>
      <c r="L728" s="0" t="n">
        <v>12.93</v>
      </c>
      <c r="M728" s="0" t="n">
        <v>900</v>
      </c>
      <c r="N728" s="31" t="n">
        <f aca="false">DATE(B728,1,1)+C728-1</f>
        <v>37660</v>
      </c>
      <c r="O728" s="32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39.5625</v>
      </c>
      <c r="S728" s="0" t="n">
        <f aca="false">G728*$S$1</f>
        <v>1.0503</v>
      </c>
      <c r="T728" s="33" t="n">
        <f aca="false">IF(Q728&lt;1,N728-1,N728)</f>
        <v>37660</v>
      </c>
      <c r="U728" s="32" t="n">
        <f aca="false">IF(T728&lt;N728,24-Q728,Q728-1)</f>
        <v>12.5</v>
      </c>
      <c r="V728" s="26" t="n">
        <f aca="false">(E728*(212-100)/100)+32</f>
        <v>28.27488</v>
      </c>
      <c r="W728" s="30" t="n">
        <f aca="false">$W$1*I728</f>
        <v>14.06944</v>
      </c>
    </row>
    <row r="729" customFormat="false" ht="13.2" hidden="false" customHeight="false" outlineLevel="0" collapsed="false">
      <c r="A729" s="0" t="n">
        <v>15</v>
      </c>
      <c r="B729" s="0" t="n">
        <v>2003</v>
      </c>
      <c r="C729" s="0" t="n">
        <v>39</v>
      </c>
      <c r="D729" s="0" t="n">
        <v>1345</v>
      </c>
      <c r="E729" s="0" t="n">
        <v>-3.295</v>
      </c>
      <c r="F729" s="0" t="n">
        <v>47.94</v>
      </c>
      <c r="G729" s="0" t="n">
        <v>1155</v>
      </c>
      <c r="H729" s="0" t="n">
        <v>2.161</v>
      </c>
      <c r="I729" s="0" t="n">
        <v>6.281</v>
      </c>
      <c r="J729" s="0" t="n">
        <v>0</v>
      </c>
      <c r="K729" s="0" t="n">
        <v>-4.016</v>
      </c>
      <c r="L729" s="0" t="n">
        <v>12.97</v>
      </c>
      <c r="M729" s="0" t="n">
        <v>900</v>
      </c>
      <c r="N729" s="31" t="n">
        <f aca="false">DATE(B729,1,1)+C729-1</f>
        <v>37660</v>
      </c>
      <c r="O729" s="32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39.5729166666667</v>
      </c>
      <c r="S729" s="0" t="n">
        <f aca="false">G729*$S$1</f>
        <v>1.0395</v>
      </c>
      <c r="T729" s="33" t="n">
        <f aca="false">IF(Q729&lt;1,N729-1,N729)</f>
        <v>37660</v>
      </c>
      <c r="U729" s="32" t="n">
        <f aca="false">IF(T729&lt;N729,24-Q729,Q729-1)</f>
        <v>12.75</v>
      </c>
      <c r="V729" s="26" t="n">
        <f aca="false">(E729*(212-100)/100)+32</f>
        <v>28.3096</v>
      </c>
      <c r="W729" s="30" t="n">
        <f aca="false">$W$1*I729</f>
        <v>14.06944</v>
      </c>
    </row>
    <row r="730" customFormat="false" ht="13.2" hidden="false" customHeight="false" outlineLevel="0" collapsed="false">
      <c r="A730" s="0" t="n">
        <v>15</v>
      </c>
      <c r="B730" s="0" t="n">
        <v>2003</v>
      </c>
      <c r="C730" s="0" t="n">
        <v>39</v>
      </c>
      <c r="D730" s="0" t="n">
        <v>1400</v>
      </c>
      <c r="E730" s="0" t="n">
        <v>-3.087</v>
      </c>
      <c r="F730" s="0" t="n">
        <v>47.76</v>
      </c>
      <c r="G730" s="0" t="n">
        <v>1140</v>
      </c>
      <c r="H730" s="0" t="n">
        <v>2.073</v>
      </c>
      <c r="I730" s="0" t="n">
        <v>6.281</v>
      </c>
      <c r="J730" s="0" t="n">
        <v>0.1</v>
      </c>
      <c r="K730" s="0" t="n">
        <v>-3.907</v>
      </c>
      <c r="L730" s="0" t="n">
        <v>12.99</v>
      </c>
      <c r="M730" s="0" t="n">
        <v>900</v>
      </c>
      <c r="N730" s="31" t="n">
        <f aca="false">DATE(B730,1,1)+C730-1</f>
        <v>37660</v>
      </c>
      <c r="O730" s="32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39.5833333333333</v>
      </c>
      <c r="S730" s="0" t="n">
        <f aca="false">G730*$S$1</f>
        <v>1.026</v>
      </c>
      <c r="T730" s="33" t="n">
        <f aca="false">IF(Q730&lt;1,N730-1,N730)</f>
        <v>37660</v>
      </c>
      <c r="U730" s="32" t="n">
        <f aca="false">IF(T730&lt;N730,24-Q730,Q730-1)</f>
        <v>13</v>
      </c>
      <c r="V730" s="26" t="n">
        <f aca="false">(E730*(212-100)/100)+32</f>
        <v>28.54256</v>
      </c>
      <c r="W730" s="30" t="n">
        <f aca="false">$W$1*I730</f>
        <v>14.06944</v>
      </c>
    </row>
    <row r="731" customFormat="false" ht="13.2" hidden="false" customHeight="false" outlineLevel="0" collapsed="false">
      <c r="A731" s="0" t="n">
        <v>15</v>
      </c>
      <c r="B731" s="0" t="n">
        <v>2003</v>
      </c>
      <c r="C731" s="0" t="n">
        <v>39</v>
      </c>
      <c r="D731" s="0" t="n">
        <v>1415</v>
      </c>
      <c r="E731" s="0" t="n">
        <v>-2.924</v>
      </c>
      <c r="F731" s="0" t="n">
        <v>47.46</v>
      </c>
      <c r="G731" s="0" t="n">
        <v>1121</v>
      </c>
      <c r="H731" s="0" t="n">
        <v>1.919</v>
      </c>
      <c r="I731" s="0" t="n">
        <v>5.531</v>
      </c>
      <c r="J731" s="0" t="n">
        <v>0</v>
      </c>
      <c r="K731" s="0" t="n">
        <v>-3.806</v>
      </c>
      <c r="L731" s="0" t="n">
        <v>13.01</v>
      </c>
      <c r="M731" s="0" t="n">
        <v>900</v>
      </c>
      <c r="N731" s="31" t="n">
        <f aca="false">DATE(B731,1,1)+C731-1</f>
        <v>37660</v>
      </c>
      <c r="O731" s="32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39.59375</v>
      </c>
      <c r="S731" s="0" t="n">
        <f aca="false">G731*$S$1</f>
        <v>1.0089</v>
      </c>
      <c r="T731" s="33" t="n">
        <f aca="false">IF(Q731&lt;1,N731-1,N731)</f>
        <v>37660</v>
      </c>
      <c r="U731" s="32" t="n">
        <f aca="false">IF(T731&lt;N731,24-Q731,Q731-1)</f>
        <v>13.25</v>
      </c>
      <c r="V731" s="26" t="n">
        <f aca="false">(E731*(212-100)/100)+32</f>
        <v>28.72512</v>
      </c>
      <c r="W731" s="30" t="n">
        <f aca="false">$W$1*I731</f>
        <v>12.38944</v>
      </c>
    </row>
    <row r="732" customFormat="false" ht="13.2" hidden="false" customHeight="false" outlineLevel="0" collapsed="false">
      <c r="A732" s="0" t="n">
        <v>15</v>
      </c>
      <c r="B732" s="0" t="n">
        <v>2003</v>
      </c>
      <c r="C732" s="0" t="n">
        <v>39</v>
      </c>
      <c r="D732" s="0" t="n">
        <v>1430</v>
      </c>
      <c r="E732" s="0" t="n">
        <v>-2.994</v>
      </c>
      <c r="F732" s="0" t="n">
        <v>46.73</v>
      </c>
      <c r="G732" s="0" t="n">
        <v>1095</v>
      </c>
      <c r="H732" s="0" t="n">
        <v>2.488</v>
      </c>
      <c r="I732" s="0" t="n">
        <v>7.03</v>
      </c>
      <c r="J732" s="0" t="n">
        <v>0</v>
      </c>
      <c r="K732" s="0" t="n">
        <v>-3.711</v>
      </c>
      <c r="L732" s="0" t="n">
        <v>13.01</v>
      </c>
      <c r="M732" s="0" t="n">
        <v>900</v>
      </c>
      <c r="N732" s="31" t="n">
        <f aca="false">DATE(B732,1,1)+C732-1</f>
        <v>37660</v>
      </c>
      <c r="O732" s="32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39.6041666666667</v>
      </c>
      <c r="S732" s="0" t="n">
        <f aca="false">G732*$S$1</f>
        <v>0.9855</v>
      </c>
      <c r="T732" s="33" t="n">
        <f aca="false">IF(Q732&lt;1,N732-1,N732)</f>
        <v>37660</v>
      </c>
      <c r="U732" s="32" t="n">
        <f aca="false">IF(T732&lt;N732,24-Q732,Q732-1)</f>
        <v>13.5</v>
      </c>
      <c r="V732" s="26" t="n">
        <f aca="false">(E732*(212-100)/100)+32</f>
        <v>28.64672</v>
      </c>
      <c r="W732" s="30" t="n">
        <f aca="false">$W$1*I732</f>
        <v>15.7472</v>
      </c>
    </row>
    <row r="733" customFormat="false" ht="13.2" hidden="false" customHeight="false" outlineLevel="0" collapsed="false">
      <c r="A733" s="0" t="n">
        <v>15</v>
      </c>
      <c r="B733" s="0" t="n">
        <v>2003</v>
      </c>
      <c r="C733" s="0" t="n">
        <v>39</v>
      </c>
      <c r="D733" s="0" t="n">
        <v>1445</v>
      </c>
      <c r="E733" s="0" t="n">
        <v>-2.806</v>
      </c>
      <c r="F733" s="0" t="n">
        <v>45.37</v>
      </c>
      <c r="G733" s="0" t="n">
        <v>1059</v>
      </c>
      <c r="H733" s="0" t="n">
        <v>2.127</v>
      </c>
      <c r="I733" s="0" t="n">
        <v>5.531</v>
      </c>
      <c r="J733" s="0" t="n">
        <v>0</v>
      </c>
      <c r="K733" s="0" t="n">
        <v>-3.616</v>
      </c>
      <c r="L733" s="0" t="n">
        <v>12.99</v>
      </c>
      <c r="M733" s="0" t="n">
        <v>900</v>
      </c>
      <c r="N733" s="31" t="n">
        <f aca="false">DATE(B733,1,1)+C733-1</f>
        <v>37660</v>
      </c>
      <c r="O733" s="32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39.6145833333333</v>
      </c>
      <c r="S733" s="0" t="n">
        <f aca="false">G733*$S$1</f>
        <v>0.9531</v>
      </c>
      <c r="T733" s="33" t="n">
        <f aca="false">IF(Q733&lt;1,N733-1,N733)</f>
        <v>37660</v>
      </c>
      <c r="U733" s="32" t="n">
        <f aca="false">IF(T733&lt;N733,24-Q733,Q733-1)</f>
        <v>13.75</v>
      </c>
      <c r="V733" s="26" t="n">
        <f aca="false">(E733*(212-100)/100)+32</f>
        <v>28.85728</v>
      </c>
      <c r="W733" s="30" t="n">
        <f aca="false">$W$1*I733</f>
        <v>12.38944</v>
      </c>
    </row>
    <row r="734" customFormat="false" ht="13.2" hidden="false" customHeight="false" outlineLevel="0" collapsed="false">
      <c r="A734" s="0" t="n">
        <v>15</v>
      </c>
      <c r="B734" s="0" t="n">
        <v>2003</v>
      </c>
      <c r="C734" s="0" t="n">
        <v>39</v>
      </c>
      <c r="D734" s="0" t="n">
        <v>1500</v>
      </c>
      <c r="E734" s="0" t="n">
        <v>-2.851</v>
      </c>
      <c r="F734" s="0" t="n">
        <v>45.21</v>
      </c>
      <c r="G734" s="0" t="n">
        <v>1017</v>
      </c>
      <c r="H734" s="0" t="n">
        <v>2.31</v>
      </c>
      <c r="I734" s="0" t="n">
        <v>7.03</v>
      </c>
      <c r="J734" s="0" t="n">
        <v>0</v>
      </c>
      <c r="K734" s="0" t="n">
        <v>-3.521</v>
      </c>
      <c r="L734" s="0" t="n">
        <v>12.97</v>
      </c>
      <c r="M734" s="0" t="n">
        <v>900</v>
      </c>
      <c r="N734" s="31" t="n">
        <f aca="false">DATE(B734,1,1)+C734-1</f>
        <v>37660</v>
      </c>
      <c r="O734" s="32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39.625</v>
      </c>
      <c r="S734" s="0" t="n">
        <f aca="false">G734*$S$1</f>
        <v>0.9153</v>
      </c>
      <c r="T734" s="33" t="n">
        <f aca="false">IF(Q734&lt;1,N734-1,N734)</f>
        <v>37660</v>
      </c>
      <c r="U734" s="32" t="n">
        <f aca="false">IF(T734&lt;N734,24-Q734,Q734-1)</f>
        <v>14</v>
      </c>
      <c r="V734" s="26" t="n">
        <f aca="false">(E734*(212-100)/100)+32</f>
        <v>28.80688</v>
      </c>
      <c r="W734" s="30" t="n">
        <f aca="false">$W$1*I734</f>
        <v>15.7472</v>
      </c>
    </row>
    <row r="735" customFormat="false" ht="13.2" hidden="false" customHeight="false" outlineLevel="0" collapsed="false">
      <c r="A735" s="0" t="n">
        <v>15</v>
      </c>
      <c r="B735" s="0" t="n">
        <v>2003</v>
      </c>
      <c r="C735" s="0" t="n">
        <v>39</v>
      </c>
      <c r="D735" s="0" t="n">
        <v>1515</v>
      </c>
      <c r="E735" s="0" t="n">
        <v>-2.557</v>
      </c>
      <c r="F735" s="0" t="n">
        <v>44.39</v>
      </c>
      <c r="G735" s="0" t="n">
        <v>967</v>
      </c>
      <c r="H735" s="0" t="n">
        <v>1.994</v>
      </c>
      <c r="I735" s="0" t="n">
        <v>5.531</v>
      </c>
      <c r="J735" s="0" t="n">
        <v>0</v>
      </c>
      <c r="K735" s="0" t="n">
        <v>-3.423</v>
      </c>
      <c r="L735" s="0" t="n">
        <v>12.95</v>
      </c>
      <c r="M735" s="0" t="n">
        <v>900</v>
      </c>
      <c r="N735" s="31" t="n">
        <f aca="false">DATE(B735,1,1)+C735-1</f>
        <v>37660</v>
      </c>
      <c r="O735" s="32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39.6354166666667</v>
      </c>
      <c r="S735" s="0" t="n">
        <f aca="false">G735*$S$1</f>
        <v>0.8703</v>
      </c>
      <c r="T735" s="33" t="n">
        <f aca="false">IF(Q735&lt;1,N735-1,N735)</f>
        <v>37660</v>
      </c>
      <c r="U735" s="32" t="n">
        <f aca="false">IF(T735&lt;N735,24-Q735,Q735-1)</f>
        <v>14.25</v>
      </c>
      <c r="V735" s="26" t="n">
        <f aca="false">(E735*(212-100)/100)+32</f>
        <v>29.13616</v>
      </c>
      <c r="W735" s="30" t="n">
        <f aca="false">$W$1*I735</f>
        <v>12.38944</v>
      </c>
    </row>
    <row r="736" customFormat="false" ht="13.2" hidden="false" customHeight="false" outlineLevel="0" collapsed="false">
      <c r="A736" s="0" t="n">
        <v>15</v>
      </c>
      <c r="B736" s="0" t="n">
        <v>2003</v>
      </c>
      <c r="C736" s="0" t="n">
        <v>39</v>
      </c>
      <c r="D736" s="0" t="n">
        <v>1530</v>
      </c>
      <c r="E736" s="0" t="n">
        <v>-2.462</v>
      </c>
      <c r="F736" s="0" t="n">
        <v>43.72</v>
      </c>
      <c r="G736" s="0" t="n">
        <v>906</v>
      </c>
      <c r="H736" s="0" t="n">
        <v>1.954</v>
      </c>
      <c r="I736" s="0" t="n">
        <v>5.531</v>
      </c>
      <c r="J736" s="0" t="n">
        <v>0</v>
      </c>
      <c r="K736" s="0" t="n">
        <v>-3.31</v>
      </c>
      <c r="L736" s="0" t="n">
        <v>12.91</v>
      </c>
      <c r="M736" s="0" t="n">
        <v>900</v>
      </c>
      <c r="N736" s="31" t="n">
        <f aca="false">DATE(B736,1,1)+C736-1</f>
        <v>37660</v>
      </c>
      <c r="O736" s="32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39.6458333333333</v>
      </c>
      <c r="S736" s="0" t="n">
        <f aca="false">G736*$S$1</f>
        <v>0.8154</v>
      </c>
      <c r="T736" s="33" t="n">
        <f aca="false">IF(Q736&lt;1,N736-1,N736)</f>
        <v>37660</v>
      </c>
      <c r="U736" s="32" t="n">
        <f aca="false">IF(T736&lt;N736,24-Q736,Q736-1)</f>
        <v>14.5</v>
      </c>
      <c r="V736" s="26" t="n">
        <f aca="false">(E736*(212-100)/100)+32</f>
        <v>29.24256</v>
      </c>
      <c r="W736" s="30" t="n">
        <f aca="false">$W$1*I736</f>
        <v>12.38944</v>
      </c>
    </row>
    <row r="737" customFormat="false" ht="13.2" hidden="false" customHeight="false" outlineLevel="0" collapsed="false">
      <c r="A737" s="0" t="n">
        <v>15</v>
      </c>
      <c r="B737" s="0" t="n">
        <v>2003</v>
      </c>
      <c r="C737" s="0" t="n">
        <v>39</v>
      </c>
      <c r="D737" s="0" t="n">
        <v>1545</v>
      </c>
      <c r="E737" s="0" t="n">
        <v>-2.406</v>
      </c>
      <c r="F737" s="0" t="n">
        <v>43.32</v>
      </c>
      <c r="G737" s="0" t="n">
        <v>844</v>
      </c>
      <c r="H737" s="0" t="n">
        <v>2.127</v>
      </c>
      <c r="I737" s="0" t="n">
        <v>6.281</v>
      </c>
      <c r="J737" s="0" t="n">
        <v>0</v>
      </c>
      <c r="K737" s="0" t="n">
        <v>-3.178</v>
      </c>
      <c r="L737" s="0" t="n">
        <v>12.87</v>
      </c>
      <c r="M737" s="0" t="n">
        <v>900</v>
      </c>
      <c r="N737" s="31" t="n">
        <f aca="false">DATE(B737,1,1)+C737-1</f>
        <v>37660</v>
      </c>
      <c r="O737" s="32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39.65625</v>
      </c>
      <c r="S737" s="0" t="n">
        <f aca="false">G737*$S$1</f>
        <v>0.7596</v>
      </c>
      <c r="T737" s="33" t="n">
        <f aca="false">IF(Q737&lt;1,N737-1,N737)</f>
        <v>37660</v>
      </c>
      <c r="U737" s="32" t="n">
        <f aca="false">IF(T737&lt;N737,24-Q737,Q737-1)</f>
        <v>14.75</v>
      </c>
      <c r="V737" s="26" t="n">
        <f aca="false">(E737*(212-100)/100)+32</f>
        <v>29.30528</v>
      </c>
      <c r="W737" s="30" t="n">
        <f aca="false">$W$1*I737</f>
        <v>14.06944</v>
      </c>
    </row>
    <row r="738" customFormat="false" ht="13.2" hidden="false" customHeight="false" outlineLevel="0" collapsed="false">
      <c r="A738" s="0" t="n">
        <v>15</v>
      </c>
      <c r="B738" s="0" t="n">
        <v>2003</v>
      </c>
      <c r="C738" s="0" t="n">
        <v>39</v>
      </c>
      <c r="D738" s="0" t="n">
        <v>1600</v>
      </c>
      <c r="E738" s="0" t="n">
        <v>-2.299</v>
      </c>
      <c r="F738" s="0" t="n">
        <v>44.05</v>
      </c>
      <c r="G738" s="0" t="n">
        <v>768</v>
      </c>
      <c r="H738" s="0" t="n">
        <v>1.866</v>
      </c>
      <c r="I738" s="0" t="n">
        <v>6.281</v>
      </c>
      <c r="J738" s="0" t="n">
        <v>0</v>
      </c>
      <c r="K738" s="0" t="n">
        <v>-3.031</v>
      </c>
      <c r="L738" s="0" t="n">
        <v>12.8</v>
      </c>
      <c r="M738" s="0" t="n">
        <v>900</v>
      </c>
      <c r="N738" s="31" t="n">
        <f aca="false">DATE(B738,1,1)+C738-1</f>
        <v>37660</v>
      </c>
      <c r="O738" s="32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39.6666666666667</v>
      </c>
      <c r="S738" s="0" t="n">
        <f aca="false">G738*$S$1</f>
        <v>0.6912</v>
      </c>
      <c r="T738" s="33" t="n">
        <f aca="false">IF(Q738&lt;1,N738-1,N738)</f>
        <v>37660</v>
      </c>
      <c r="U738" s="32" t="n">
        <f aca="false">IF(T738&lt;N738,24-Q738,Q738-1)</f>
        <v>15</v>
      </c>
      <c r="V738" s="26" t="n">
        <f aca="false">(E738*(212-100)/100)+32</f>
        <v>29.42512</v>
      </c>
      <c r="W738" s="30" t="n">
        <f aca="false">$W$1*I738</f>
        <v>14.06944</v>
      </c>
    </row>
    <row r="739" customFormat="false" ht="13.2" hidden="false" customHeight="false" outlineLevel="0" collapsed="false">
      <c r="A739" s="0" t="n">
        <v>15</v>
      </c>
      <c r="B739" s="0" t="n">
        <v>2003</v>
      </c>
      <c r="C739" s="0" t="n">
        <v>39</v>
      </c>
      <c r="D739" s="0" t="n">
        <v>1615</v>
      </c>
      <c r="E739" s="0" t="n">
        <v>-2.163</v>
      </c>
      <c r="F739" s="0" t="n">
        <v>43.95</v>
      </c>
      <c r="G739" s="0" t="n">
        <v>692.7</v>
      </c>
      <c r="H739" s="0" t="n">
        <v>1.962</v>
      </c>
      <c r="I739" s="0" t="n">
        <v>6.281</v>
      </c>
      <c r="J739" s="0" t="n">
        <v>0</v>
      </c>
      <c r="K739" s="0" t="n">
        <v>-2.875</v>
      </c>
      <c r="L739" s="0" t="n">
        <v>12.74</v>
      </c>
      <c r="M739" s="0" t="n">
        <v>900</v>
      </c>
      <c r="N739" s="31" t="n">
        <f aca="false">DATE(B739,1,1)+C739-1</f>
        <v>37660</v>
      </c>
      <c r="O739" s="32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39.6770833333333</v>
      </c>
      <c r="S739" s="0" t="n">
        <f aca="false">G739*$S$1</f>
        <v>0.62343</v>
      </c>
      <c r="T739" s="33" t="n">
        <f aca="false">IF(Q739&lt;1,N739-1,N739)</f>
        <v>37660</v>
      </c>
      <c r="U739" s="32" t="n">
        <f aca="false">IF(T739&lt;N739,24-Q739,Q739-1)</f>
        <v>15.25</v>
      </c>
      <c r="V739" s="26" t="n">
        <f aca="false">(E739*(212-100)/100)+32</f>
        <v>29.57744</v>
      </c>
      <c r="W739" s="30" t="n">
        <f aca="false">$W$1*I739</f>
        <v>14.06944</v>
      </c>
    </row>
    <row r="740" customFormat="false" ht="13.2" hidden="false" customHeight="false" outlineLevel="0" collapsed="false">
      <c r="A740" s="0" t="n">
        <v>15</v>
      </c>
      <c r="B740" s="0" t="n">
        <v>2003</v>
      </c>
      <c r="C740" s="0" t="n">
        <v>39</v>
      </c>
      <c r="D740" s="0" t="n">
        <v>1630</v>
      </c>
      <c r="E740" s="0" t="n">
        <v>-2.275</v>
      </c>
      <c r="F740" s="0" t="n">
        <v>44.02</v>
      </c>
      <c r="G740" s="0" t="n">
        <v>574.3</v>
      </c>
      <c r="H740" s="0" t="n">
        <v>2.141</v>
      </c>
      <c r="I740" s="0" t="n">
        <v>7.03</v>
      </c>
      <c r="J740" s="0" t="n">
        <v>0</v>
      </c>
      <c r="K740" s="0" t="n">
        <v>-2.722</v>
      </c>
      <c r="L740" s="0" t="n">
        <v>12.68</v>
      </c>
      <c r="M740" s="0" t="n">
        <v>900</v>
      </c>
      <c r="N740" s="31" t="n">
        <f aca="false">DATE(B740,1,1)+C740-1</f>
        <v>37660</v>
      </c>
      <c r="O740" s="32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39.6875</v>
      </c>
      <c r="S740" s="0" t="n">
        <f aca="false">G740*$S$1</f>
        <v>0.51687</v>
      </c>
      <c r="T740" s="33" t="n">
        <f aca="false">IF(Q740&lt;1,N740-1,N740)</f>
        <v>37660</v>
      </c>
      <c r="U740" s="32" t="n">
        <f aca="false">IF(T740&lt;N740,24-Q740,Q740-1)</f>
        <v>15.5</v>
      </c>
      <c r="V740" s="26" t="n">
        <f aca="false">(E740*(212-100)/100)+32</f>
        <v>29.452</v>
      </c>
      <c r="W740" s="30" t="n">
        <f aca="false">$W$1*I740</f>
        <v>15.7472</v>
      </c>
    </row>
    <row r="741" customFormat="false" ht="13.2" hidden="false" customHeight="false" outlineLevel="0" collapsed="false">
      <c r="A741" s="0" t="n">
        <v>15</v>
      </c>
      <c r="B741" s="0" t="n">
        <v>2003</v>
      </c>
      <c r="C741" s="0" t="n">
        <v>39</v>
      </c>
      <c r="D741" s="0" t="n">
        <v>1645</v>
      </c>
      <c r="E741" s="0" t="n">
        <v>-2.731</v>
      </c>
      <c r="F741" s="0" t="n">
        <v>46.63</v>
      </c>
      <c r="G741" s="0" t="n">
        <v>259.5</v>
      </c>
      <c r="H741" s="0" t="n">
        <v>1.88</v>
      </c>
      <c r="I741" s="0" t="n">
        <v>7.03</v>
      </c>
      <c r="J741" s="0" t="n">
        <v>0</v>
      </c>
      <c r="K741" s="0" t="n">
        <v>-2.594</v>
      </c>
      <c r="L741" s="0" t="n">
        <v>12.64</v>
      </c>
      <c r="M741" s="0" t="n">
        <v>900</v>
      </c>
      <c r="N741" s="31" t="n">
        <f aca="false">DATE(B741,1,1)+C741-1</f>
        <v>37660</v>
      </c>
      <c r="O741" s="32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39.6979166666667</v>
      </c>
      <c r="S741" s="0" t="n">
        <f aca="false">G741*$S$1</f>
        <v>0.23355</v>
      </c>
      <c r="T741" s="33" t="n">
        <f aca="false">IF(Q741&lt;1,N741-1,N741)</f>
        <v>37660</v>
      </c>
      <c r="U741" s="32" t="n">
        <f aca="false">IF(T741&lt;N741,24-Q741,Q741-1)</f>
        <v>15.75</v>
      </c>
      <c r="V741" s="26" t="n">
        <f aca="false">(E741*(212-100)/100)+32</f>
        <v>28.94128</v>
      </c>
      <c r="W741" s="30" t="n">
        <f aca="false">$W$1*I741</f>
        <v>15.7472</v>
      </c>
    </row>
    <row r="742" customFormat="false" ht="13.2" hidden="false" customHeight="false" outlineLevel="0" collapsed="false">
      <c r="A742" s="0" t="n">
        <v>15</v>
      </c>
      <c r="B742" s="0" t="n">
        <v>2003</v>
      </c>
      <c r="C742" s="0" t="n">
        <v>39</v>
      </c>
      <c r="D742" s="0" t="n">
        <v>1700</v>
      </c>
      <c r="E742" s="0" t="n">
        <v>-3.221</v>
      </c>
      <c r="F742" s="0" t="n">
        <v>48.12</v>
      </c>
      <c r="G742" s="0" t="n">
        <v>156.6</v>
      </c>
      <c r="H742" s="0" t="n">
        <v>2.46</v>
      </c>
      <c r="I742" s="0" t="n">
        <v>7.03</v>
      </c>
      <c r="J742" s="0" t="n">
        <v>0</v>
      </c>
      <c r="K742" s="0" t="n">
        <v>-2.573</v>
      </c>
      <c r="L742" s="0" t="n">
        <v>12.61</v>
      </c>
      <c r="M742" s="0" t="n">
        <v>900</v>
      </c>
      <c r="N742" s="31" t="n">
        <f aca="false">DATE(B742,1,1)+C742-1</f>
        <v>37660</v>
      </c>
      <c r="O742" s="32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39.7083333333333</v>
      </c>
      <c r="S742" s="0" t="n">
        <f aca="false">G742*$S$1</f>
        <v>0.14094</v>
      </c>
      <c r="T742" s="33" t="n">
        <f aca="false">IF(Q742&lt;1,N742-1,N742)</f>
        <v>37660</v>
      </c>
      <c r="U742" s="32" t="n">
        <f aca="false">IF(T742&lt;N742,24-Q742,Q742-1)</f>
        <v>16</v>
      </c>
      <c r="V742" s="26" t="n">
        <f aca="false">(E742*(212-100)/100)+32</f>
        <v>28.39248</v>
      </c>
      <c r="W742" s="30" t="n">
        <f aca="false">$W$1*I742</f>
        <v>15.7472</v>
      </c>
    </row>
    <row r="743" customFormat="false" ht="13.2" hidden="false" customHeight="false" outlineLevel="0" collapsed="false">
      <c r="A743" s="0" t="n">
        <v>15</v>
      </c>
      <c r="B743" s="0" t="n">
        <v>2003</v>
      </c>
      <c r="C743" s="0" t="n">
        <v>39</v>
      </c>
      <c r="D743" s="0" t="n">
        <v>1715</v>
      </c>
      <c r="E743" s="0" t="n">
        <v>-3.393</v>
      </c>
      <c r="F743" s="0" t="n">
        <v>48</v>
      </c>
      <c r="G743" s="0" t="n">
        <v>168.7</v>
      </c>
      <c r="H743" s="0" t="n">
        <v>2.367</v>
      </c>
      <c r="I743" s="0" t="n">
        <v>6.281</v>
      </c>
      <c r="J743" s="0" t="n">
        <v>0</v>
      </c>
      <c r="K743" s="0" t="n">
        <v>-2.675</v>
      </c>
      <c r="L743" s="0" t="n">
        <v>12.59</v>
      </c>
      <c r="M743" s="0" t="n">
        <v>900</v>
      </c>
      <c r="N743" s="31" t="n">
        <f aca="false">DATE(B743,1,1)+C743-1</f>
        <v>37660</v>
      </c>
      <c r="O743" s="32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39.71875</v>
      </c>
      <c r="S743" s="0" t="n">
        <f aca="false">G743*$S$1</f>
        <v>0.15183</v>
      </c>
      <c r="T743" s="33" t="n">
        <f aca="false">IF(Q743&lt;1,N743-1,N743)</f>
        <v>37660</v>
      </c>
      <c r="U743" s="32" t="n">
        <f aca="false">IF(T743&lt;N743,24-Q743,Q743-1)</f>
        <v>16.25</v>
      </c>
      <c r="V743" s="26" t="n">
        <f aca="false">(E743*(212-100)/100)+32</f>
        <v>28.19984</v>
      </c>
      <c r="W743" s="30" t="n">
        <f aca="false">$W$1*I743</f>
        <v>14.06944</v>
      </c>
    </row>
    <row r="744" customFormat="false" ht="13.2" hidden="false" customHeight="false" outlineLevel="0" collapsed="false">
      <c r="A744" s="0" t="n">
        <v>15</v>
      </c>
      <c r="B744" s="0" t="n">
        <v>2003</v>
      </c>
      <c r="C744" s="0" t="n">
        <v>39</v>
      </c>
      <c r="D744" s="0" t="n">
        <v>1730</v>
      </c>
      <c r="E744" s="0" t="n">
        <v>-3.518</v>
      </c>
      <c r="F744" s="0" t="n">
        <v>47.76</v>
      </c>
      <c r="G744" s="0" t="n">
        <v>134.4</v>
      </c>
      <c r="H744" s="0" t="n">
        <v>2.003</v>
      </c>
      <c r="I744" s="0" t="n">
        <v>5.531</v>
      </c>
      <c r="J744" s="0" t="n">
        <v>0</v>
      </c>
      <c r="K744" s="0" t="n">
        <v>-2.853</v>
      </c>
      <c r="L744" s="0" t="n">
        <v>12.57</v>
      </c>
      <c r="M744" s="0" t="n">
        <v>900</v>
      </c>
      <c r="N744" s="31" t="n">
        <f aca="false">DATE(B744,1,1)+C744-1</f>
        <v>37660</v>
      </c>
      <c r="O744" s="32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39.7291666666667</v>
      </c>
      <c r="S744" s="0" t="n">
        <f aca="false">G744*$S$1</f>
        <v>0.12096</v>
      </c>
      <c r="T744" s="33" t="n">
        <f aca="false">IF(Q744&lt;1,N744-1,N744)</f>
        <v>37660</v>
      </c>
      <c r="U744" s="32" t="n">
        <f aca="false">IF(T744&lt;N744,24-Q744,Q744-1)</f>
        <v>16.5</v>
      </c>
      <c r="V744" s="26" t="n">
        <f aca="false">(E744*(212-100)/100)+32</f>
        <v>28.05984</v>
      </c>
      <c r="W744" s="30" t="n">
        <f aca="false">$W$1*I744</f>
        <v>12.38944</v>
      </c>
    </row>
    <row r="745" customFormat="false" ht="13.2" hidden="false" customHeight="false" outlineLevel="0" collapsed="false">
      <c r="A745" s="0" t="n">
        <v>15</v>
      </c>
      <c r="B745" s="0" t="n">
        <v>2003</v>
      </c>
      <c r="C745" s="0" t="n">
        <v>39</v>
      </c>
      <c r="D745" s="0" t="n">
        <v>1745</v>
      </c>
      <c r="E745" s="0" t="n">
        <v>-3.669</v>
      </c>
      <c r="F745" s="0" t="n">
        <v>46.43</v>
      </c>
      <c r="G745" s="0" t="n">
        <v>92.2</v>
      </c>
      <c r="H745" s="0" t="n">
        <v>2.167</v>
      </c>
      <c r="I745" s="0" t="n">
        <v>7.03</v>
      </c>
      <c r="J745" s="0" t="n">
        <v>0</v>
      </c>
      <c r="K745" s="0" t="n">
        <v>-3.058</v>
      </c>
      <c r="L745" s="0" t="n">
        <v>12.55</v>
      </c>
      <c r="M745" s="0" t="n">
        <v>900</v>
      </c>
      <c r="N745" s="31" t="n">
        <f aca="false">DATE(B745,1,1)+C745-1</f>
        <v>37660</v>
      </c>
      <c r="O745" s="32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39.7395833333333</v>
      </c>
      <c r="S745" s="0" t="n">
        <f aca="false">G745*$S$1</f>
        <v>0.08298</v>
      </c>
      <c r="T745" s="33" t="n">
        <f aca="false">IF(Q745&lt;1,N745-1,N745)</f>
        <v>37660</v>
      </c>
      <c r="U745" s="32" t="n">
        <f aca="false">IF(T745&lt;N745,24-Q745,Q745-1)</f>
        <v>16.75</v>
      </c>
      <c r="V745" s="26" t="n">
        <f aca="false">(E745*(212-100)/100)+32</f>
        <v>27.89072</v>
      </c>
      <c r="W745" s="30" t="n">
        <f aca="false">$W$1*I745</f>
        <v>15.7472</v>
      </c>
    </row>
    <row r="746" customFormat="false" ht="13.2" hidden="false" customHeight="false" outlineLevel="0" collapsed="false">
      <c r="A746" s="0" t="n">
        <v>15</v>
      </c>
      <c r="B746" s="0" t="n">
        <v>2003</v>
      </c>
      <c r="C746" s="0" t="n">
        <v>39</v>
      </c>
      <c r="D746" s="0" t="n">
        <v>1800</v>
      </c>
      <c r="E746" s="0" t="n">
        <v>-3.919</v>
      </c>
      <c r="F746" s="0" t="n">
        <v>46.08</v>
      </c>
      <c r="G746" s="0" t="n">
        <v>65.79</v>
      </c>
      <c r="H746" s="0" t="n">
        <v>1.608</v>
      </c>
      <c r="I746" s="0" t="n">
        <v>5.531</v>
      </c>
      <c r="J746" s="0" t="n">
        <v>0</v>
      </c>
      <c r="K746" s="0" t="n">
        <v>-3.272</v>
      </c>
      <c r="L746" s="0" t="n">
        <v>12.54</v>
      </c>
      <c r="M746" s="0" t="n">
        <v>900</v>
      </c>
      <c r="N746" s="31" t="n">
        <f aca="false">DATE(B746,1,1)+C746-1</f>
        <v>37660</v>
      </c>
      <c r="O746" s="32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39.75</v>
      </c>
      <c r="S746" s="0" t="n">
        <f aca="false">G746*$S$1</f>
        <v>0.059211</v>
      </c>
      <c r="T746" s="33" t="n">
        <f aca="false">IF(Q746&lt;1,N746-1,N746)</f>
        <v>37660</v>
      </c>
      <c r="U746" s="32" t="n">
        <f aca="false">IF(T746&lt;N746,24-Q746,Q746-1)</f>
        <v>17</v>
      </c>
      <c r="V746" s="26" t="n">
        <f aca="false">(E746*(212-100)/100)+32</f>
        <v>27.61072</v>
      </c>
      <c r="W746" s="30" t="n">
        <f aca="false">$W$1*I746</f>
        <v>12.38944</v>
      </c>
    </row>
    <row r="747" customFormat="false" ht="13.2" hidden="false" customHeight="false" outlineLevel="0" collapsed="false">
      <c r="A747" s="0" t="n">
        <v>15</v>
      </c>
      <c r="B747" s="0" t="n">
        <v>2003</v>
      </c>
      <c r="C747" s="0" t="n">
        <v>39</v>
      </c>
      <c r="D747" s="0" t="n">
        <v>1815</v>
      </c>
      <c r="E747" s="0" t="n">
        <v>-4.14</v>
      </c>
      <c r="F747" s="0" t="n">
        <v>46.75</v>
      </c>
      <c r="G747" s="0" t="n">
        <v>44.96</v>
      </c>
      <c r="H747" s="0" t="n">
        <v>1.42</v>
      </c>
      <c r="I747" s="0" t="n">
        <v>3.281</v>
      </c>
      <c r="J747" s="0" t="n">
        <v>0</v>
      </c>
      <c r="K747" s="0" t="n">
        <v>-3.507</v>
      </c>
      <c r="L747" s="0" t="n">
        <v>12.53</v>
      </c>
      <c r="M747" s="0" t="n">
        <v>900</v>
      </c>
      <c r="N747" s="31" t="n">
        <f aca="false">DATE(B747,1,1)+C747-1</f>
        <v>37660</v>
      </c>
      <c r="O747" s="32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39.7604166666667</v>
      </c>
      <c r="S747" s="0" t="n">
        <f aca="false">G747*$S$1</f>
        <v>0.040464</v>
      </c>
      <c r="T747" s="33" t="n">
        <f aca="false">IF(Q747&lt;1,N747-1,N747)</f>
        <v>37660</v>
      </c>
      <c r="U747" s="32" t="n">
        <f aca="false">IF(T747&lt;N747,24-Q747,Q747-1)</f>
        <v>17.25</v>
      </c>
      <c r="V747" s="26" t="n">
        <f aca="false">(E747*(212-100)/100)+32</f>
        <v>27.3632</v>
      </c>
      <c r="W747" s="30" t="n">
        <f aca="false">$W$1*I747</f>
        <v>7.34944</v>
      </c>
    </row>
    <row r="748" customFormat="false" ht="13.2" hidden="false" customHeight="false" outlineLevel="0" collapsed="false">
      <c r="A748" s="0" t="n">
        <v>15</v>
      </c>
      <c r="B748" s="0" t="n">
        <v>2003</v>
      </c>
      <c r="C748" s="0" t="n">
        <v>39</v>
      </c>
      <c r="D748" s="0" t="n">
        <v>1830</v>
      </c>
      <c r="E748" s="0" t="n">
        <v>-4.312</v>
      </c>
      <c r="F748" s="0" t="n">
        <v>47.16</v>
      </c>
      <c r="G748" s="0" t="n">
        <v>16.81</v>
      </c>
      <c r="H748" s="0" t="n">
        <v>1.246</v>
      </c>
      <c r="I748" s="0" t="n">
        <v>4.781</v>
      </c>
      <c r="J748" s="0" t="n">
        <v>0</v>
      </c>
      <c r="K748" s="0" t="n">
        <v>-3.768</v>
      </c>
      <c r="L748" s="0" t="n">
        <v>12.52</v>
      </c>
      <c r="M748" s="0" t="n">
        <v>900</v>
      </c>
      <c r="N748" s="31" t="n">
        <f aca="false">DATE(B748,1,1)+C748-1</f>
        <v>37660</v>
      </c>
      <c r="O748" s="32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39.7708333333333</v>
      </c>
      <c r="S748" s="0" t="n">
        <f aca="false">G748*$S$1</f>
        <v>0.015129</v>
      </c>
      <c r="T748" s="33" t="n">
        <f aca="false">IF(Q748&lt;1,N748-1,N748)</f>
        <v>37660</v>
      </c>
      <c r="U748" s="32" t="n">
        <f aca="false">IF(T748&lt;N748,24-Q748,Q748-1)</f>
        <v>17.5</v>
      </c>
      <c r="V748" s="26" t="n">
        <f aca="false">(E748*(212-100)/100)+32</f>
        <v>27.17056</v>
      </c>
      <c r="W748" s="30" t="n">
        <f aca="false">$W$1*I748</f>
        <v>10.70944</v>
      </c>
    </row>
    <row r="749" customFormat="false" ht="13.2" hidden="false" customHeight="false" outlineLevel="0" collapsed="false">
      <c r="A749" s="0" t="n">
        <v>15</v>
      </c>
      <c r="B749" s="0" t="n">
        <v>2003</v>
      </c>
      <c r="C749" s="0" t="n">
        <v>39</v>
      </c>
      <c r="D749" s="0" t="n">
        <v>1845</v>
      </c>
      <c r="E749" s="0" t="n">
        <v>-4.56</v>
      </c>
      <c r="F749" s="0" t="n">
        <v>47.45</v>
      </c>
      <c r="G749" s="0" t="n">
        <v>3.652</v>
      </c>
      <c r="H749" s="0" t="n">
        <v>0.926</v>
      </c>
      <c r="I749" s="0" t="n">
        <v>3.281</v>
      </c>
      <c r="J749" s="0" t="n">
        <v>0</v>
      </c>
      <c r="K749" s="0" t="n">
        <v>-4.042</v>
      </c>
      <c r="L749" s="0" t="n">
        <v>12.51</v>
      </c>
      <c r="M749" s="0" t="n">
        <v>900</v>
      </c>
      <c r="N749" s="31" t="n">
        <f aca="false">DATE(B749,1,1)+C749-1</f>
        <v>37660</v>
      </c>
      <c r="O749" s="32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39.78125</v>
      </c>
      <c r="S749" s="0" t="n">
        <f aca="false">G749*$S$1</f>
        <v>0.0032868</v>
      </c>
      <c r="T749" s="33" t="n">
        <f aca="false">IF(Q749&lt;1,N749-1,N749)</f>
        <v>37660</v>
      </c>
      <c r="U749" s="32" t="n">
        <f aca="false">IF(T749&lt;N749,24-Q749,Q749-1)</f>
        <v>17.75</v>
      </c>
      <c r="V749" s="26" t="n">
        <f aca="false">(E749*(212-100)/100)+32</f>
        <v>26.8928</v>
      </c>
      <c r="W749" s="30" t="n">
        <f aca="false">$W$1*I749</f>
        <v>7.34944</v>
      </c>
    </row>
    <row r="750" customFormat="false" ht="13.2" hidden="false" customHeight="false" outlineLevel="0" collapsed="false">
      <c r="A750" s="0" t="n">
        <v>15</v>
      </c>
      <c r="B750" s="0" t="n">
        <v>2003</v>
      </c>
      <c r="C750" s="0" t="n">
        <v>39</v>
      </c>
      <c r="D750" s="0" t="n">
        <v>1900</v>
      </c>
      <c r="E750" s="0" t="n">
        <v>-4.867</v>
      </c>
      <c r="F750" s="0" t="n">
        <v>50.19</v>
      </c>
      <c r="G750" s="0" t="n">
        <v>0.737</v>
      </c>
      <c r="H750" s="0" t="n">
        <v>0.534</v>
      </c>
      <c r="I750" s="0" t="n">
        <v>2.531</v>
      </c>
      <c r="J750" s="0" t="n">
        <v>0</v>
      </c>
      <c r="K750" s="0" t="n">
        <v>-4.331</v>
      </c>
      <c r="L750" s="0" t="n">
        <v>12.51</v>
      </c>
      <c r="M750" s="0" t="n">
        <v>900</v>
      </c>
      <c r="N750" s="31" t="n">
        <f aca="false">DATE(B750,1,1)+C750-1</f>
        <v>37660</v>
      </c>
      <c r="O750" s="32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39.7916666666667</v>
      </c>
      <c r="S750" s="0" t="n">
        <f aca="false">G750*$S$1</f>
        <v>0.0006633</v>
      </c>
      <c r="T750" s="33" t="n">
        <f aca="false">IF(Q750&lt;1,N750-1,N750)</f>
        <v>37660</v>
      </c>
      <c r="U750" s="32" t="n">
        <f aca="false">IF(T750&lt;N750,24-Q750,Q750-1)</f>
        <v>18</v>
      </c>
      <c r="V750" s="26" t="n">
        <f aca="false">(E750*(212-100)/100)+32</f>
        <v>26.54896</v>
      </c>
      <c r="W750" s="30" t="n">
        <f aca="false">$W$1*I750</f>
        <v>5.66944</v>
      </c>
    </row>
    <row r="751" customFormat="false" ht="13.2" hidden="false" customHeight="false" outlineLevel="0" collapsed="false">
      <c r="A751" s="0" t="n">
        <v>15</v>
      </c>
      <c r="B751" s="0" t="n">
        <v>2003</v>
      </c>
      <c r="C751" s="0" t="n">
        <v>39</v>
      </c>
      <c r="D751" s="0" t="n">
        <v>1915</v>
      </c>
      <c r="E751" s="0" t="n">
        <v>-5.298</v>
      </c>
      <c r="F751" s="0" t="n">
        <v>52.9</v>
      </c>
      <c r="G751" s="0" t="n">
        <v>0.592</v>
      </c>
      <c r="H751" s="0" t="n">
        <v>0.405</v>
      </c>
      <c r="I751" s="0" t="n">
        <v>2.531</v>
      </c>
      <c r="J751" s="0" t="n">
        <v>0</v>
      </c>
      <c r="K751" s="0" t="n">
        <v>-4.64</v>
      </c>
      <c r="L751" s="0" t="n">
        <v>12.51</v>
      </c>
      <c r="M751" s="0" t="n">
        <v>900</v>
      </c>
      <c r="N751" s="31" t="n">
        <f aca="false">DATE(B751,1,1)+C751-1</f>
        <v>37660</v>
      </c>
      <c r="O751" s="32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39.8020833333333</v>
      </c>
      <c r="S751" s="0" t="n">
        <f aca="false">G751*$S$1</f>
        <v>0.0005328</v>
      </c>
      <c r="T751" s="33" t="n">
        <f aca="false">IF(Q751&lt;1,N751-1,N751)</f>
        <v>37660</v>
      </c>
      <c r="U751" s="32" t="n">
        <f aca="false">IF(T751&lt;N751,24-Q751,Q751-1)</f>
        <v>18.25</v>
      </c>
      <c r="V751" s="26" t="n">
        <f aca="false">(E751*(212-100)/100)+32</f>
        <v>26.06624</v>
      </c>
      <c r="W751" s="30" t="n">
        <f aca="false">$W$1*I751</f>
        <v>5.66944</v>
      </c>
    </row>
    <row r="752" customFormat="false" ht="13.2" hidden="false" customHeight="false" outlineLevel="0" collapsed="false">
      <c r="A752" s="0" t="n">
        <v>15</v>
      </c>
      <c r="B752" s="0" t="n">
        <v>2003</v>
      </c>
      <c r="C752" s="0" t="n">
        <v>39</v>
      </c>
      <c r="D752" s="0" t="n">
        <v>1930</v>
      </c>
      <c r="E752" s="0" t="n">
        <v>-5.219</v>
      </c>
      <c r="F752" s="0" t="n">
        <v>51.56</v>
      </c>
      <c r="G752" s="0" t="n">
        <v>0.552</v>
      </c>
      <c r="H752" s="0" t="n">
        <v>0.893</v>
      </c>
      <c r="I752" s="0" t="n">
        <v>4.031</v>
      </c>
      <c r="J752" s="0" t="n">
        <v>0</v>
      </c>
      <c r="K752" s="0" t="n">
        <v>-4.963</v>
      </c>
      <c r="L752" s="0" t="n">
        <v>12.5</v>
      </c>
      <c r="M752" s="0" t="n">
        <v>900</v>
      </c>
      <c r="N752" s="31" t="n">
        <f aca="false">DATE(B752,1,1)+C752-1</f>
        <v>37660</v>
      </c>
      <c r="O752" s="32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39.8125</v>
      </c>
      <c r="S752" s="0" t="n">
        <f aca="false">G752*$S$1</f>
        <v>0.0004968</v>
      </c>
      <c r="T752" s="33" t="n">
        <f aca="false">IF(Q752&lt;1,N752-1,N752)</f>
        <v>37660</v>
      </c>
      <c r="U752" s="32" t="n">
        <f aca="false">IF(T752&lt;N752,24-Q752,Q752-1)</f>
        <v>18.5</v>
      </c>
      <c r="V752" s="26" t="n">
        <f aca="false">(E752*(212-100)/100)+32</f>
        <v>26.15472</v>
      </c>
      <c r="W752" s="30" t="n">
        <f aca="false">$W$1*I752</f>
        <v>9.02944</v>
      </c>
    </row>
    <row r="753" customFormat="false" ht="13.2" hidden="false" customHeight="false" outlineLevel="0" collapsed="false">
      <c r="A753" s="0" t="n">
        <v>15</v>
      </c>
      <c r="B753" s="0" t="n">
        <v>2003</v>
      </c>
      <c r="C753" s="0" t="n">
        <v>39</v>
      </c>
      <c r="D753" s="0" t="n">
        <v>1945</v>
      </c>
      <c r="E753" s="0" t="n">
        <v>-5.322</v>
      </c>
      <c r="F753" s="0" t="n">
        <v>51.6</v>
      </c>
      <c r="G753" s="0" t="n">
        <v>0.546</v>
      </c>
      <c r="H753" s="0" t="n">
        <v>0.894</v>
      </c>
      <c r="I753" s="0" t="n">
        <v>2.531</v>
      </c>
      <c r="J753" s="0" t="n">
        <v>0</v>
      </c>
      <c r="K753" s="0" t="n">
        <v>-5.267</v>
      </c>
      <c r="L753" s="0" t="n">
        <v>12.51</v>
      </c>
      <c r="M753" s="0" t="n">
        <v>900</v>
      </c>
      <c r="N753" s="31" t="n">
        <f aca="false">DATE(B753,1,1)+C753-1</f>
        <v>37660</v>
      </c>
      <c r="O753" s="32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39.8229166666667</v>
      </c>
      <c r="S753" s="0" t="n">
        <f aca="false">G753*$S$1</f>
        <v>0.0004914</v>
      </c>
      <c r="T753" s="33" t="n">
        <f aca="false">IF(Q753&lt;1,N753-1,N753)</f>
        <v>37660</v>
      </c>
      <c r="U753" s="32" t="n">
        <f aca="false">IF(T753&lt;N753,24-Q753,Q753-1)</f>
        <v>18.75</v>
      </c>
      <c r="V753" s="26" t="n">
        <f aca="false">(E753*(212-100)/100)+32</f>
        <v>26.03936</v>
      </c>
      <c r="W753" s="30" t="n">
        <f aca="false">$W$1*I753</f>
        <v>5.66944</v>
      </c>
    </row>
    <row r="754" customFormat="false" ht="13.2" hidden="false" customHeight="false" outlineLevel="0" collapsed="false">
      <c r="A754" s="0" t="n">
        <v>15</v>
      </c>
      <c r="B754" s="0" t="n">
        <v>2003</v>
      </c>
      <c r="C754" s="0" t="n">
        <v>39</v>
      </c>
      <c r="D754" s="0" t="n">
        <v>2000</v>
      </c>
      <c r="E754" s="0" t="n">
        <v>-5.434</v>
      </c>
      <c r="F754" s="0" t="n">
        <v>50.88</v>
      </c>
      <c r="G754" s="0" t="n">
        <v>0.564</v>
      </c>
      <c r="H754" s="0" t="n">
        <v>1.191</v>
      </c>
      <c r="I754" s="0" t="n">
        <v>4.031</v>
      </c>
      <c r="J754" s="0" t="n">
        <v>0</v>
      </c>
      <c r="K754" s="0" t="n">
        <v>-5.529</v>
      </c>
      <c r="L754" s="0" t="n">
        <v>12.5</v>
      </c>
      <c r="M754" s="0" t="n">
        <v>900</v>
      </c>
      <c r="N754" s="31" t="n">
        <f aca="false">DATE(B754,1,1)+C754-1</f>
        <v>37660</v>
      </c>
      <c r="O754" s="32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39.8333333333333</v>
      </c>
      <c r="S754" s="0" t="n">
        <f aca="false">G754*$S$1</f>
        <v>0.0005076</v>
      </c>
      <c r="T754" s="33" t="n">
        <f aca="false">IF(Q754&lt;1,N754-1,N754)</f>
        <v>37660</v>
      </c>
      <c r="U754" s="32" t="n">
        <f aca="false">IF(T754&lt;N754,24-Q754,Q754-1)</f>
        <v>19</v>
      </c>
      <c r="V754" s="26" t="n">
        <f aca="false">(E754*(212-100)/100)+32</f>
        <v>25.91392</v>
      </c>
      <c r="W754" s="30" t="n">
        <f aca="false">$W$1*I754</f>
        <v>9.02944</v>
      </c>
    </row>
    <row r="755" customFormat="false" ht="13.2" hidden="false" customHeight="false" outlineLevel="0" collapsed="false">
      <c r="A755" s="0" t="n">
        <v>15</v>
      </c>
      <c r="B755" s="0" t="n">
        <v>2003</v>
      </c>
      <c r="C755" s="0" t="n">
        <v>39</v>
      </c>
      <c r="D755" s="0" t="n">
        <v>2015</v>
      </c>
      <c r="E755" s="0" t="n">
        <v>-5.511</v>
      </c>
      <c r="F755" s="0" t="n">
        <v>50.29</v>
      </c>
      <c r="G755" s="0" t="n">
        <v>0.502</v>
      </c>
      <c r="H755" s="0" t="n">
        <v>0.979</v>
      </c>
      <c r="I755" s="0" t="n">
        <v>4.781</v>
      </c>
      <c r="J755" s="0" t="n">
        <v>0</v>
      </c>
      <c r="K755" s="0" t="n">
        <v>-5.764</v>
      </c>
      <c r="L755" s="0" t="n">
        <v>12.49</v>
      </c>
      <c r="M755" s="0" t="n">
        <v>900</v>
      </c>
      <c r="N755" s="31" t="n">
        <f aca="false">DATE(B755,1,1)+C755-1</f>
        <v>37660</v>
      </c>
      <c r="O755" s="32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39.84375</v>
      </c>
      <c r="S755" s="0" t="n">
        <f aca="false">G755*$S$1</f>
        <v>0.0004518</v>
      </c>
      <c r="T755" s="33" t="n">
        <f aca="false">IF(Q755&lt;1,N755-1,N755)</f>
        <v>37660</v>
      </c>
      <c r="U755" s="32" t="n">
        <f aca="false">IF(T755&lt;N755,24-Q755,Q755-1)</f>
        <v>19.25</v>
      </c>
      <c r="V755" s="26" t="n">
        <f aca="false">(E755*(212-100)/100)+32</f>
        <v>25.82768</v>
      </c>
      <c r="W755" s="30" t="n">
        <f aca="false">$W$1*I755</f>
        <v>10.70944</v>
      </c>
    </row>
    <row r="756" customFormat="false" ht="13.2" hidden="false" customHeight="false" outlineLevel="0" collapsed="false">
      <c r="A756" s="0" t="n">
        <v>15</v>
      </c>
      <c r="B756" s="0" t="n">
        <v>2003</v>
      </c>
      <c r="C756" s="0" t="n">
        <v>39</v>
      </c>
      <c r="D756" s="0" t="n">
        <v>2030</v>
      </c>
      <c r="E756" s="0" t="n">
        <v>-5.535</v>
      </c>
      <c r="F756" s="0" t="n">
        <v>49.37</v>
      </c>
      <c r="G756" s="0" t="n">
        <v>0.501</v>
      </c>
      <c r="H756" s="0" t="n">
        <v>1.153</v>
      </c>
      <c r="I756" s="0" t="n">
        <v>4.031</v>
      </c>
      <c r="J756" s="0" t="n">
        <v>0</v>
      </c>
      <c r="K756" s="0" t="n">
        <v>-5.972</v>
      </c>
      <c r="L756" s="0" t="n">
        <v>12.49</v>
      </c>
      <c r="M756" s="0" t="n">
        <v>900</v>
      </c>
      <c r="N756" s="31" t="n">
        <f aca="false">DATE(B756,1,1)+C756-1</f>
        <v>37660</v>
      </c>
      <c r="O756" s="32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39.8541666666667</v>
      </c>
      <c r="S756" s="0" t="n">
        <f aca="false">G756*$S$1</f>
        <v>0.0004509</v>
      </c>
      <c r="T756" s="33" t="n">
        <f aca="false">IF(Q756&lt;1,N756-1,N756)</f>
        <v>37660</v>
      </c>
      <c r="U756" s="32" t="n">
        <f aca="false">IF(T756&lt;N756,24-Q756,Q756-1)</f>
        <v>19.5</v>
      </c>
      <c r="V756" s="26" t="n">
        <f aca="false">(E756*(212-100)/100)+32</f>
        <v>25.8008</v>
      </c>
      <c r="W756" s="30" t="n">
        <f aca="false">$W$1*I756</f>
        <v>9.02944</v>
      </c>
    </row>
    <row r="757" customFormat="false" ht="13.2" hidden="false" customHeight="false" outlineLevel="0" collapsed="false">
      <c r="A757" s="0" t="n">
        <v>15</v>
      </c>
      <c r="B757" s="0" t="n">
        <v>2003</v>
      </c>
      <c r="C757" s="0" t="n">
        <v>39</v>
      </c>
      <c r="D757" s="0" t="n">
        <v>2045</v>
      </c>
      <c r="E757" s="0" t="n">
        <v>-5.654</v>
      </c>
      <c r="F757" s="0" t="n">
        <v>49.95</v>
      </c>
      <c r="G757" s="0" t="n">
        <v>0.499</v>
      </c>
      <c r="H757" s="0" t="n">
        <v>0.922</v>
      </c>
      <c r="I757" s="0" t="n">
        <v>4.781</v>
      </c>
      <c r="J757" s="0" t="n">
        <v>0</v>
      </c>
      <c r="K757" s="0" t="n">
        <v>-6.155</v>
      </c>
      <c r="L757" s="0" t="n">
        <v>12.49</v>
      </c>
      <c r="M757" s="0" t="n">
        <v>900</v>
      </c>
      <c r="N757" s="31" t="n">
        <f aca="false">DATE(B757,1,1)+C757-1</f>
        <v>37660</v>
      </c>
      <c r="O757" s="32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39.8645833333333</v>
      </c>
      <c r="S757" s="0" t="n">
        <f aca="false">G757*$S$1</f>
        <v>0.0004491</v>
      </c>
      <c r="T757" s="33" t="n">
        <f aca="false">IF(Q757&lt;1,N757-1,N757)</f>
        <v>37660</v>
      </c>
      <c r="U757" s="32" t="n">
        <f aca="false">IF(T757&lt;N757,24-Q757,Q757-1)</f>
        <v>19.75</v>
      </c>
      <c r="V757" s="26" t="n">
        <f aca="false">(E757*(212-100)/100)+32</f>
        <v>25.66752</v>
      </c>
      <c r="W757" s="30" t="n">
        <f aca="false">$W$1*I757</f>
        <v>10.70944</v>
      </c>
    </row>
    <row r="758" customFormat="false" ht="13.2" hidden="false" customHeight="false" outlineLevel="0" collapsed="false">
      <c r="A758" s="0" t="n">
        <v>15</v>
      </c>
      <c r="B758" s="0" t="n">
        <v>2003</v>
      </c>
      <c r="C758" s="0" t="n">
        <v>39</v>
      </c>
      <c r="D758" s="0" t="n">
        <v>2100</v>
      </c>
      <c r="E758" s="0" t="n">
        <v>-5.767</v>
      </c>
      <c r="F758" s="0" t="n">
        <v>49.75</v>
      </c>
      <c r="G758" s="0" t="n">
        <v>0.533</v>
      </c>
      <c r="H758" s="0" t="n">
        <v>0.941</v>
      </c>
      <c r="I758" s="0" t="n">
        <v>3.281</v>
      </c>
      <c r="J758" s="0" t="n">
        <v>0</v>
      </c>
      <c r="K758" s="0" t="n">
        <v>-6.329</v>
      </c>
      <c r="L758" s="0" t="n">
        <v>12.49</v>
      </c>
      <c r="M758" s="0" t="n">
        <v>900</v>
      </c>
      <c r="N758" s="31" t="n">
        <f aca="false">DATE(B758,1,1)+C758-1</f>
        <v>37660</v>
      </c>
      <c r="O758" s="32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39.875</v>
      </c>
      <c r="S758" s="0" t="n">
        <f aca="false">G758*$S$1</f>
        <v>0.0004797</v>
      </c>
      <c r="T758" s="33" t="n">
        <f aca="false">IF(Q758&lt;1,N758-1,N758)</f>
        <v>37660</v>
      </c>
      <c r="U758" s="32" t="n">
        <f aca="false">IF(T758&lt;N758,24-Q758,Q758-1)</f>
        <v>20</v>
      </c>
      <c r="V758" s="26" t="n">
        <f aca="false">(E758*(212-100)/100)+32</f>
        <v>25.54096</v>
      </c>
      <c r="W758" s="30" t="n">
        <f aca="false">$W$1*I758</f>
        <v>7.34944</v>
      </c>
    </row>
    <row r="759" customFormat="false" ht="13.2" hidden="false" customHeight="false" outlineLevel="0" collapsed="false">
      <c r="A759" s="0" t="n">
        <v>15</v>
      </c>
      <c r="B759" s="0" t="n">
        <v>2003</v>
      </c>
      <c r="C759" s="0" t="n">
        <v>39</v>
      </c>
      <c r="D759" s="0" t="n">
        <v>2115</v>
      </c>
      <c r="E759" s="0" t="n">
        <v>-5.642</v>
      </c>
      <c r="F759" s="0" t="n">
        <v>48.31</v>
      </c>
      <c r="G759" s="0" t="n">
        <v>0.51</v>
      </c>
      <c r="H759" s="0" t="n">
        <v>1.383</v>
      </c>
      <c r="I759" s="0" t="n">
        <v>4.781</v>
      </c>
      <c r="J759" s="0" t="n">
        <v>0</v>
      </c>
      <c r="K759" s="0" t="n">
        <v>-6.494</v>
      </c>
      <c r="L759" s="0" t="n">
        <v>12.48</v>
      </c>
      <c r="M759" s="0" t="n">
        <v>900</v>
      </c>
      <c r="N759" s="31" t="n">
        <f aca="false">DATE(B759,1,1)+C759-1</f>
        <v>37660</v>
      </c>
      <c r="O759" s="32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39.8854166666667</v>
      </c>
      <c r="S759" s="0" t="n">
        <f aca="false">G759*$S$1</f>
        <v>0.000459</v>
      </c>
      <c r="T759" s="33" t="n">
        <f aca="false">IF(Q759&lt;1,N759-1,N759)</f>
        <v>37660</v>
      </c>
      <c r="U759" s="32" t="n">
        <f aca="false">IF(T759&lt;N759,24-Q759,Q759-1)</f>
        <v>20.25</v>
      </c>
      <c r="V759" s="26" t="n">
        <f aca="false">(E759*(212-100)/100)+32</f>
        <v>25.68096</v>
      </c>
      <c r="W759" s="30" t="n">
        <f aca="false">$W$1*I759</f>
        <v>10.70944</v>
      </c>
    </row>
    <row r="760" customFormat="false" ht="13.2" hidden="false" customHeight="false" outlineLevel="0" collapsed="false">
      <c r="A760" s="0" t="n">
        <v>15</v>
      </c>
      <c r="B760" s="0" t="n">
        <v>2003</v>
      </c>
      <c r="C760" s="0" t="n">
        <v>39</v>
      </c>
      <c r="D760" s="0" t="n">
        <v>2130</v>
      </c>
      <c r="E760" s="0" t="n">
        <v>-5.683</v>
      </c>
      <c r="F760" s="0" t="n">
        <v>47.76</v>
      </c>
      <c r="G760" s="0" t="n">
        <v>0.536</v>
      </c>
      <c r="H760" s="0" t="n">
        <v>1.107</v>
      </c>
      <c r="I760" s="0" t="n">
        <v>3.281</v>
      </c>
      <c r="J760" s="0" t="n">
        <v>0</v>
      </c>
      <c r="K760" s="0" t="n">
        <v>-6.631</v>
      </c>
      <c r="L760" s="0" t="n">
        <v>12.48</v>
      </c>
      <c r="M760" s="0" t="n">
        <v>900</v>
      </c>
      <c r="N760" s="31" t="n">
        <f aca="false">DATE(B760,1,1)+C760-1</f>
        <v>37660</v>
      </c>
      <c r="O760" s="32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39.8958333333333</v>
      </c>
      <c r="S760" s="0" t="n">
        <f aca="false">G760*$S$1</f>
        <v>0.0004824</v>
      </c>
      <c r="T760" s="33" t="n">
        <f aca="false">IF(Q760&lt;1,N760-1,N760)</f>
        <v>37660</v>
      </c>
      <c r="U760" s="32" t="n">
        <f aca="false">IF(T760&lt;N760,24-Q760,Q760-1)</f>
        <v>20.5</v>
      </c>
      <c r="V760" s="26" t="n">
        <f aca="false">(E760*(212-100)/100)+32</f>
        <v>25.63504</v>
      </c>
      <c r="W760" s="30" t="n">
        <f aca="false">$W$1*I760</f>
        <v>7.34944</v>
      </c>
    </row>
    <row r="761" customFormat="false" ht="13.2" hidden="false" customHeight="false" outlineLevel="0" collapsed="false">
      <c r="A761" s="0" t="n">
        <v>15</v>
      </c>
      <c r="B761" s="0" t="n">
        <v>2003</v>
      </c>
      <c r="C761" s="0" t="n">
        <v>39</v>
      </c>
      <c r="D761" s="0" t="n">
        <v>2145</v>
      </c>
      <c r="E761" s="0" t="n">
        <v>-5.676</v>
      </c>
      <c r="F761" s="0" t="n">
        <v>47.37</v>
      </c>
      <c r="G761" s="0" t="n">
        <v>0.514</v>
      </c>
      <c r="H761" s="0" t="n">
        <v>1.005</v>
      </c>
      <c r="I761" s="0" t="n">
        <v>3.281</v>
      </c>
      <c r="J761" s="0" t="n">
        <v>0</v>
      </c>
      <c r="K761" s="0" t="n">
        <v>-6.745</v>
      </c>
      <c r="L761" s="0" t="n">
        <v>12.48</v>
      </c>
      <c r="M761" s="0" t="n">
        <v>900</v>
      </c>
      <c r="N761" s="31" t="n">
        <f aca="false">DATE(B761,1,1)+C761-1</f>
        <v>37660</v>
      </c>
      <c r="O761" s="32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39.90625</v>
      </c>
      <c r="S761" s="0" t="n">
        <f aca="false">G761*$S$1</f>
        <v>0.0004626</v>
      </c>
      <c r="T761" s="33" t="n">
        <f aca="false">IF(Q761&lt;1,N761-1,N761)</f>
        <v>37660</v>
      </c>
      <c r="U761" s="32" t="n">
        <f aca="false">IF(T761&lt;N761,24-Q761,Q761-1)</f>
        <v>20.75</v>
      </c>
      <c r="V761" s="26" t="n">
        <f aca="false">(E761*(212-100)/100)+32</f>
        <v>25.64288</v>
      </c>
      <c r="W761" s="30" t="n">
        <f aca="false">$W$1*I761</f>
        <v>7.34944</v>
      </c>
    </row>
    <row r="762" customFormat="false" ht="13.2" hidden="false" customHeight="false" outlineLevel="0" collapsed="false">
      <c r="A762" s="0" t="n">
        <v>15</v>
      </c>
      <c r="B762" s="0" t="n">
        <v>2003</v>
      </c>
      <c r="C762" s="0" t="n">
        <v>39</v>
      </c>
      <c r="D762" s="0" t="n">
        <v>2200</v>
      </c>
      <c r="E762" s="0" t="n">
        <v>-5.687</v>
      </c>
      <c r="F762" s="0" t="n">
        <v>47.58</v>
      </c>
      <c r="G762" s="0" t="n">
        <v>0.534</v>
      </c>
      <c r="H762" s="0" t="n">
        <v>0.884</v>
      </c>
      <c r="I762" s="0" t="n">
        <v>2.531</v>
      </c>
      <c r="J762" s="0" t="n">
        <v>0</v>
      </c>
      <c r="K762" s="0" t="n">
        <v>-6.847</v>
      </c>
      <c r="L762" s="0" t="n">
        <v>12.48</v>
      </c>
      <c r="M762" s="0" t="n">
        <v>900</v>
      </c>
      <c r="N762" s="31" t="n">
        <f aca="false">DATE(B762,1,1)+C762-1</f>
        <v>37660</v>
      </c>
      <c r="O762" s="32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39.9166666666667</v>
      </c>
      <c r="S762" s="0" t="n">
        <f aca="false">G762*$S$1</f>
        <v>0.0004806</v>
      </c>
      <c r="T762" s="33" t="n">
        <f aca="false">IF(Q762&lt;1,N762-1,N762)</f>
        <v>37660</v>
      </c>
      <c r="U762" s="32" t="n">
        <f aca="false">IF(T762&lt;N762,24-Q762,Q762-1)</f>
        <v>21</v>
      </c>
      <c r="V762" s="26" t="n">
        <f aca="false">(E762*(212-100)/100)+32</f>
        <v>25.63056</v>
      </c>
      <c r="W762" s="30" t="n">
        <f aca="false">$W$1*I762</f>
        <v>5.66944</v>
      </c>
    </row>
    <row r="763" customFormat="false" ht="13.2" hidden="false" customHeight="false" outlineLevel="0" collapsed="false">
      <c r="A763" s="0" t="n">
        <v>15</v>
      </c>
      <c r="B763" s="0" t="n">
        <v>2003</v>
      </c>
      <c r="C763" s="0" t="n">
        <v>39</v>
      </c>
      <c r="D763" s="0" t="n">
        <v>2215</v>
      </c>
      <c r="E763" s="0" t="n">
        <v>-5.912</v>
      </c>
      <c r="F763" s="0" t="n">
        <v>49.89</v>
      </c>
      <c r="G763" s="0" t="n">
        <v>0.495</v>
      </c>
      <c r="H763" s="0" t="n">
        <v>0.467</v>
      </c>
      <c r="I763" s="0" t="n">
        <v>2.531</v>
      </c>
      <c r="J763" s="0" t="n">
        <v>0</v>
      </c>
      <c r="K763" s="0" t="n">
        <v>-6.949</v>
      </c>
      <c r="L763" s="0" t="n">
        <v>12.48</v>
      </c>
      <c r="M763" s="0" t="n">
        <v>900</v>
      </c>
      <c r="N763" s="31" t="n">
        <f aca="false">DATE(B763,1,1)+C763-1</f>
        <v>37660</v>
      </c>
      <c r="O763" s="32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39.9270833333333</v>
      </c>
      <c r="S763" s="0" t="n">
        <f aca="false">G763*$S$1</f>
        <v>0.0004455</v>
      </c>
      <c r="T763" s="33" t="n">
        <f aca="false">IF(Q763&lt;1,N763-1,N763)</f>
        <v>37660</v>
      </c>
      <c r="U763" s="32" t="n">
        <f aca="false">IF(T763&lt;N763,24-Q763,Q763-1)</f>
        <v>21.25</v>
      </c>
      <c r="V763" s="26" t="n">
        <f aca="false">(E763*(212-100)/100)+32</f>
        <v>25.37856</v>
      </c>
      <c r="W763" s="30" t="n">
        <f aca="false">$W$1*I763</f>
        <v>5.66944</v>
      </c>
    </row>
    <row r="764" customFormat="false" ht="13.2" hidden="false" customHeight="false" outlineLevel="0" collapsed="false">
      <c r="A764" s="0" t="n">
        <v>15</v>
      </c>
      <c r="B764" s="0" t="n">
        <v>2003</v>
      </c>
      <c r="C764" s="0" t="n">
        <v>39</v>
      </c>
      <c r="D764" s="0" t="n">
        <v>2230</v>
      </c>
      <c r="E764" s="0" t="n">
        <v>-6.148</v>
      </c>
      <c r="F764" s="0" t="n">
        <v>50.08</v>
      </c>
      <c r="G764" s="0" t="n">
        <v>0.484</v>
      </c>
      <c r="H764" s="0" t="n">
        <v>0.533</v>
      </c>
      <c r="I764" s="0" t="n">
        <v>2.531</v>
      </c>
      <c r="J764" s="0" t="n">
        <v>0</v>
      </c>
      <c r="K764" s="0" t="n">
        <v>-7.06</v>
      </c>
      <c r="L764" s="0" t="n">
        <v>12.48</v>
      </c>
      <c r="M764" s="0" t="n">
        <v>900</v>
      </c>
      <c r="N764" s="31" t="n">
        <f aca="false">DATE(B764,1,1)+C764-1</f>
        <v>37660</v>
      </c>
      <c r="O764" s="32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39.9375</v>
      </c>
      <c r="S764" s="0" t="n">
        <f aca="false">G764*$S$1</f>
        <v>0.0004356</v>
      </c>
      <c r="T764" s="33" t="n">
        <f aca="false">IF(Q764&lt;1,N764-1,N764)</f>
        <v>37660</v>
      </c>
      <c r="U764" s="32" t="n">
        <f aca="false">IF(T764&lt;N764,24-Q764,Q764-1)</f>
        <v>21.5</v>
      </c>
      <c r="V764" s="26" t="n">
        <f aca="false">(E764*(212-100)/100)+32</f>
        <v>25.11424</v>
      </c>
      <c r="W764" s="30" t="n">
        <f aca="false">$W$1*I764</f>
        <v>5.66944</v>
      </c>
    </row>
    <row r="765" customFormat="false" ht="13.2" hidden="false" customHeight="false" outlineLevel="0" collapsed="false">
      <c r="A765" s="0" t="n">
        <v>15</v>
      </c>
      <c r="B765" s="0" t="n">
        <v>2003</v>
      </c>
      <c r="C765" s="0" t="n">
        <v>39</v>
      </c>
      <c r="D765" s="0" t="n">
        <v>2245</v>
      </c>
      <c r="E765" s="0" t="n">
        <v>-6.424</v>
      </c>
      <c r="F765" s="0" t="n">
        <v>51.69</v>
      </c>
      <c r="G765" s="0" t="n">
        <v>0.501</v>
      </c>
      <c r="H765" s="0" t="n">
        <v>0.466</v>
      </c>
      <c r="I765" s="0" t="n">
        <v>3.281</v>
      </c>
      <c r="J765" s="0" t="n">
        <v>0</v>
      </c>
      <c r="K765" s="0" t="n">
        <v>-7.18</v>
      </c>
      <c r="L765" s="0" t="n">
        <v>12.47</v>
      </c>
      <c r="M765" s="0" t="n">
        <v>900</v>
      </c>
      <c r="N765" s="31" t="n">
        <f aca="false">DATE(B765,1,1)+C765-1</f>
        <v>37660</v>
      </c>
      <c r="O765" s="32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39.9479166666667</v>
      </c>
      <c r="S765" s="0" t="n">
        <f aca="false">G765*$S$1</f>
        <v>0.0004509</v>
      </c>
      <c r="T765" s="33" t="n">
        <f aca="false">IF(Q765&lt;1,N765-1,N765)</f>
        <v>37660</v>
      </c>
      <c r="U765" s="32" t="n">
        <f aca="false">IF(T765&lt;N765,24-Q765,Q765-1)</f>
        <v>21.75</v>
      </c>
      <c r="V765" s="26" t="n">
        <f aca="false">(E765*(212-100)/100)+32</f>
        <v>24.80512</v>
      </c>
      <c r="W765" s="30" t="n">
        <f aca="false">$W$1*I765</f>
        <v>7.34944</v>
      </c>
    </row>
    <row r="766" customFormat="false" ht="13.2" hidden="false" customHeight="false" outlineLevel="0" collapsed="false">
      <c r="A766" s="0" t="n">
        <v>15</v>
      </c>
      <c r="B766" s="0" t="n">
        <v>2003</v>
      </c>
      <c r="C766" s="0" t="n">
        <v>39</v>
      </c>
      <c r="D766" s="0" t="n">
        <v>2300</v>
      </c>
      <c r="E766" s="0" t="n">
        <v>-6.424</v>
      </c>
      <c r="F766" s="0" t="n">
        <v>52.83</v>
      </c>
      <c r="G766" s="0" t="n">
        <v>0.502</v>
      </c>
      <c r="H766" s="0" t="n">
        <v>0.219</v>
      </c>
      <c r="I766" s="0" t="n">
        <v>3.281</v>
      </c>
      <c r="J766" s="0" t="n">
        <v>0</v>
      </c>
      <c r="K766" s="0" t="n">
        <v>-7.31</v>
      </c>
      <c r="L766" s="0" t="n">
        <v>12.47</v>
      </c>
      <c r="M766" s="0" t="n">
        <v>900</v>
      </c>
      <c r="N766" s="31" t="n">
        <f aca="false">DATE(B766,1,1)+C766-1</f>
        <v>37660</v>
      </c>
      <c r="O766" s="32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39.9583333333333</v>
      </c>
      <c r="S766" s="0" t="n">
        <f aca="false">G766*$S$1</f>
        <v>0.0004518</v>
      </c>
      <c r="T766" s="33" t="n">
        <f aca="false">IF(Q766&lt;1,N766-1,N766)</f>
        <v>37660</v>
      </c>
      <c r="U766" s="32" t="n">
        <f aca="false">IF(T766&lt;N766,24-Q766,Q766-1)</f>
        <v>22</v>
      </c>
      <c r="V766" s="26" t="n">
        <f aca="false">(E766*(212-100)/100)+32</f>
        <v>24.80512</v>
      </c>
      <c r="W766" s="30" t="n">
        <f aca="false">$W$1*I766</f>
        <v>7.34944</v>
      </c>
    </row>
    <row r="767" customFormat="false" ht="13.2" hidden="false" customHeight="false" outlineLevel="0" collapsed="false">
      <c r="A767" s="0" t="n">
        <v>15</v>
      </c>
      <c r="B767" s="0" t="n">
        <v>2003</v>
      </c>
      <c r="C767" s="0" t="n">
        <v>39</v>
      </c>
      <c r="D767" s="0" t="n">
        <v>2315</v>
      </c>
      <c r="E767" s="0" t="n">
        <v>-6.927</v>
      </c>
      <c r="F767" s="0" t="n">
        <v>56.14</v>
      </c>
      <c r="G767" s="0" t="n">
        <v>0.49</v>
      </c>
      <c r="H767" s="0" t="n">
        <v>0.049</v>
      </c>
      <c r="I767" s="0" t="n">
        <v>1.031</v>
      </c>
      <c r="J767" s="0" t="n">
        <v>0</v>
      </c>
      <c r="K767" s="0" t="n">
        <v>-7.45</v>
      </c>
      <c r="L767" s="0" t="n">
        <v>12.47</v>
      </c>
      <c r="M767" s="0" t="n">
        <v>900</v>
      </c>
      <c r="N767" s="31" t="n">
        <f aca="false">DATE(B767,1,1)+C767-1</f>
        <v>37660</v>
      </c>
      <c r="O767" s="32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39.96875</v>
      </c>
      <c r="S767" s="0" t="n">
        <f aca="false">G767*$S$1</f>
        <v>0.000441</v>
      </c>
      <c r="T767" s="33" t="n">
        <f aca="false">IF(Q767&lt;1,N767-1,N767)</f>
        <v>37660</v>
      </c>
      <c r="U767" s="32" t="n">
        <f aca="false">IF(T767&lt;N767,24-Q767,Q767-1)</f>
        <v>22.25</v>
      </c>
      <c r="V767" s="26" t="n">
        <f aca="false">(E767*(212-100)/100)+32</f>
        <v>24.24176</v>
      </c>
      <c r="W767" s="30" t="n">
        <f aca="false">$W$1*I767</f>
        <v>2.30944</v>
      </c>
    </row>
    <row r="768" customFormat="false" ht="13.2" hidden="false" customHeight="false" outlineLevel="0" collapsed="false">
      <c r="A768" s="0" t="n">
        <v>15</v>
      </c>
      <c r="B768" s="0" t="n">
        <v>2003</v>
      </c>
      <c r="C768" s="0" t="n">
        <v>39</v>
      </c>
      <c r="D768" s="0" t="n">
        <v>2330</v>
      </c>
      <c r="E768" s="0" t="n">
        <v>-7.73</v>
      </c>
      <c r="F768" s="0" t="n">
        <v>60.18</v>
      </c>
      <c r="G768" s="0" t="n">
        <v>0.47</v>
      </c>
      <c r="H768" s="0" t="n">
        <v>0</v>
      </c>
      <c r="I768" s="0" t="n">
        <v>0</v>
      </c>
      <c r="J768" s="0" t="n">
        <v>0</v>
      </c>
      <c r="K768" s="0" t="n">
        <v>-7.62</v>
      </c>
      <c r="L768" s="0" t="n">
        <v>12.47</v>
      </c>
      <c r="M768" s="0" t="n">
        <v>900</v>
      </c>
      <c r="N768" s="31" t="n">
        <f aca="false">DATE(B768,1,1)+C768-1</f>
        <v>37660</v>
      </c>
      <c r="O768" s="32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39.9791666666667</v>
      </c>
      <c r="S768" s="0" t="n">
        <f aca="false">G768*$S$1</f>
        <v>0.000423</v>
      </c>
      <c r="T768" s="33" t="n">
        <f aca="false">IF(Q768&lt;1,N768-1,N768)</f>
        <v>37660</v>
      </c>
      <c r="U768" s="32" t="n">
        <f aca="false">IF(T768&lt;N768,24-Q768,Q768-1)</f>
        <v>22.5</v>
      </c>
      <c r="V768" s="26" t="n">
        <f aca="false">(E768*(212-100)/100)+32</f>
        <v>23.3424</v>
      </c>
      <c r="W768" s="30" t="n">
        <f aca="false">$W$1*I768</f>
        <v>0</v>
      </c>
    </row>
    <row r="769" customFormat="false" ht="13.2" hidden="false" customHeight="false" outlineLevel="0" collapsed="false">
      <c r="A769" s="0" t="n">
        <v>15</v>
      </c>
      <c r="B769" s="0" t="n">
        <v>2003</v>
      </c>
      <c r="C769" s="0" t="n">
        <v>39</v>
      </c>
      <c r="D769" s="0" t="n">
        <v>2345</v>
      </c>
      <c r="E769" s="0" t="n">
        <v>-8.31</v>
      </c>
      <c r="F769" s="0" t="n">
        <v>63.25</v>
      </c>
      <c r="G769" s="0" t="n">
        <v>0.502</v>
      </c>
      <c r="H769" s="0" t="n">
        <v>0</v>
      </c>
      <c r="I769" s="0" t="n">
        <v>0</v>
      </c>
      <c r="J769" s="0" t="n">
        <v>0</v>
      </c>
      <c r="K769" s="0" t="n">
        <v>-7.83</v>
      </c>
      <c r="L769" s="0" t="n">
        <v>12.46</v>
      </c>
      <c r="M769" s="0" t="n">
        <v>900</v>
      </c>
      <c r="N769" s="31" t="n">
        <f aca="false">DATE(B769,1,1)+C769-1</f>
        <v>37660</v>
      </c>
      <c r="O769" s="32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39.9895833333333</v>
      </c>
      <c r="S769" s="0" t="n">
        <f aca="false">G769*$S$1</f>
        <v>0.0004518</v>
      </c>
      <c r="T769" s="33" t="n">
        <f aca="false">IF(Q769&lt;1,N769-1,N769)</f>
        <v>37660</v>
      </c>
      <c r="U769" s="32" t="n">
        <f aca="false">IF(T769&lt;N769,24-Q769,Q769-1)</f>
        <v>22.75</v>
      </c>
      <c r="V769" s="26" t="n">
        <f aca="false">(E769*(212-100)/100)+32</f>
        <v>22.6928</v>
      </c>
      <c r="W769" s="30" t="n">
        <f aca="false">$W$1*I769</f>
        <v>0</v>
      </c>
    </row>
    <row r="770" customFormat="false" ht="13.2" hidden="false" customHeight="false" outlineLevel="0" collapsed="false">
      <c r="A770" s="0" t="n">
        <v>15</v>
      </c>
      <c r="B770" s="0" t="n">
        <v>2003</v>
      </c>
      <c r="C770" s="0" t="n">
        <v>39</v>
      </c>
      <c r="D770" s="0" t="n">
        <v>2400</v>
      </c>
      <c r="E770" s="0" t="n">
        <v>-8.44</v>
      </c>
      <c r="F770" s="0" t="n">
        <v>63.32</v>
      </c>
      <c r="G770" s="0" t="n">
        <v>0.496</v>
      </c>
      <c r="H770" s="0" t="n">
        <v>0</v>
      </c>
      <c r="I770" s="0" t="n">
        <v>0</v>
      </c>
      <c r="J770" s="0" t="n">
        <v>0</v>
      </c>
      <c r="K770" s="0" t="n">
        <v>-8.07</v>
      </c>
      <c r="L770" s="0" t="n">
        <v>12.46</v>
      </c>
      <c r="M770" s="0" t="n">
        <v>900</v>
      </c>
      <c r="N770" s="31" t="n">
        <f aca="false">DATE(B770,1,1)+C770-1</f>
        <v>37660</v>
      </c>
      <c r="O770" s="32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40</v>
      </c>
      <c r="S770" s="0" t="n">
        <f aca="false">G770*$S$1</f>
        <v>0.0004464</v>
      </c>
      <c r="T770" s="33" t="n">
        <f aca="false">IF(Q770&lt;1,N770-1,N770)</f>
        <v>37660</v>
      </c>
      <c r="U770" s="32" t="n">
        <f aca="false">IF(T770&lt;N770,24-Q770,Q770-1)</f>
        <v>23</v>
      </c>
      <c r="V770" s="26" t="n">
        <f aca="false">(E770*(212-100)/100)+32</f>
        <v>22.5472</v>
      </c>
      <c r="W770" s="30" t="n">
        <f aca="false">$W$1*I770</f>
        <v>0</v>
      </c>
    </row>
    <row r="771" customFormat="false" ht="13.2" hidden="false" customHeight="false" outlineLevel="0" collapsed="false">
      <c r="A771" s="0" t="n">
        <v>15</v>
      </c>
      <c r="B771" s="0" t="n">
        <v>2003</v>
      </c>
      <c r="C771" s="0" t="n">
        <v>40</v>
      </c>
      <c r="D771" s="0" t="n">
        <v>15</v>
      </c>
      <c r="E771" s="0" t="n">
        <v>-8.51</v>
      </c>
      <c r="F771" s="0" t="n">
        <v>63.02</v>
      </c>
      <c r="G771" s="0" t="n">
        <v>0.491</v>
      </c>
      <c r="H771" s="0" t="n">
        <v>0.057</v>
      </c>
      <c r="I771" s="0" t="n">
        <v>1.031</v>
      </c>
      <c r="J771" s="0" t="n">
        <v>0</v>
      </c>
      <c r="K771" s="0" t="n">
        <v>-8.32</v>
      </c>
      <c r="L771" s="0" t="n">
        <v>12.46</v>
      </c>
      <c r="M771" s="0" t="n">
        <v>900</v>
      </c>
      <c r="N771" s="31" t="n">
        <f aca="false">DATE(B771,1,1)+C771-1</f>
        <v>37661</v>
      </c>
      <c r="O771" s="32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40.0104166666667</v>
      </c>
      <c r="S771" s="0" t="n">
        <f aca="false">G771*$S$1</f>
        <v>0.0004419</v>
      </c>
      <c r="T771" s="33" t="n">
        <f aca="false">IF(Q771&lt;1,N771-1,N771)</f>
        <v>37660</v>
      </c>
      <c r="U771" s="32" t="n">
        <f aca="false">IF(T771&lt;N771,24-Q771,Q771-1)</f>
        <v>23.75</v>
      </c>
      <c r="V771" s="26" t="n">
        <f aca="false">(E771*(212-100)/100)+32</f>
        <v>22.4688</v>
      </c>
      <c r="W771" s="30" t="n">
        <f aca="false">$W$1*I771</f>
        <v>2.30944</v>
      </c>
    </row>
    <row r="772" customFormat="false" ht="13.2" hidden="false" customHeight="false" outlineLevel="0" collapsed="false">
      <c r="A772" s="0" t="n">
        <v>15</v>
      </c>
      <c r="B772" s="0" t="n">
        <v>2003</v>
      </c>
      <c r="C772" s="0" t="n">
        <v>40</v>
      </c>
      <c r="D772" s="0" t="n">
        <v>30</v>
      </c>
      <c r="E772" s="0" t="n">
        <v>-8.66</v>
      </c>
      <c r="F772" s="0" t="n">
        <v>63.11</v>
      </c>
      <c r="G772" s="0" t="n">
        <v>0.491</v>
      </c>
      <c r="H772" s="0" t="n">
        <v>0.088</v>
      </c>
      <c r="I772" s="0" t="n">
        <v>1.031</v>
      </c>
      <c r="J772" s="0" t="n">
        <v>0</v>
      </c>
      <c r="K772" s="0" t="n">
        <v>-8.56</v>
      </c>
      <c r="L772" s="0" t="n">
        <v>12.46</v>
      </c>
      <c r="M772" s="0" t="n">
        <v>900</v>
      </c>
      <c r="N772" s="31" t="n">
        <f aca="false">DATE(B772,1,1)+C772-1</f>
        <v>37661</v>
      </c>
      <c r="O772" s="32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40.0208333333333</v>
      </c>
      <c r="S772" s="0" t="n">
        <f aca="false">G772*$S$1</f>
        <v>0.0004419</v>
      </c>
      <c r="T772" s="33" t="n">
        <f aca="false">IF(Q772&lt;1,N772-1,N772)</f>
        <v>37660</v>
      </c>
      <c r="U772" s="32" t="n">
        <f aca="false">IF(T772&lt;N772,24-Q772,Q772-1)</f>
        <v>23.5</v>
      </c>
      <c r="V772" s="26" t="n">
        <f aca="false">(E772*(212-100)/100)+32</f>
        <v>22.3008</v>
      </c>
      <c r="W772" s="30" t="n">
        <f aca="false">$W$1*I772</f>
        <v>2.30944</v>
      </c>
    </row>
    <row r="773" customFormat="false" ht="13.2" hidden="false" customHeight="false" outlineLevel="0" collapsed="false">
      <c r="A773" s="0" t="n">
        <v>15</v>
      </c>
      <c r="B773" s="0" t="n">
        <v>2003</v>
      </c>
      <c r="C773" s="0" t="n">
        <v>40</v>
      </c>
      <c r="D773" s="0" t="n">
        <v>45</v>
      </c>
      <c r="E773" s="0" t="n">
        <v>-8.75</v>
      </c>
      <c r="F773" s="0" t="n">
        <v>64.11</v>
      </c>
      <c r="G773" s="0" t="n">
        <v>0.5</v>
      </c>
      <c r="H773" s="0" t="n">
        <v>0.006</v>
      </c>
      <c r="I773" s="0" t="n">
        <v>1.031</v>
      </c>
      <c r="J773" s="0" t="n">
        <v>0</v>
      </c>
      <c r="K773" s="0" t="n">
        <v>-8.78</v>
      </c>
      <c r="L773" s="0" t="n">
        <v>12.45</v>
      </c>
      <c r="M773" s="0" t="n">
        <v>900</v>
      </c>
      <c r="N773" s="31" t="n">
        <f aca="false">DATE(B773,1,1)+C773-1</f>
        <v>37661</v>
      </c>
      <c r="O773" s="32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40.03125</v>
      </c>
      <c r="S773" s="0" t="n">
        <f aca="false">G773*$S$1</f>
        <v>0.00045</v>
      </c>
      <c r="T773" s="33" t="n">
        <f aca="false">IF(Q773&lt;1,N773-1,N773)</f>
        <v>37660</v>
      </c>
      <c r="U773" s="32" t="n">
        <f aca="false">IF(T773&lt;N773,24-Q773,Q773-1)</f>
        <v>23.25</v>
      </c>
      <c r="V773" s="26" t="n">
        <f aca="false">(E773*(212-100)/100)+32</f>
        <v>22.2</v>
      </c>
      <c r="W773" s="30" t="n">
        <f aca="false">$W$1*I773</f>
        <v>2.30944</v>
      </c>
    </row>
    <row r="774" customFormat="false" ht="13.2" hidden="false" customHeight="false" outlineLevel="0" collapsed="false">
      <c r="A774" s="0" t="n">
        <v>15</v>
      </c>
      <c r="B774" s="0" t="n">
        <v>2003</v>
      </c>
      <c r="C774" s="0" t="n">
        <v>40</v>
      </c>
      <c r="D774" s="0" t="n">
        <v>100</v>
      </c>
      <c r="E774" s="0" t="n">
        <v>-8.76</v>
      </c>
      <c r="F774" s="0" t="n">
        <v>64.8</v>
      </c>
      <c r="G774" s="0" t="n">
        <v>0.477</v>
      </c>
      <c r="H774" s="0" t="n">
        <v>0.063</v>
      </c>
      <c r="I774" s="0" t="n">
        <v>1.031</v>
      </c>
      <c r="J774" s="0" t="n">
        <v>0</v>
      </c>
      <c r="K774" s="0" t="n">
        <v>-8.99</v>
      </c>
      <c r="L774" s="0" t="n">
        <v>12.45</v>
      </c>
      <c r="M774" s="0" t="n">
        <v>900</v>
      </c>
      <c r="N774" s="31" t="n">
        <f aca="false">DATE(B774,1,1)+C774-1</f>
        <v>37661</v>
      </c>
      <c r="O774" s="32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40.0416666666667</v>
      </c>
      <c r="S774" s="0" t="n">
        <f aca="false">G774*$S$1</f>
        <v>0.0004293</v>
      </c>
      <c r="T774" s="33" t="n">
        <f aca="false">IF(Q774&lt;1,N774-1,N774)</f>
        <v>37661</v>
      </c>
      <c r="U774" s="32" t="n">
        <f aca="false">IF(T774&lt;N774,24-Q774,Q774-1)</f>
        <v>0</v>
      </c>
      <c r="V774" s="26" t="n">
        <f aca="false">(E774*(212-100)/100)+32</f>
        <v>22.1888</v>
      </c>
      <c r="W774" s="30" t="n">
        <f aca="false">$W$1*I774</f>
        <v>2.30944</v>
      </c>
    </row>
    <row r="775" customFormat="false" ht="13.2" hidden="false" customHeight="false" outlineLevel="0" collapsed="false">
      <c r="A775" s="0" t="n">
        <v>15</v>
      </c>
      <c r="B775" s="0" t="n">
        <v>2003</v>
      </c>
      <c r="C775" s="0" t="n">
        <v>40</v>
      </c>
      <c r="D775" s="0" t="n">
        <v>115</v>
      </c>
      <c r="E775" s="0" t="n">
        <v>-8.45</v>
      </c>
      <c r="F775" s="0" t="n">
        <v>63.99</v>
      </c>
      <c r="G775" s="0" t="n">
        <v>0.453</v>
      </c>
      <c r="H775" s="0" t="n">
        <v>0.267</v>
      </c>
      <c r="I775" s="0" t="n">
        <v>1.781</v>
      </c>
      <c r="J775" s="0" t="n">
        <v>0</v>
      </c>
      <c r="K775" s="0" t="n">
        <v>-9.17</v>
      </c>
      <c r="L775" s="0" t="n">
        <v>12.45</v>
      </c>
      <c r="M775" s="0" t="n">
        <v>900</v>
      </c>
      <c r="N775" s="31" t="n">
        <f aca="false">DATE(B775,1,1)+C775-1</f>
        <v>37661</v>
      </c>
      <c r="O775" s="32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40.0520833333333</v>
      </c>
      <c r="S775" s="0" t="n">
        <f aca="false">G775*$S$1</f>
        <v>0.0004077</v>
      </c>
      <c r="T775" s="33" t="n">
        <f aca="false">IF(Q775&lt;1,N775-1,N775)</f>
        <v>37661</v>
      </c>
      <c r="U775" s="32" t="n">
        <f aca="false">IF(T775&lt;N775,24-Q775,Q775-1)</f>
        <v>0.25</v>
      </c>
      <c r="V775" s="26" t="n">
        <f aca="false">(E775*(212-100)/100)+32</f>
        <v>22.536</v>
      </c>
      <c r="W775" s="30" t="n">
        <f aca="false">$W$1*I775</f>
        <v>3.98944</v>
      </c>
    </row>
    <row r="776" customFormat="false" ht="13.2" hidden="false" customHeight="false" outlineLevel="0" collapsed="false">
      <c r="A776" s="0" t="n">
        <v>15</v>
      </c>
      <c r="B776" s="0" t="n">
        <v>2003</v>
      </c>
      <c r="C776" s="0" t="n">
        <v>40</v>
      </c>
      <c r="D776" s="0" t="n">
        <v>130</v>
      </c>
      <c r="E776" s="0" t="n">
        <v>-7.94</v>
      </c>
      <c r="F776" s="0" t="n">
        <v>61.2</v>
      </c>
      <c r="G776" s="0" t="n">
        <v>0.433</v>
      </c>
      <c r="H776" s="0" t="n">
        <v>0.582</v>
      </c>
      <c r="I776" s="0" t="n">
        <v>2.531</v>
      </c>
      <c r="J776" s="0" t="n">
        <v>0</v>
      </c>
      <c r="K776" s="0" t="n">
        <v>-9.32</v>
      </c>
      <c r="L776" s="0" t="n">
        <v>12.44</v>
      </c>
      <c r="M776" s="0" t="n">
        <v>900</v>
      </c>
      <c r="N776" s="31" t="n">
        <f aca="false">DATE(B776,1,1)+C776-1</f>
        <v>37661</v>
      </c>
      <c r="O776" s="32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40.0625</v>
      </c>
      <c r="S776" s="0" t="n">
        <f aca="false">G776*$S$1</f>
        <v>0.0003897</v>
      </c>
      <c r="T776" s="33" t="n">
        <f aca="false">IF(Q776&lt;1,N776-1,N776)</f>
        <v>37661</v>
      </c>
      <c r="U776" s="32" t="n">
        <f aca="false">IF(T776&lt;N776,24-Q776,Q776-1)</f>
        <v>0.5</v>
      </c>
      <c r="V776" s="26" t="n">
        <f aca="false">(E776*(212-100)/100)+32</f>
        <v>23.1072</v>
      </c>
      <c r="W776" s="30" t="n">
        <f aca="false">$W$1*I776</f>
        <v>5.66944</v>
      </c>
    </row>
    <row r="777" customFormat="false" ht="13.2" hidden="false" customHeight="false" outlineLevel="0" collapsed="false">
      <c r="A777" s="0" t="n">
        <v>15</v>
      </c>
      <c r="B777" s="0" t="n">
        <v>2003</v>
      </c>
      <c r="C777" s="0" t="n">
        <v>40</v>
      </c>
      <c r="D777" s="0" t="n">
        <v>145</v>
      </c>
      <c r="E777" s="0" t="n">
        <v>-7.49</v>
      </c>
      <c r="F777" s="0" t="n">
        <v>57.2</v>
      </c>
      <c r="G777" s="0" t="n">
        <v>0.429</v>
      </c>
      <c r="H777" s="0" t="n">
        <v>0.964</v>
      </c>
      <c r="I777" s="0" t="n">
        <v>4.031</v>
      </c>
      <c r="J777" s="0" t="n">
        <v>0</v>
      </c>
      <c r="K777" s="0" t="n">
        <v>-9.42</v>
      </c>
      <c r="L777" s="0" t="n">
        <v>12.44</v>
      </c>
      <c r="M777" s="0" t="n">
        <v>900</v>
      </c>
      <c r="N777" s="31" t="n">
        <f aca="false">DATE(B777,1,1)+C777-1</f>
        <v>37661</v>
      </c>
      <c r="O777" s="32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40.0729166666667</v>
      </c>
      <c r="S777" s="0" t="n">
        <f aca="false">G777*$S$1</f>
        <v>0.0003861</v>
      </c>
      <c r="T777" s="33" t="n">
        <f aca="false">IF(Q777&lt;1,N777-1,N777)</f>
        <v>37661</v>
      </c>
      <c r="U777" s="32" t="n">
        <f aca="false">IF(T777&lt;N777,24-Q777,Q777-1)</f>
        <v>0.75</v>
      </c>
      <c r="V777" s="26" t="n">
        <f aca="false">(E777*(212-100)/100)+32</f>
        <v>23.6112</v>
      </c>
      <c r="W777" s="30" t="n">
        <f aca="false">$W$1*I777</f>
        <v>9.02944</v>
      </c>
    </row>
    <row r="778" customFormat="false" ht="13.2" hidden="false" customHeight="false" outlineLevel="0" collapsed="false">
      <c r="A778" s="0" t="n">
        <v>15</v>
      </c>
      <c r="B778" s="0" t="n">
        <v>2003</v>
      </c>
      <c r="C778" s="0" t="n">
        <v>40</v>
      </c>
      <c r="D778" s="0" t="n">
        <v>200</v>
      </c>
      <c r="E778" s="0" t="n">
        <v>-7.09</v>
      </c>
      <c r="F778" s="0" t="n">
        <v>53.86</v>
      </c>
      <c r="G778" s="0" t="n">
        <v>0.46</v>
      </c>
      <c r="H778" s="0" t="n">
        <v>1.253</v>
      </c>
      <c r="I778" s="0" t="n">
        <v>3.281</v>
      </c>
      <c r="J778" s="0" t="n">
        <v>0</v>
      </c>
      <c r="K778" s="0" t="n">
        <v>-9.46</v>
      </c>
      <c r="L778" s="0" t="n">
        <v>12.44</v>
      </c>
      <c r="M778" s="0" t="n">
        <v>900</v>
      </c>
      <c r="N778" s="31" t="n">
        <f aca="false">DATE(B778,1,1)+C778-1</f>
        <v>37661</v>
      </c>
      <c r="O778" s="32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40.0833333333333</v>
      </c>
      <c r="S778" s="0" t="n">
        <f aca="false">G778*$S$1</f>
        <v>0.000414</v>
      </c>
      <c r="T778" s="33" t="n">
        <f aca="false">IF(Q778&lt;1,N778-1,N778)</f>
        <v>37661</v>
      </c>
      <c r="U778" s="32" t="n">
        <f aca="false">IF(T778&lt;N778,24-Q778,Q778-1)</f>
        <v>1</v>
      </c>
      <c r="V778" s="26" t="n">
        <f aca="false">(E778*(212-100)/100)+32</f>
        <v>24.0592</v>
      </c>
      <c r="W778" s="30" t="n">
        <f aca="false">$W$1*I778</f>
        <v>7.34944</v>
      </c>
    </row>
    <row r="779" customFormat="false" ht="13.2" hidden="false" customHeight="false" outlineLevel="0" collapsed="false">
      <c r="A779" s="0" t="n">
        <v>15</v>
      </c>
      <c r="B779" s="0" t="n">
        <v>2003</v>
      </c>
      <c r="C779" s="0" t="n">
        <v>40</v>
      </c>
      <c r="D779" s="0" t="n">
        <v>215</v>
      </c>
      <c r="E779" s="0" t="n">
        <v>-6.951</v>
      </c>
      <c r="F779" s="0" t="n">
        <v>53.1</v>
      </c>
      <c r="G779" s="0" t="n">
        <v>0.401</v>
      </c>
      <c r="H779" s="0" t="n">
        <v>1.644</v>
      </c>
      <c r="I779" s="0" t="n">
        <v>4.031</v>
      </c>
      <c r="J779" s="0" t="n">
        <v>0</v>
      </c>
      <c r="K779" s="0" t="n">
        <v>-9.42</v>
      </c>
      <c r="L779" s="0" t="n">
        <v>12.44</v>
      </c>
      <c r="M779" s="0" t="n">
        <v>900</v>
      </c>
      <c r="N779" s="31" t="n">
        <f aca="false">DATE(B779,1,1)+C779-1</f>
        <v>37661</v>
      </c>
      <c r="O779" s="32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40.09375</v>
      </c>
      <c r="S779" s="0" t="n">
        <f aca="false">G779*$S$1</f>
        <v>0.0003609</v>
      </c>
      <c r="T779" s="33" t="n">
        <f aca="false">IF(Q779&lt;1,N779-1,N779)</f>
        <v>37661</v>
      </c>
      <c r="U779" s="32" t="n">
        <f aca="false">IF(T779&lt;N779,24-Q779,Q779-1)</f>
        <v>1.25</v>
      </c>
      <c r="V779" s="26" t="n">
        <f aca="false">(E779*(212-100)/100)+32</f>
        <v>24.21488</v>
      </c>
      <c r="W779" s="30" t="n">
        <f aca="false">$W$1*I779</f>
        <v>9.02944</v>
      </c>
    </row>
    <row r="780" customFormat="false" ht="13.2" hidden="false" customHeight="false" outlineLevel="0" collapsed="false">
      <c r="A780" s="0" t="n">
        <v>15</v>
      </c>
      <c r="B780" s="0" t="n">
        <v>2003</v>
      </c>
      <c r="C780" s="0" t="n">
        <v>40</v>
      </c>
      <c r="D780" s="0" t="n">
        <v>230</v>
      </c>
      <c r="E780" s="0" t="n">
        <v>-7.13</v>
      </c>
      <c r="F780" s="0" t="n">
        <v>54.16</v>
      </c>
      <c r="G780" s="0" t="n">
        <v>0.404</v>
      </c>
      <c r="H780" s="0" t="n">
        <v>1.002</v>
      </c>
      <c r="I780" s="0" t="n">
        <v>3.281</v>
      </c>
      <c r="J780" s="0" t="n">
        <v>0</v>
      </c>
      <c r="K780" s="0" t="n">
        <v>-9.34</v>
      </c>
      <c r="L780" s="0" t="n">
        <v>12.44</v>
      </c>
      <c r="M780" s="0" t="n">
        <v>900</v>
      </c>
      <c r="N780" s="31" t="n">
        <f aca="false">DATE(B780,1,1)+C780-1</f>
        <v>37661</v>
      </c>
      <c r="O780" s="32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40.1041666666667</v>
      </c>
      <c r="S780" s="0" t="n">
        <f aca="false">G780*$S$1</f>
        <v>0.0003636</v>
      </c>
      <c r="T780" s="33" t="n">
        <f aca="false">IF(Q780&lt;1,N780-1,N780)</f>
        <v>37661</v>
      </c>
      <c r="U780" s="32" t="n">
        <f aca="false">IF(T780&lt;N780,24-Q780,Q780-1)</f>
        <v>1.5</v>
      </c>
      <c r="V780" s="26" t="n">
        <f aca="false">(E780*(212-100)/100)+32</f>
        <v>24.0144</v>
      </c>
      <c r="W780" s="30" t="n">
        <f aca="false">$W$1*I780</f>
        <v>7.34944</v>
      </c>
    </row>
    <row r="781" customFormat="false" ht="13.2" hidden="false" customHeight="false" outlineLevel="0" collapsed="false">
      <c r="A781" s="0" t="n">
        <v>15</v>
      </c>
      <c r="B781" s="0" t="n">
        <v>2003</v>
      </c>
      <c r="C781" s="0" t="n">
        <v>40</v>
      </c>
      <c r="D781" s="0" t="n">
        <v>245</v>
      </c>
      <c r="E781" s="0" t="n">
        <v>-7.14</v>
      </c>
      <c r="F781" s="0" t="n">
        <v>54.93</v>
      </c>
      <c r="G781" s="0" t="n">
        <v>0.394</v>
      </c>
      <c r="H781" s="0" t="n">
        <v>0.941</v>
      </c>
      <c r="I781" s="0" t="n">
        <v>3.281</v>
      </c>
      <c r="J781" s="0" t="n">
        <v>0</v>
      </c>
      <c r="K781" s="0" t="n">
        <v>-9.24</v>
      </c>
      <c r="L781" s="0" t="n">
        <v>12.44</v>
      </c>
      <c r="M781" s="0" t="n">
        <v>900</v>
      </c>
      <c r="N781" s="31" t="n">
        <f aca="false">DATE(B781,1,1)+C781-1</f>
        <v>37661</v>
      </c>
      <c r="O781" s="32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40.1145833333333</v>
      </c>
      <c r="S781" s="0" t="n">
        <f aca="false">G781*$S$1</f>
        <v>0.0003546</v>
      </c>
      <c r="T781" s="33" t="n">
        <f aca="false">IF(Q781&lt;1,N781-1,N781)</f>
        <v>37661</v>
      </c>
      <c r="U781" s="32" t="n">
        <f aca="false">IF(T781&lt;N781,24-Q781,Q781-1)</f>
        <v>1.75</v>
      </c>
      <c r="V781" s="26" t="n">
        <f aca="false">(E781*(212-100)/100)+32</f>
        <v>24.0032</v>
      </c>
      <c r="W781" s="30" t="n">
        <f aca="false">$W$1*I781</f>
        <v>7.34944</v>
      </c>
    </row>
    <row r="782" customFormat="false" ht="13.2" hidden="false" customHeight="false" outlineLevel="0" collapsed="false">
      <c r="A782" s="0" t="n">
        <v>15</v>
      </c>
      <c r="B782" s="0" t="n">
        <v>2003</v>
      </c>
      <c r="C782" s="0" t="n">
        <v>40</v>
      </c>
      <c r="D782" s="0" t="n">
        <v>300</v>
      </c>
      <c r="E782" s="0" t="n">
        <v>-6.996</v>
      </c>
      <c r="F782" s="0" t="n">
        <v>54.48</v>
      </c>
      <c r="G782" s="0" t="n">
        <v>0.401</v>
      </c>
      <c r="H782" s="0" t="n">
        <v>1.01</v>
      </c>
      <c r="I782" s="0" t="n">
        <v>3.281</v>
      </c>
      <c r="J782" s="0" t="n">
        <v>0</v>
      </c>
      <c r="K782" s="0" t="n">
        <v>-9.16</v>
      </c>
      <c r="L782" s="0" t="n">
        <v>12.44</v>
      </c>
      <c r="M782" s="0" t="n">
        <v>900</v>
      </c>
      <c r="N782" s="31" t="n">
        <f aca="false">DATE(B782,1,1)+C782-1</f>
        <v>37661</v>
      </c>
      <c r="O782" s="32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40.125</v>
      </c>
      <c r="S782" s="0" t="n">
        <f aca="false">G782*$S$1</f>
        <v>0.0003609</v>
      </c>
      <c r="T782" s="33" t="n">
        <f aca="false">IF(Q782&lt;1,N782-1,N782)</f>
        <v>37661</v>
      </c>
      <c r="U782" s="32" t="n">
        <f aca="false">IF(T782&lt;N782,24-Q782,Q782-1)</f>
        <v>2</v>
      </c>
      <c r="V782" s="26" t="n">
        <f aca="false">(E782*(212-100)/100)+32</f>
        <v>24.16448</v>
      </c>
      <c r="W782" s="30" t="n">
        <f aca="false">$W$1*I782</f>
        <v>7.34944</v>
      </c>
    </row>
    <row r="783" customFormat="false" ht="13.2" hidden="false" customHeight="false" outlineLevel="0" collapsed="false">
      <c r="A783" s="0" t="n">
        <v>15</v>
      </c>
      <c r="B783" s="0" t="n">
        <v>2003</v>
      </c>
      <c r="C783" s="0" t="n">
        <v>40</v>
      </c>
      <c r="D783" s="0" t="n">
        <v>315</v>
      </c>
      <c r="E783" s="0" t="n">
        <v>-6.761</v>
      </c>
      <c r="F783" s="0" t="n">
        <v>53.25</v>
      </c>
      <c r="G783" s="0" t="n">
        <v>0.401</v>
      </c>
      <c r="H783" s="0" t="n">
        <v>1.444</v>
      </c>
      <c r="I783" s="0" t="n">
        <v>4.031</v>
      </c>
      <c r="J783" s="0" t="n">
        <v>0</v>
      </c>
      <c r="K783" s="0" t="n">
        <v>-9.09</v>
      </c>
      <c r="L783" s="0" t="n">
        <v>12.44</v>
      </c>
      <c r="M783" s="0" t="n">
        <v>900</v>
      </c>
      <c r="N783" s="31" t="n">
        <f aca="false">DATE(B783,1,1)+C783-1</f>
        <v>37661</v>
      </c>
      <c r="O783" s="32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40.1354166666667</v>
      </c>
      <c r="S783" s="0" t="n">
        <f aca="false">G783*$S$1</f>
        <v>0.0003609</v>
      </c>
      <c r="T783" s="33" t="n">
        <f aca="false">IF(Q783&lt;1,N783-1,N783)</f>
        <v>37661</v>
      </c>
      <c r="U783" s="32" t="n">
        <f aca="false">IF(T783&lt;N783,24-Q783,Q783-1)</f>
        <v>2.25</v>
      </c>
      <c r="V783" s="26" t="n">
        <f aca="false">(E783*(212-100)/100)+32</f>
        <v>24.42768</v>
      </c>
      <c r="W783" s="30" t="n">
        <f aca="false">$W$1*I783</f>
        <v>9.02944</v>
      </c>
    </row>
    <row r="784" customFormat="false" ht="13.2" hidden="false" customHeight="false" outlineLevel="0" collapsed="false">
      <c r="A784" s="0" t="n">
        <v>15</v>
      </c>
      <c r="B784" s="0" t="n">
        <v>2003</v>
      </c>
      <c r="C784" s="0" t="n">
        <v>40</v>
      </c>
      <c r="D784" s="0" t="n">
        <v>330</v>
      </c>
      <c r="E784" s="0" t="n">
        <v>-6.48</v>
      </c>
      <c r="F784" s="0" t="n">
        <v>52.15</v>
      </c>
      <c r="G784" s="0" t="n">
        <v>0.396</v>
      </c>
      <c r="H784" s="0" t="n">
        <v>1.711</v>
      </c>
      <c r="I784" s="0" t="n">
        <v>6.281</v>
      </c>
      <c r="J784" s="0" t="n">
        <v>0</v>
      </c>
      <c r="K784" s="0" t="n">
        <v>-9.01</v>
      </c>
      <c r="L784" s="0" t="n">
        <v>12.44</v>
      </c>
      <c r="M784" s="0" t="n">
        <v>900</v>
      </c>
      <c r="N784" s="31" t="n">
        <f aca="false">DATE(B784,1,1)+C784-1</f>
        <v>37661</v>
      </c>
      <c r="O784" s="32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40.1458333333333</v>
      </c>
      <c r="S784" s="0" t="n">
        <f aca="false">G784*$S$1</f>
        <v>0.0003564</v>
      </c>
      <c r="T784" s="33" t="n">
        <f aca="false">IF(Q784&lt;1,N784-1,N784)</f>
        <v>37661</v>
      </c>
      <c r="U784" s="32" t="n">
        <f aca="false">IF(T784&lt;N784,24-Q784,Q784-1)</f>
        <v>2.5</v>
      </c>
      <c r="V784" s="26" t="n">
        <f aca="false">(E784*(212-100)/100)+32</f>
        <v>24.7424</v>
      </c>
      <c r="W784" s="30" t="n">
        <f aca="false">$W$1*I784</f>
        <v>14.06944</v>
      </c>
    </row>
    <row r="785" customFormat="false" ht="13.2" hidden="false" customHeight="false" outlineLevel="0" collapsed="false">
      <c r="A785" s="0" t="n">
        <v>15</v>
      </c>
      <c r="B785" s="0" t="n">
        <v>2003</v>
      </c>
      <c r="C785" s="0" t="n">
        <v>40</v>
      </c>
      <c r="D785" s="0" t="n">
        <v>345</v>
      </c>
      <c r="E785" s="0" t="n">
        <v>-6.356</v>
      </c>
      <c r="F785" s="0" t="n">
        <v>51.48</v>
      </c>
      <c r="G785" s="0" t="n">
        <v>0.42</v>
      </c>
      <c r="H785" s="0" t="n">
        <v>1.902</v>
      </c>
      <c r="I785" s="0" t="n">
        <v>5.531</v>
      </c>
      <c r="J785" s="0" t="n">
        <v>0</v>
      </c>
      <c r="K785" s="0" t="n">
        <v>-8.91</v>
      </c>
      <c r="L785" s="0" t="n">
        <v>12.44</v>
      </c>
      <c r="M785" s="0" t="n">
        <v>900</v>
      </c>
      <c r="N785" s="31" t="n">
        <f aca="false">DATE(B785,1,1)+C785-1</f>
        <v>37661</v>
      </c>
      <c r="O785" s="32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40.15625</v>
      </c>
      <c r="S785" s="0" t="n">
        <f aca="false">G785*$S$1</f>
        <v>0.000378</v>
      </c>
      <c r="T785" s="33" t="n">
        <f aca="false">IF(Q785&lt;1,N785-1,N785)</f>
        <v>37661</v>
      </c>
      <c r="U785" s="32" t="n">
        <f aca="false">IF(T785&lt;N785,24-Q785,Q785-1)</f>
        <v>2.75</v>
      </c>
      <c r="V785" s="26" t="n">
        <f aca="false">(E785*(212-100)/100)+32</f>
        <v>24.88128</v>
      </c>
      <c r="W785" s="30" t="n">
        <f aca="false">$W$1*I785</f>
        <v>12.38944</v>
      </c>
    </row>
    <row r="786" customFormat="false" ht="13.2" hidden="false" customHeight="false" outlineLevel="0" collapsed="false">
      <c r="A786" s="0" t="n">
        <v>15</v>
      </c>
      <c r="B786" s="0" t="n">
        <v>2003</v>
      </c>
      <c r="C786" s="0" t="n">
        <v>40</v>
      </c>
      <c r="D786" s="0" t="n">
        <v>400</v>
      </c>
      <c r="E786" s="0" t="n">
        <v>-6.398</v>
      </c>
      <c r="F786" s="0" t="n">
        <v>51.53</v>
      </c>
      <c r="G786" s="0" t="n">
        <v>0.426</v>
      </c>
      <c r="H786" s="0" t="n">
        <v>1.336</v>
      </c>
      <c r="I786" s="0" t="n">
        <v>4.031</v>
      </c>
      <c r="J786" s="0" t="n">
        <v>0</v>
      </c>
      <c r="K786" s="0" t="n">
        <v>-8.8</v>
      </c>
      <c r="L786" s="0" t="n">
        <v>12.44</v>
      </c>
      <c r="M786" s="0" t="n">
        <v>900</v>
      </c>
      <c r="N786" s="31" t="n">
        <f aca="false">DATE(B786,1,1)+C786-1</f>
        <v>37661</v>
      </c>
      <c r="O786" s="32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40.1666666666667</v>
      </c>
      <c r="S786" s="0" t="n">
        <f aca="false">G786*$S$1</f>
        <v>0.0003834</v>
      </c>
      <c r="T786" s="33" t="n">
        <f aca="false">IF(Q786&lt;1,N786-1,N786)</f>
        <v>37661</v>
      </c>
      <c r="U786" s="32" t="n">
        <f aca="false">IF(T786&lt;N786,24-Q786,Q786-1)</f>
        <v>3</v>
      </c>
      <c r="V786" s="26" t="n">
        <f aca="false">(E786*(212-100)/100)+32</f>
        <v>24.83424</v>
      </c>
      <c r="W786" s="30" t="n">
        <f aca="false">$W$1*I786</f>
        <v>9.02944</v>
      </c>
    </row>
    <row r="787" customFormat="false" ht="13.2" hidden="false" customHeight="false" outlineLevel="0" collapsed="false">
      <c r="A787" s="0" t="n">
        <v>15</v>
      </c>
      <c r="B787" s="0" t="n">
        <v>2003</v>
      </c>
      <c r="C787" s="0" t="n">
        <v>40</v>
      </c>
      <c r="D787" s="0" t="n">
        <v>415</v>
      </c>
      <c r="E787" s="0" t="n">
        <v>-6.791</v>
      </c>
      <c r="F787" s="0" t="n">
        <v>53.61</v>
      </c>
      <c r="G787" s="0" t="n">
        <v>0.396</v>
      </c>
      <c r="H787" s="0" t="n">
        <v>1.125</v>
      </c>
      <c r="I787" s="0" t="n">
        <v>4.781</v>
      </c>
      <c r="J787" s="0" t="n">
        <v>0</v>
      </c>
      <c r="K787" s="0" t="n">
        <v>-8.67</v>
      </c>
      <c r="L787" s="0" t="n">
        <v>12.44</v>
      </c>
      <c r="M787" s="0" t="n">
        <v>900</v>
      </c>
      <c r="N787" s="31" t="n">
        <f aca="false">DATE(B787,1,1)+C787-1</f>
        <v>37661</v>
      </c>
      <c r="O787" s="32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40.1770833333333</v>
      </c>
      <c r="S787" s="0" t="n">
        <f aca="false">G787*$S$1</f>
        <v>0.0003564</v>
      </c>
      <c r="T787" s="33" t="n">
        <f aca="false">IF(Q787&lt;1,N787-1,N787)</f>
        <v>37661</v>
      </c>
      <c r="U787" s="32" t="n">
        <f aca="false">IF(T787&lt;N787,24-Q787,Q787-1)</f>
        <v>3.25</v>
      </c>
      <c r="V787" s="26" t="n">
        <f aca="false">(E787*(212-100)/100)+32</f>
        <v>24.39408</v>
      </c>
      <c r="W787" s="30" t="n">
        <f aca="false">$W$1*I787</f>
        <v>10.70944</v>
      </c>
    </row>
    <row r="788" customFormat="false" ht="13.2" hidden="false" customHeight="false" outlineLevel="0" collapsed="false">
      <c r="A788" s="0" t="n">
        <v>15</v>
      </c>
      <c r="B788" s="0" t="n">
        <v>2003</v>
      </c>
      <c r="C788" s="0" t="n">
        <v>40</v>
      </c>
      <c r="D788" s="0" t="n">
        <v>430</v>
      </c>
      <c r="E788" s="0" t="n">
        <v>-7.28</v>
      </c>
      <c r="F788" s="0" t="n">
        <v>55.63</v>
      </c>
      <c r="G788" s="0" t="n">
        <v>0.409</v>
      </c>
      <c r="H788" s="0" t="n">
        <v>1.002</v>
      </c>
      <c r="I788" s="0" t="n">
        <v>3.281</v>
      </c>
      <c r="J788" s="0" t="n">
        <v>0</v>
      </c>
      <c r="K788" s="0" t="n">
        <v>-8.57</v>
      </c>
      <c r="L788" s="0" t="n">
        <v>12.45</v>
      </c>
      <c r="M788" s="0" t="n">
        <v>900</v>
      </c>
      <c r="N788" s="31" t="n">
        <f aca="false">DATE(B788,1,1)+C788-1</f>
        <v>37661</v>
      </c>
      <c r="O788" s="32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40.1875</v>
      </c>
      <c r="S788" s="0" t="n">
        <f aca="false">G788*$S$1</f>
        <v>0.0003681</v>
      </c>
      <c r="T788" s="33" t="n">
        <f aca="false">IF(Q788&lt;1,N788-1,N788)</f>
        <v>37661</v>
      </c>
      <c r="U788" s="32" t="n">
        <f aca="false">IF(T788&lt;N788,24-Q788,Q788-1)</f>
        <v>3.5</v>
      </c>
      <c r="V788" s="26" t="n">
        <f aca="false">(E788*(212-100)/100)+32</f>
        <v>23.8464</v>
      </c>
      <c r="W788" s="30" t="n">
        <f aca="false">$W$1*I788</f>
        <v>7.34944</v>
      </c>
    </row>
    <row r="789" customFormat="false" ht="13.2" hidden="false" customHeight="false" outlineLevel="0" collapsed="false">
      <c r="A789" s="0" t="n">
        <v>15</v>
      </c>
      <c r="B789" s="0" t="n">
        <v>2003</v>
      </c>
      <c r="C789" s="0" t="n">
        <v>40</v>
      </c>
      <c r="D789" s="0" t="n">
        <v>445</v>
      </c>
      <c r="E789" s="0" t="n">
        <v>-7.37</v>
      </c>
      <c r="F789" s="0" t="n">
        <v>56.21</v>
      </c>
      <c r="G789" s="0" t="n">
        <v>0.408</v>
      </c>
      <c r="H789" s="0" t="n">
        <v>0.978</v>
      </c>
      <c r="I789" s="0" t="n">
        <v>3.281</v>
      </c>
      <c r="J789" s="0" t="n">
        <v>0</v>
      </c>
      <c r="K789" s="0" t="n">
        <v>-8.51</v>
      </c>
      <c r="L789" s="0" t="n">
        <v>12.44</v>
      </c>
      <c r="M789" s="0" t="n">
        <v>900</v>
      </c>
      <c r="N789" s="31" t="n">
        <f aca="false">DATE(B789,1,1)+C789-1</f>
        <v>37661</v>
      </c>
      <c r="O789" s="32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40.1979166666667</v>
      </c>
      <c r="S789" s="0" t="n">
        <f aca="false">G789*$S$1</f>
        <v>0.0003672</v>
      </c>
      <c r="T789" s="33" t="n">
        <f aca="false">IF(Q789&lt;1,N789-1,N789)</f>
        <v>37661</v>
      </c>
      <c r="U789" s="32" t="n">
        <f aca="false">IF(T789&lt;N789,24-Q789,Q789-1)</f>
        <v>3.75</v>
      </c>
      <c r="V789" s="26" t="n">
        <f aca="false">(E789*(212-100)/100)+32</f>
        <v>23.7456</v>
      </c>
      <c r="W789" s="30" t="n">
        <f aca="false">$W$1*I789</f>
        <v>7.34944</v>
      </c>
    </row>
    <row r="790" customFormat="false" ht="13.2" hidden="false" customHeight="false" outlineLevel="0" collapsed="false">
      <c r="A790" s="0" t="n">
        <v>15</v>
      </c>
      <c r="B790" s="0" t="n">
        <v>2003</v>
      </c>
      <c r="C790" s="0" t="n">
        <v>40</v>
      </c>
      <c r="D790" s="0" t="n">
        <v>500</v>
      </c>
      <c r="E790" s="0" t="n">
        <v>-6.899</v>
      </c>
      <c r="F790" s="0" t="n">
        <v>52.55</v>
      </c>
      <c r="G790" s="0" t="n">
        <v>0.425</v>
      </c>
      <c r="H790" s="0" t="n">
        <v>1.643</v>
      </c>
      <c r="I790" s="0" t="n">
        <v>5.531</v>
      </c>
      <c r="J790" s="0" t="n">
        <v>0</v>
      </c>
      <c r="K790" s="0" t="n">
        <v>-8.48</v>
      </c>
      <c r="L790" s="0" t="n">
        <v>12.44</v>
      </c>
      <c r="M790" s="0" t="n">
        <v>900</v>
      </c>
      <c r="N790" s="31" t="n">
        <f aca="false">DATE(B790,1,1)+C790-1</f>
        <v>37661</v>
      </c>
      <c r="O790" s="32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40.2083333333333</v>
      </c>
      <c r="S790" s="0" t="n">
        <f aca="false">G790*$S$1</f>
        <v>0.0003825</v>
      </c>
      <c r="T790" s="33" t="n">
        <f aca="false">IF(Q790&lt;1,N790-1,N790)</f>
        <v>37661</v>
      </c>
      <c r="U790" s="32" t="n">
        <f aca="false">IF(T790&lt;N790,24-Q790,Q790-1)</f>
        <v>4</v>
      </c>
      <c r="V790" s="26" t="n">
        <f aca="false">(E790*(212-100)/100)+32</f>
        <v>24.27312</v>
      </c>
      <c r="W790" s="30" t="n">
        <f aca="false">$W$1*I790</f>
        <v>12.38944</v>
      </c>
    </row>
    <row r="791" customFormat="false" ht="13.2" hidden="false" customHeight="false" outlineLevel="0" collapsed="false">
      <c r="A791" s="0" t="n">
        <v>15</v>
      </c>
      <c r="B791" s="0" t="n">
        <v>2003</v>
      </c>
      <c r="C791" s="0" t="n">
        <v>40</v>
      </c>
      <c r="D791" s="0" t="n">
        <v>515</v>
      </c>
      <c r="E791" s="0" t="n">
        <v>-6.766</v>
      </c>
      <c r="F791" s="0" t="n">
        <v>51.28</v>
      </c>
      <c r="G791" s="0" t="n">
        <v>0.453</v>
      </c>
      <c r="H791" s="0" t="n">
        <v>1.814</v>
      </c>
      <c r="I791" s="0" t="n">
        <v>4.031</v>
      </c>
      <c r="J791" s="0" t="n">
        <v>0</v>
      </c>
      <c r="K791" s="0" t="n">
        <v>-8.43</v>
      </c>
      <c r="L791" s="0" t="n">
        <v>12.44</v>
      </c>
      <c r="M791" s="0" t="n">
        <v>900</v>
      </c>
      <c r="N791" s="31" t="n">
        <f aca="false">DATE(B791,1,1)+C791-1</f>
        <v>37661</v>
      </c>
      <c r="O791" s="32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40.21875</v>
      </c>
      <c r="S791" s="0" t="n">
        <f aca="false">G791*$S$1</f>
        <v>0.0004077</v>
      </c>
      <c r="T791" s="33" t="n">
        <f aca="false">IF(Q791&lt;1,N791-1,N791)</f>
        <v>37661</v>
      </c>
      <c r="U791" s="32" t="n">
        <f aca="false">IF(T791&lt;N791,24-Q791,Q791-1)</f>
        <v>4.25</v>
      </c>
      <c r="V791" s="26" t="n">
        <f aca="false">(E791*(212-100)/100)+32</f>
        <v>24.42208</v>
      </c>
      <c r="W791" s="30" t="n">
        <f aca="false">$W$1*I791</f>
        <v>9.02944</v>
      </c>
    </row>
    <row r="792" customFormat="false" ht="13.2" hidden="false" customHeight="false" outlineLevel="0" collapsed="false">
      <c r="A792" s="0" t="n">
        <v>15</v>
      </c>
      <c r="B792" s="0" t="n">
        <v>2003</v>
      </c>
      <c r="C792" s="0" t="n">
        <v>40</v>
      </c>
      <c r="D792" s="0" t="n">
        <v>530</v>
      </c>
      <c r="E792" s="0" t="n">
        <v>-6.562</v>
      </c>
      <c r="F792" s="0" t="n">
        <v>49.39</v>
      </c>
      <c r="G792" s="0" t="n">
        <v>0.451</v>
      </c>
      <c r="H792" s="0" t="n">
        <v>2.054</v>
      </c>
      <c r="I792" s="0" t="n">
        <v>7.03</v>
      </c>
      <c r="J792" s="0" t="n">
        <v>0</v>
      </c>
      <c r="K792" s="0" t="n">
        <v>-8.36</v>
      </c>
      <c r="L792" s="0" t="n">
        <v>12.44</v>
      </c>
      <c r="M792" s="0" t="n">
        <v>900</v>
      </c>
      <c r="N792" s="31" t="n">
        <f aca="false">DATE(B792,1,1)+C792-1</f>
        <v>37661</v>
      </c>
      <c r="O792" s="32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40.2291666666667</v>
      </c>
      <c r="S792" s="0" t="n">
        <f aca="false">G792*$S$1</f>
        <v>0.0004059</v>
      </c>
      <c r="T792" s="33" t="n">
        <f aca="false">IF(Q792&lt;1,N792-1,N792)</f>
        <v>37661</v>
      </c>
      <c r="U792" s="32" t="n">
        <f aca="false">IF(T792&lt;N792,24-Q792,Q792-1)</f>
        <v>4.5</v>
      </c>
      <c r="V792" s="26" t="n">
        <f aca="false">(E792*(212-100)/100)+32</f>
        <v>24.65056</v>
      </c>
      <c r="W792" s="30" t="n">
        <f aca="false">$W$1*I792</f>
        <v>15.7472</v>
      </c>
    </row>
    <row r="793" customFormat="false" ht="13.2" hidden="false" customHeight="false" outlineLevel="0" collapsed="false">
      <c r="A793" s="0" t="n">
        <v>15</v>
      </c>
      <c r="B793" s="0" t="n">
        <v>2003</v>
      </c>
      <c r="C793" s="0" t="n">
        <v>40</v>
      </c>
      <c r="D793" s="0" t="n">
        <v>545</v>
      </c>
      <c r="E793" s="0" t="n">
        <v>-6.447</v>
      </c>
      <c r="F793" s="0" t="n">
        <v>48.43</v>
      </c>
      <c r="G793" s="0" t="n">
        <v>0.441</v>
      </c>
      <c r="H793" s="0" t="n">
        <v>1.836</v>
      </c>
      <c r="I793" s="0" t="n">
        <v>6.281</v>
      </c>
      <c r="J793" s="0" t="n">
        <v>0</v>
      </c>
      <c r="K793" s="0" t="n">
        <v>-8.26</v>
      </c>
      <c r="L793" s="0" t="n">
        <v>12.45</v>
      </c>
      <c r="M793" s="0" t="n">
        <v>900</v>
      </c>
      <c r="N793" s="31" t="n">
        <f aca="false">DATE(B793,1,1)+C793-1</f>
        <v>37661</v>
      </c>
      <c r="O793" s="32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40.2395833333333</v>
      </c>
      <c r="S793" s="0" t="n">
        <f aca="false">G793*$S$1</f>
        <v>0.0003969</v>
      </c>
      <c r="T793" s="33" t="n">
        <f aca="false">IF(Q793&lt;1,N793-1,N793)</f>
        <v>37661</v>
      </c>
      <c r="U793" s="32" t="n">
        <f aca="false">IF(T793&lt;N793,24-Q793,Q793-1)</f>
        <v>4.75</v>
      </c>
      <c r="V793" s="26" t="n">
        <f aca="false">(E793*(212-100)/100)+32</f>
        <v>24.77936</v>
      </c>
      <c r="W793" s="30" t="n">
        <f aca="false">$W$1*I793</f>
        <v>14.06944</v>
      </c>
    </row>
    <row r="794" customFormat="false" ht="13.2" hidden="false" customHeight="false" outlineLevel="0" collapsed="false">
      <c r="A794" s="0" t="n">
        <v>15</v>
      </c>
      <c r="B794" s="0" t="n">
        <v>2003</v>
      </c>
      <c r="C794" s="0" t="n">
        <v>40</v>
      </c>
      <c r="D794" s="0" t="n">
        <v>600</v>
      </c>
      <c r="E794" s="0" t="n">
        <v>-6.547</v>
      </c>
      <c r="F794" s="0" t="n">
        <v>49.32</v>
      </c>
      <c r="G794" s="0" t="n">
        <v>0.45</v>
      </c>
      <c r="H794" s="0" t="n">
        <v>1.619</v>
      </c>
      <c r="I794" s="0" t="n">
        <v>4.781</v>
      </c>
      <c r="J794" s="0" t="n">
        <v>0</v>
      </c>
      <c r="K794" s="0" t="n">
        <v>-8.16</v>
      </c>
      <c r="L794" s="0" t="n">
        <v>12.45</v>
      </c>
      <c r="M794" s="0" t="n">
        <v>900</v>
      </c>
      <c r="N794" s="31" t="n">
        <f aca="false">DATE(B794,1,1)+C794-1</f>
        <v>37661</v>
      </c>
      <c r="O794" s="32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40.25</v>
      </c>
      <c r="S794" s="0" t="n">
        <f aca="false">G794*$S$1</f>
        <v>0.000405</v>
      </c>
      <c r="T794" s="33" t="n">
        <f aca="false">IF(Q794&lt;1,N794-1,N794)</f>
        <v>37661</v>
      </c>
      <c r="U794" s="32" t="n">
        <f aca="false">IF(T794&lt;N794,24-Q794,Q794-1)</f>
        <v>5</v>
      </c>
      <c r="V794" s="26" t="n">
        <f aca="false">(E794*(212-100)/100)+32</f>
        <v>24.66736</v>
      </c>
      <c r="W794" s="30" t="n">
        <f aca="false">$W$1*I794</f>
        <v>10.70944</v>
      </c>
    </row>
    <row r="795" customFormat="false" ht="13.2" hidden="false" customHeight="false" outlineLevel="0" collapsed="false">
      <c r="A795" s="0" t="n">
        <v>15</v>
      </c>
      <c r="B795" s="0" t="n">
        <v>2003</v>
      </c>
      <c r="C795" s="0" t="n">
        <v>40</v>
      </c>
      <c r="D795" s="0" t="n">
        <v>615</v>
      </c>
      <c r="E795" s="0" t="n">
        <v>-6.713</v>
      </c>
      <c r="F795" s="0" t="n">
        <v>49.81</v>
      </c>
      <c r="G795" s="0" t="n">
        <v>0.467</v>
      </c>
      <c r="H795" s="0" t="n">
        <v>1.864</v>
      </c>
      <c r="I795" s="0" t="n">
        <v>4.781</v>
      </c>
      <c r="J795" s="0" t="n">
        <v>0</v>
      </c>
      <c r="K795" s="0" t="n">
        <v>-8.06</v>
      </c>
      <c r="L795" s="0" t="n">
        <v>12.45</v>
      </c>
      <c r="M795" s="0" t="n">
        <v>900</v>
      </c>
      <c r="N795" s="31" t="n">
        <f aca="false">DATE(B795,1,1)+C795-1</f>
        <v>37661</v>
      </c>
      <c r="O795" s="32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40.2604166666667</v>
      </c>
      <c r="S795" s="0" t="n">
        <f aca="false">G795*$S$1</f>
        <v>0.0004203</v>
      </c>
      <c r="T795" s="33" t="n">
        <f aca="false">IF(Q795&lt;1,N795-1,N795)</f>
        <v>37661</v>
      </c>
      <c r="U795" s="32" t="n">
        <f aca="false">IF(T795&lt;N795,24-Q795,Q795-1)</f>
        <v>5.25</v>
      </c>
      <c r="V795" s="26" t="n">
        <f aca="false">(E795*(212-100)/100)+32</f>
        <v>24.48144</v>
      </c>
      <c r="W795" s="30" t="n">
        <f aca="false">$W$1*I795</f>
        <v>10.70944</v>
      </c>
    </row>
    <row r="796" customFormat="false" ht="13.2" hidden="false" customHeight="false" outlineLevel="0" collapsed="false">
      <c r="A796" s="0" t="n">
        <v>15</v>
      </c>
      <c r="B796" s="0" t="n">
        <v>2003</v>
      </c>
      <c r="C796" s="0" t="n">
        <v>40</v>
      </c>
      <c r="D796" s="0" t="n">
        <v>630</v>
      </c>
      <c r="E796" s="0" t="n">
        <v>-6.639</v>
      </c>
      <c r="F796" s="0" t="n">
        <v>48.44</v>
      </c>
      <c r="G796" s="0" t="n">
        <v>0.472</v>
      </c>
      <c r="H796" s="0" t="n">
        <v>2.051</v>
      </c>
      <c r="I796" s="0" t="n">
        <v>5.531</v>
      </c>
      <c r="J796" s="0" t="n">
        <v>0</v>
      </c>
      <c r="K796" s="0" t="n">
        <v>-7.98</v>
      </c>
      <c r="L796" s="0" t="n">
        <v>12.45</v>
      </c>
      <c r="M796" s="0" t="n">
        <v>900</v>
      </c>
      <c r="N796" s="31" t="n">
        <f aca="false">DATE(B796,1,1)+C796-1</f>
        <v>37661</v>
      </c>
      <c r="O796" s="32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40.2708333333333</v>
      </c>
      <c r="S796" s="0" t="n">
        <f aca="false">G796*$S$1</f>
        <v>0.0004248</v>
      </c>
      <c r="T796" s="33" t="n">
        <f aca="false">IF(Q796&lt;1,N796-1,N796)</f>
        <v>37661</v>
      </c>
      <c r="U796" s="32" t="n">
        <f aca="false">IF(T796&lt;N796,24-Q796,Q796-1)</f>
        <v>5.5</v>
      </c>
      <c r="V796" s="26" t="n">
        <f aca="false">(E796*(212-100)/100)+32</f>
        <v>24.56432</v>
      </c>
      <c r="W796" s="30" t="n">
        <f aca="false">$W$1*I796</f>
        <v>12.38944</v>
      </c>
    </row>
    <row r="797" customFormat="false" ht="13.2" hidden="false" customHeight="false" outlineLevel="0" collapsed="false">
      <c r="A797" s="0" t="n">
        <v>15</v>
      </c>
      <c r="B797" s="0" t="n">
        <v>2003</v>
      </c>
      <c r="C797" s="0" t="n">
        <v>40</v>
      </c>
      <c r="D797" s="0" t="n">
        <v>645</v>
      </c>
      <c r="E797" s="0" t="n">
        <v>-6.523</v>
      </c>
      <c r="F797" s="0" t="n">
        <v>48.66</v>
      </c>
      <c r="G797" s="0" t="n">
        <v>0.476</v>
      </c>
      <c r="H797" s="0" t="n">
        <v>1.39</v>
      </c>
      <c r="I797" s="0" t="n">
        <v>4.031</v>
      </c>
      <c r="J797" s="0" t="n">
        <v>0</v>
      </c>
      <c r="K797" s="0" t="n">
        <v>-7.91</v>
      </c>
      <c r="L797" s="0" t="n">
        <v>12.45</v>
      </c>
      <c r="M797" s="0" t="n">
        <v>900</v>
      </c>
      <c r="N797" s="31" t="n">
        <f aca="false">DATE(B797,1,1)+C797-1</f>
        <v>37661</v>
      </c>
      <c r="O797" s="32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40.28125</v>
      </c>
      <c r="S797" s="0" t="n">
        <f aca="false">G797*$S$1</f>
        <v>0.0004284</v>
      </c>
      <c r="T797" s="33" t="n">
        <f aca="false">IF(Q797&lt;1,N797-1,N797)</f>
        <v>37661</v>
      </c>
      <c r="U797" s="32" t="n">
        <f aca="false">IF(T797&lt;N797,24-Q797,Q797-1)</f>
        <v>5.75</v>
      </c>
      <c r="V797" s="26" t="n">
        <f aca="false">(E797*(212-100)/100)+32</f>
        <v>24.69424</v>
      </c>
      <c r="W797" s="30" t="n">
        <f aca="false">$W$1*I797</f>
        <v>9.02944</v>
      </c>
    </row>
    <row r="798" customFormat="false" ht="13.2" hidden="false" customHeight="false" outlineLevel="0" collapsed="false">
      <c r="A798" s="0" t="n">
        <v>15</v>
      </c>
      <c r="B798" s="0" t="n">
        <v>2003</v>
      </c>
      <c r="C798" s="0" t="n">
        <v>40</v>
      </c>
      <c r="D798" s="0" t="n">
        <v>700</v>
      </c>
      <c r="E798" s="0" t="n">
        <v>-6.106</v>
      </c>
      <c r="F798" s="0" t="n">
        <v>47.08</v>
      </c>
      <c r="G798" s="0" t="n">
        <v>0.479</v>
      </c>
      <c r="H798" s="0" t="n">
        <v>1.507</v>
      </c>
      <c r="I798" s="0" t="n">
        <v>4.781</v>
      </c>
      <c r="J798" s="0" t="n">
        <v>0</v>
      </c>
      <c r="K798" s="0" t="n">
        <v>-7.83</v>
      </c>
      <c r="L798" s="0" t="n">
        <v>12.45</v>
      </c>
      <c r="M798" s="0" t="n">
        <v>900</v>
      </c>
      <c r="N798" s="31" t="n">
        <f aca="false">DATE(B798,1,1)+C798-1</f>
        <v>37661</v>
      </c>
      <c r="O798" s="32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40.2916666666667</v>
      </c>
      <c r="S798" s="0" t="n">
        <f aca="false">G798*$S$1</f>
        <v>0.0004311</v>
      </c>
      <c r="T798" s="33" t="n">
        <f aca="false">IF(Q798&lt;1,N798-1,N798)</f>
        <v>37661</v>
      </c>
      <c r="U798" s="32" t="n">
        <f aca="false">IF(T798&lt;N798,24-Q798,Q798-1)</f>
        <v>6</v>
      </c>
      <c r="V798" s="26" t="n">
        <f aca="false">(E798*(212-100)/100)+32</f>
        <v>25.16128</v>
      </c>
      <c r="W798" s="30" t="n">
        <f aca="false">$W$1*I798</f>
        <v>10.70944</v>
      </c>
    </row>
    <row r="799" customFormat="false" ht="13.2" hidden="false" customHeight="false" outlineLevel="0" collapsed="false">
      <c r="A799" s="0" t="n">
        <v>15</v>
      </c>
      <c r="B799" s="0" t="n">
        <v>2003</v>
      </c>
      <c r="C799" s="0" t="n">
        <v>40</v>
      </c>
      <c r="D799" s="0" t="n">
        <v>715</v>
      </c>
      <c r="E799" s="0" t="n">
        <v>-6.044</v>
      </c>
      <c r="F799" s="0" t="n">
        <v>48.05</v>
      </c>
      <c r="G799" s="0" t="n">
        <v>0.454</v>
      </c>
      <c r="H799" s="0" t="n">
        <v>1.263</v>
      </c>
      <c r="I799" s="0" t="n">
        <v>4.031</v>
      </c>
      <c r="J799" s="0" t="n">
        <v>0</v>
      </c>
      <c r="K799" s="0" t="n">
        <v>-7.75</v>
      </c>
      <c r="L799" s="0" t="n">
        <v>12.45</v>
      </c>
      <c r="M799" s="0" t="n">
        <v>900</v>
      </c>
      <c r="N799" s="31" t="n">
        <f aca="false">DATE(B799,1,1)+C799-1</f>
        <v>37661</v>
      </c>
      <c r="O799" s="32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40.3020833333333</v>
      </c>
      <c r="S799" s="0" t="n">
        <f aca="false">G799*$S$1</f>
        <v>0.0004086</v>
      </c>
      <c r="T799" s="33" t="n">
        <f aca="false">IF(Q799&lt;1,N799-1,N799)</f>
        <v>37661</v>
      </c>
      <c r="U799" s="32" t="n">
        <f aca="false">IF(T799&lt;N799,24-Q799,Q799-1)</f>
        <v>6.25</v>
      </c>
      <c r="V799" s="26" t="n">
        <f aca="false">(E799*(212-100)/100)+32</f>
        <v>25.23072</v>
      </c>
      <c r="W799" s="30" t="n">
        <f aca="false">$W$1*I799</f>
        <v>9.02944</v>
      </c>
    </row>
    <row r="800" customFormat="false" ht="13.2" hidden="false" customHeight="false" outlineLevel="0" collapsed="false">
      <c r="A800" s="0" t="n">
        <v>15</v>
      </c>
      <c r="B800" s="0" t="n">
        <v>2003</v>
      </c>
      <c r="C800" s="0" t="n">
        <v>40</v>
      </c>
      <c r="D800" s="0" t="n">
        <v>730</v>
      </c>
      <c r="E800" s="0" t="n">
        <v>-6.041</v>
      </c>
      <c r="F800" s="0" t="n">
        <v>49.2</v>
      </c>
      <c r="G800" s="0" t="n">
        <v>0.465</v>
      </c>
      <c r="H800" s="0" t="n">
        <v>0.808</v>
      </c>
      <c r="I800" s="0" t="n">
        <v>3.281</v>
      </c>
      <c r="J800" s="0" t="n">
        <v>0</v>
      </c>
      <c r="K800" s="0" t="n">
        <v>-7.66</v>
      </c>
      <c r="L800" s="0" t="n">
        <v>12.45</v>
      </c>
      <c r="M800" s="0" t="n">
        <v>900</v>
      </c>
      <c r="N800" s="31" t="n">
        <f aca="false">DATE(B800,1,1)+C800-1</f>
        <v>37661</v>
      </c>
      <c r="O800" s="32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40.3125</v>
      </c>
      <c r="S800" s="0" t="n">
        <f aca="false">G800*$S$1</f>
        <v>0.0004185</v>
      </c>
      <c r="T800" s="33" t="n">
        <f aca="false">IF(Q800&lt;1,N800-1,N800)</f>
        <v>37661</v>
      </c>
      <c r="U800" s="32" t="n">
        <f aca="false">IF(T800&lt;N800,24-Q800,Q800-1)</f>
        <v>6.5</v>
      </c>
      <c r="V800" s="26" t="n">
        <f aca="false">(E800*(212-100)/100)+32</f>
        <v>25.23408</v>
      </c>
      <c r="W800" s="30" t="n">
        <f aca="false">$W$1*I800</f>
        <v>7.34944</v>
      </c>
    </row>
    <row r="801" customFormat="false" ht="13.2" hidden="false" customHeight="false" outlineLevel="0" collapsed="false">
      <c r="A801" s="0" t="n">
        <v>15</v>
      </c>
      <c r="B801" s="0" t="n">
        <v>2003</v>
      </c>
      <c r="C801" s="0" t="n">
        <v>40</v>
      </c>
      <c r="D801" s="0" t="n">
        <v>745</v>
      </c>
      <c r="E801" s="0" t="n">
        <v>-5.951</v>
      </c>
      <c r="F801" s="0" t="n">
        <v>49.6</v>
      </c>
      <c r="G801" s="0" t="n">
        <v>0.595</v>
      </c>
      <c r="H801" s="0" t="n">
        <v>0.872</v>
      </c>
      <c r="I801" s="0" t="n">
        <v>3.281</v>
      </c>
      <c r="J801" s="0" t="n">
        <v>0</v>
      </c>
      <c r="K801" s="0" t="n">
        <v>-7.56</v>
      </c>
      <c r="L801" s="0" t="n">
        <v>12.46</v>
      </c>
      <c r="M801" s="0" t="n">
        <v>900</v>
      </c>
      <c r="N801" s="31" t="n">
        <f aca="false">DATE(B801,1,1)+C801-1</f>
        <v>37661</v>
      </c>
      <c r="O801" s="32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40.3229166666667</v>
      </c>
      <c r="S801" s="0" t="n">
        <f aca="false">G801*$S$1</f>
        <v>0.0005355</v>
      </c>
      <c r="T801" s="33" t="n">
        <f aca="false">IF(Q801&lt;1,N801-1,N801)</f>
        <v>37661</v>
      </c>
      <c r="U801" s="32" t="n">
        <f aca="false">IF(T801&lt;N801,24-Q801,Q801-1)</f>
        <v>6.75</v>
      </c>
      <c r="V801" s="26" t="n">
        <f aca="false">(E801*(212-100)/100)+32</f>
        <v>25.33488</v>
      </c>
      <c r="W801" s="30" t="n">
        <f aca="false">$W$1*I801</f>
        <v>7.34944</v>
      </c>
    </row>
    <row r="802" customFormat="false" ht="13.2" hidden="false" customHeight="false" outlineLevel="0" collapsed="false">
      <c r="A802" s="0" t="n">
        <v>15</v>
      </c>
      <c r="B802" s="0" t="n">
        <v>2003</v>
      </c>
      <c r="C802" s="0" t="n">
        <v>40</v>
      </c>
      <c r="D802" s="0" t="n">
        <v>800</v>
      </c>
      <c r="E802" s="0" t="n">
        <v>-5.899</v>
      </c>
      <c r="F802" s="0" t="n">
        <v>49.91</v>
      </c>
      <c r="G802" s="0" t="n">
        <v>2.803</v>
      </c>
      <c r="H802" s="0" t="n">
        <v>0.998</v>
      </c>
      <c r="I802" s="0" t="n">
        <v>2.531</v>
      </c>
      <c r="J802" s="0" t="n">
        <v>0</v>
      </c>
      <c r="K802" s="0" t="n">
        <v>-7.46</v>
      </c>
      <c r="L802" s="0" t="n">
        <v>12.46</v>
      </c>
      <c r="M802" s="0" t="n">
        <v>900</v>
      </c>
      <c r="N802" s="31" t="n">
        <f aca="false">DATE(B802,1,1)+C802-1</f>
        <v>37661</v>
      </c>
      <c r="O802" s="32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40.3333333333333</v>
      </c>
      <c r="S802" s="0" t="n">
        <f aca="false">G802*$S$1</f>
        <v>0.0025227</v>
      </c>
      <c r="T802" s="33" t="n">
        <f aca="false">IF(Q802&lt;1,N802-1,N802)</f>
        <v>37661</v>
      </c>
      <c r="U802" s="32" t="n">
        <f aca="false">IF(T802&lt;N802,24-Q802,Q802-1)</f>
        <v>7</v>
      </c>
      <c r="V802" s="26" t="n">
        <f aca="false">(E802*(212-100)/100)+32</f>
        <v>25.39312</v>
      </c>
      <c r="W802" s="30" t="n">
        <f aca="false">$W$1*I802</f>
        <v>5.66944</v>
      </c>
    </row>
    <row r="803" customFormat="false" ht="13.2" hidden="false" customHeight="false" outlineLevel="0" collapsed="false">
      <c r="A803" s="0" t="n">
        <v>15</v>
      </c>
      <c r="B803" s="0" t="n">
        <v>2003</v>
      </c>
      <c r="C803" s="0" t="n">
        <v>40</v>
      </c>
      <c r="D803" s="0" t="n">
        <v>815</v>
      </c>
      <c r="E803" s="0" t="n">
        <v>-5.766</v>
      </c>
      <c r="F803" s="0" t="n">
        <v>49.33</v>
      </c>
      <c r="G803" s="0" t="n">
        <v>11.45</v>
      </c>
      <c r="H803" s="0" t="n">
        <v>1.113</v>
      </c>
      <c r="I803" s="0" t="n">
        <v>4.781</v>
      </c>
      <c r="J803" s="0" t="n">
        <v>0</v>
      </c>
      <c r="K803" s="0" t="n">
        <v>-7.36</v>
      </c>
      <c r="L803" s="0" t="n">
        <v>12.46</v>
      </c>
      <c r="M803" s="0" t="n">
        <v>900</v>
      </c>
      <c r="N803" s="31" t="n">
        <f aca="false">DATE(B803,1,1)+C803-1</f>
        <v>37661</v>
      </c>
      <c r="O803" s="32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40.34375</v>
      </c>
      <c r="S803" s="0" t="n">
        <f aca="false">G803*$S$1</f>
        <v>0.010305</v>
      </c>
      <c r="T803" s="33" t="n">
        <f aca="false">IF(Q803&lt;1,N803-1,N803)</f>
        <v>37661</v>
      </c>
      <c r="U803" s="32" t="n">
        <f aca="false">IF(T803&lt;N803,24-Q803,Q803-1)</f>
        <v>7.25</v>
      </c>
      <c r="V803" s="26" t="n">
        <f aca="false">(E803*(212-100)/100)+32</f>
        <v>25.54208</v>
      </c>
      <c r="W803" s="30" t="n">
        <f aca="false">$W$1*I803</f>
        <v>10.70944</v>
      </c>
    </row>
    <row r="804" customFormat="false" ht="13.2" hidden="false" customHeight="false" outlineLevel="0" collapsed="false">
      <c r="A804" s="0" t="n">
        <v>15</v>
      </c>
      <c r="B804" s="0" t="n">
        <v>2003</v>
      </c>
      <c r="C804" s="0" t="n">
        <v>40</v>
      </c>
      <c r="D804" s="0" t="n">
        <v>830</v>
      </c>
      <c r="E804" s="0" t="n">
        <v>-5.737</v>
      </c>
      <c r="F804" s="0" t="n">
        <v>50.31</v>
      </c>
      <c r="G804" s="0" t="n">
        <v>24.55</v>
      </c>
      <c r="H804" s="0" t="n">
        <v>0.924</v>
      </c>
      <c r="I804" s="0" t="n">
        <v>3.281</v>
      </c>
      <c r="J804" s="0" t="n">
        <v>0</v>
      </c>
      <c r="K804" s="0" t="n">
        <v>-7.25</v>
      </c>
      <c r="L804" s="0" t="n">
        <v>12.46</v>
      </c>
      <c r="M804" s="0" t="n">
        <v>900</v>
      </c>
      <c r="N804" s="31" t="n">
        <f aca="false">DATE(B804,1,1)+C804-1</f>
        <v>37661</v>
      </c>
      <c r="O804" s="32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40.3541666666667</v>
      </c>
      <c r="S804" s="0" t="n">
        <f aca="false">G804*$S$1</f>
        <v>0.022095</v>
      </c>
      <c r="T804" s="33" t="n">
        <f aca="false">IF(Q804&lt;1,N804-1,N804)</f>
        <v>37661</v>
      </c>
      <c r="U804" s="32" t="n">
        <f aca="false">IF(T804&lt;N804,24-Q804,Q804-1)</f>
        <v>7.5</v>
      </c>
      <c r="V804" s="26" t="n">
        <f aca="false">(E804*(212-100)/100)+32</f>
        <v>25.57456</v>
      </c>
      <c r="W804" s="30" t="n">
        <f aca="false">$W$1*I804</f>
        <v>7.34944</v>
      </c>
    </row>
    <row r="805" customFormat="false" ht="13.2" hidden="false" customHeight="false" outlineLevel="0" collapsed="false">
      <c r="A805" s="0" t="n">
        <v>15</v>
      </c>
      <c r="B805" s="0" t="n">
        <v>2003</v>
      </c>
      <c r="C805" s="0" t="n">
        <v>40</v>
      </c>
      <c r="D805" s="0" t="n">
        <v>845</v>
      </c>
      <c r="E805" s="0" t="n">
        <v>-5.828</v>
      </c>
      <c r="F805" s="0" t="n">
        <v>51.15</v>
      </c>
      <c r="G805" s="0" t="n">
        <v>49.16</v>
      </c>
      <c r="H805" s="0" t="n">
        <v>0.886</v>
      </c>
      <c r="I805" s="0" t="n">
        <v>2.531</v>
      </c>
      <c r="J805" s="0" t="n">
        <v>0</v>
      </c>
      <c r="K805" s="0" t="n">
        <v>-7.14</v>
      </c>
      <c r="L805" s="0" t="n">
        <v>12.46</v>
      </c>
      <c r="M805" s="0" t="n">
        <v>900</v>
      </c>
      <c r="N805" s="31" t="n">
        <f aca="false">DATE(B805,1,1)+C805-1</f>
        <v>37661</v>
      </c>
      <c r="O805" s="32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40.3645833333333</v>
      </c>
      <c r="S805" s="0" t="n">
        <f aca="false">G805*$S$1</f>
        <v>0.044244</v>
      </c>
      <c r="T805" s="33" t="n">
        <f aca="false">IF(Q805&lt;1,N805-1,N805)</f>
        <v>37661</v>
      </c>
      <c r="U805" s="32" t="n">
        <f aca="false">IF(T805&lt;N805,24-Q805,Q805-1)</f>
        <v>7.75</v>
      </c>
      <c r="V805" s="26" t="n">
        <f aca="false">(E805*(212-100)/100)+32</f>
        <v>25.47264</v>
      </c>
      <c r="W805" s="30" t="n">
        <f aca="false">$W$1*I805</f>
        <v>5.66944</v>
      </c>
    </row>
    <row r="806" customFormat="false" ht="13.2" hidden="false" customHeight="false" outlineLevel="0" collapsed="false">
      <c r="A806" s="0" t="n">
        <v>15</v>
      </c>
      <c r="B806" s="0" t="n">
        <v>2003</v>
      </c>
      <c r="C806" s="0" t="n">
        <v>40</v>
      </c>
      <c r="D806" s="0" t="n">
        <v>900</v>
      </c>
      <c r="E806" s="0" t="n">
        <v>-5.685</v>
      </c>
      <c r="F806" s="0" t="n">
        <v>51.11</v>
      </c>
      <c r="G806" s="0" t="n">
        <v>71.4</v>
      </c>
      <c r="H806" s="0" t="n">
        <v>0.931</v>
      </c>
      <c r="I806" s="0" t="n">
        <v>3.281</v>
      </c>
      <c r="J806" s="0" t="n">
        <v>0</v>
      </c>
      <c r="K806" s="0" t="n">
        <v>-7.04</v>
      </c>
      <c r="L806" s="0" t="n">
        <v>12.46</v>
      </c>
      <c r="M806" s="0" t="n">
        <v>900</v>
      </c>
      <c r="N806" s="31" t="n">
        <f aca="false">DATE(B806,1,1)+C806-1</f>
        <v>37661</v>
      </c>
      <c r="O806" s="32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40.375</v>
      </c>
      <c r="S806" s="0" t="n">
        <f aca="false">G806*$S$1</f>
        <v>0.06426</v>
      </c>
      <c r="T806" s="33" t="n">
        <f aca="false">IF(Q806&lt;1,N806-1,N806)</f>
        <v>37661</v>
      </c>
      <c r="U806" s="32" t="n">
        <f aca="false">IF(T806&lt;N806,24-Q806,Q806-1)</f>
        <v>8</v>
      </c>
      <c r="V806" s="26" t="n">
        <f aca="false">(E806*(212-100)/100)+32</f>
        <v>25.6328</v>
      </c>
      <c r="W806" s="30" t="n">
        <f aca="false">$W$1*I806</f>
        <v>7.34944</v>
      </c>
    </row>
    <row r="807" customFormat="false" ht="13.2" hidden="false" customHeight="false" outlineLevel="0" collapsed="false">
      <c r="A807" s="0" t="n">
        <v>15</v>
      </c>
      <c r="B807" s="0" t="n">
        <v>2003</v>
      </c>
      <c r="C807" s="0" t="n">
        <v>40</v>
      </c>
      <c r="D807" s="0" t="n">
        <v>915</v>
      </c>
      <c r="E807" s="0" t="n">
        <v>-5.645</v>
      </c>
      <c r="F807" s="0" t="n">
        <v>51.64</v>
      </c>
      <c r="G807" s="0" t="n">
        <v>114</v>
      </c>
      <c r="H807" s="0" t="n">
        <v>0.638</v>
      </c>
      <c r="I807" s="0" t="n">
        <v>2.531</v>
      </c>
      <c r="J807" s="0" t="n">
        <v>0</v>
      </c>
      <c r="K807" s="0" t="n">
        <v>-6.939</v>
      </c>
      <c r="L807" s="0" t="n">
        <v>12.46</v>
      </c>
      <c r="M807" s="0" t="n">
        <v>900</v>
      </c>
      <c r="N807" s="31" t="n">
        <f aca="false">DATE(B807,1,1)+C807-1</f>
        <v>37661</v>
      </c>
      <c r="O807" s="32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40.3854166666667</v>
      </c>
      <c r="S807" s="0" t="n">
        <f aca="false">G807*$S$1</f>
        <v>0.1026</v>
      </c>
      <c r="T807" s="33" t="n">
        <f aca="false">IF(Q807&lt;1,N807-1,N807)</f>
        <v>37661</v>
      </c>
      <c r="U807" s="32" t="n">
        <f aca="false">IF(T807&lt;N807,24-Q807,Q807-1)</f>
        <v>8.25</v>
      </c>
      <c r="V807" s="26" t="n">
        <f aca="false">(E807*(212-100)/100)+32</f>
        <v>25.6776</v>
      </c>
      <c r="W807" s="30" t="n">
        <f aca="false">$W$1*I807</f>
        <v>5.66944</v>
      </c>
    </row>
    <row r="808" customFormat="false" ht="13.2" hidden="false" customHeight="false" outlineLevel="0" collapsed="false">
      <c r="A808" s="0" t="n">
        <v>15</v>
      </c>
      <c r="B808" s="0" t="n">
        <v>2003</v>
      </c>
      <c r="C808" s="0" t="n">
        <v>40</v>
      </c>
      <c r="D808" s="0" t="n">
        <v>930</v>
      </c>
      <c r="E808" s="0" t="n">
        <v>-5.303</v>
      </c>
      <c r="F808" s="0" t="n">
        <v>51.64</v>
      </c>
      <c r="G808" s="0" t="n">
        <v>156.9</v>
      </c>
      <c r="H808" s="0" t="n">
        <v>1.09</v>
      </c>
      <c r="I808" s="0" t="n">
        <v>4.031</v>
      </c>
      <c r="J808" s="0" t="n">
        <v>0</v>
      </c>
      <c r="K808" s="0" t="n">
        <v>-6.834</v>
      </c>
      <c r="L808" s="0" t="n">
        <v>12.46</v>
      </c>
      <c r="M808" s="0" t="n">
        <v>900</v>
      </c>
      <c r="N808" s="31" t="n">
        <f aca="false">DATE(B808,1,1)+C808-1</f>
        <v>37661</v>
      </c>
      <c r="O808" s="32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40.3958333333333</v>
      </c>
      <c r="S808" s="0" t="n">
        <f aca="false">G808*$S$1</f>
        <v>0.14121</v>
      </c>
      <c r="T808" s="33" t="n">
        <f aca="false">IF(Q808&lt;1,N808-1,N808)</f>
        <v>37661</v>
      </c>
      <c r="U808" s="32" t="n">
        <f aca="false">IF(T808&lt;N808,24-Q808,Q808-1)</f>
        <v>8.5</v>
      </c>
      <c r="V808" s="26" t="n">
        <f aca="false">(E808*(212-100)/100)+32</f>
        <v>26.06064</v>
      </c>
      <c r="W808" s="30" t="n">
        <f aca="false">$W$1*I808</f>
        <v>9.02944</v>
      </c>
    </row>
    <row r="809" customFormat="false" ht="13.2" hidden="false" customHeight="false" outlineLevel="0" collapsed="false">
      <c r="A809" s="0" t="n">
        <v>15</v>
      </c>
      <c r="B809" s="0" t="n">
        <v>2003</v>
      </c>
      <c r="C809" s="0" t="n">
        <v>40</v>
      </c>
      <c r="D809" s="0" t="n">
        <v>945</v>
      </c>
      <c r="E809" s="0" t="n">
        <v>-5.077</v>
      </c>
      <c r="F809" s="0" t="n">
        <v>50.56</v>
      </c>
      <c r="G809" s="0" t="n">
        <v>199.7</v>
      </c>
      <c r="H809" s="0" t="n">
        <v>1.192</v>
      </c>
      <c r="I809" s="0" t="n">
        <v>2.531</v>
      </c>
      <c r="J809" s="0" t="n">
        <v>0</v>
      </c>
      <c r="K809" s="0" t="n">
        <v>-6.712</v>
      </c>
      <c r="L809" s="0" t="n">
        <v>12.46</v>
      </c>
      <c r="M809" s="0" t="n">
        <v>900</v>
      </c>
      <c r="N809" s="31" t="n">
        <f aca="false">DATE(B809,1,1)+C809-1</f>
        <v>37661</v>
      </c>
      <c r="O809" s="32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40.40625</v>
      </c>
      <c r="S809" s="0" t="n">
        <f aca="false">G809*$S$1</f>
        <v>0.17973</v>
      </c>
      <c r="T809" s="33" t="n">
        <f aca="false">IF(Q809&lt;1,N809-1,N809)</f>
        <v>37661</v>
      </c>
      <c r="U809" s="32" t="n">
        <f aca="false">IF(T809&lt;N809,24-Q809,Q809-1)</f>
        <v>8.75</v>
      </c>
      <c r="V809" s="26" t="n">
        <f aca="false">(E809*(212-100)/100)+32</f>
        <v>26.31376</v>
      </c>
      <c r="W809" s="30" t="n">
        <f aca="false">$W$1*I809</f>
        <v>5.66944</v>
      </c>
    </row>
    <row r="810" customFormat="false" ht="13.2" hidden="false" customHeight="false" outlineLevel="0" collapsed="false">
      <c r="A810" s="0" t="n">
        <v>15</v>
      </c>
      <c r="B810" s="0" t="n">
        <v>2003</v>
      </c>
      <c r="C810" s="0" t="n">
        <v>40</v>
      </c>
      <c r="D810" s="0" t="n">
        <v>1000</v>
      </c>
      <c r="E810" s="0" t="n">
        <v>-4.983</v>
      </c>
      <c r="F810" s="0" t="n">
        <v>51.28</v>
      </c>
      <c r="G810" s="0" t="n">
        <v>215.2</v>
      </c>
      <c r="H810" s="0" t="n">
        <v>1.212</v>
      </c>
      <c r="I810" s="0" t="n">
        <v>4.031</v>
      </c>
      <c r="J810" s="0" t="n">
        <v>0</v>
      </c>
      <c r="K810" s="0" t="n">
        <v>-6.557</v>
      </c>
      <c r="L810" s="0" t="n">
        <v>12.46</v>
      </c>
      <c r="M810" s="0" t="n">
        <v>900</v>
      </c>
      <c r="N810" s="31" t="n">
        <f aca="false">DATE(B810,1,1)+C810-1</f>
        <v>37661</v>
      </c>
      <c r="O810" s="32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40.4166666666667</v>
      </c>
      <c r="S810" s="0" t="n">
        <f aca="false">G810*$S$1</f>
        <v>0.19368</v>
      </c>
      <c r="T810" s="33" t="n">
        <f aca="false">IF(Q810&lt;1,N810-1,N810)</f>
        <v>37661</v>
      </c>
      <c r="U810" s="32" t="n">
        <f aca="false">IF(T810&lt;N810,24-Q810,Q810-1)</f>
        <v>9</v>
      </c>
      <c r="V810" s="26" t="n">
        <f aca="false">(E810*(212-100)/100)+32</f>
        <v>26.41904</v>
      </c>
      <c r="W810" s="30" t="n">
        <f aca="false">$W$1*I810</f>
        <v>9.02944</v>
      </c>
    </row>
    <row r="811" customFormat="false" ht="13.2" hidden="false" customHeight="false" outlineLevel="0" collapsed="false">
      <c r="A811" s="0" t="n">
        <v>15</v>
      </c>
      <c r="B811" s="0" t="n">
        <v>2003</v>
      </c>
      <c r="C811" s="0" t="n">
        <v>40</v>
      </c>
      <c r="D811" s="0" t="n">
        <v>1015</v>
      </c>
      <c r="E811" s="0" t="n">
        <v>-4.475</v>
      </c>
      <c r="F811" s="0" t="n">
        <v>50.8</v>
      </c>
      <c r="G811" s="0" t="n">
        <v>289.3</v>
      </c>
      <c r="H811" s="0" t="n">
        <v>1.008</v>
      </c>
      <c r="I811" s="0" t="n">
        <v>3.281</v>
      </c>
      <c r="J811" s="0" t="n">
        <v>0</v>
      </c>
      <c r="K811" s="0" t="n">
        <v>-6.38</v>
      </c>
      <c r="L811" s="0" t="n">
        <v>12.46</v>
      </c>
      <c r="M811" s="0" t="n">
        <v>900</v>
      </c>
      <c r="N811" s="31" t="n">
        <f aca="false">DATE(B811,1,1)+C811-1</f>
        <v>37661</v>
      </c>
      <c r="O811" s="32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40.4270833333333</v>
      </c>
      <c r="S811" s="0" t="n">
        <f aca="false">G811*$S$1</f>
        <v>0.26037</v>
      </c>
      <c r="T811" s="33" t="n">
        <f aca="false">IF(Q811&lt;1,N811-1,N811)</f>
        <v>37661</v>
      </c>
      <c r="U811" s="32" t="n">
        <f aca="false">IF(T811&lt;N811,24-Q811,Q811-1)</f>
        <v>9.25</v>
      </c>
      <c r="V811" s="26" t="n">
        <f aca="false">(E811*(212-100)/100)+32</f>
        <v>26.988</v>
      </c>
      <c r="W811" s="30" t="n">
        <f aca="false">$W$1*I811</f>
        <v>7.34944</v>
      </c>
    </row>
    <row r="812" customFormat="false" ht="13.2" hidden="false" customHeight="false" outlineLevel="0" collapsed="false">
      <c r="A812" s="0" t="n">
        <v>15</v>
      </c>
      <c r="B812" s="0" t="n">
        <v>2003</v>
      </c>
      <c r="C812" s="0" t="n">
        <v>40</v>
      </c>
      <c r="D812" s="0" t="n">
        <v>1030</v>
      </c>
      <c r="E812" s="0" t="n">
        <v>-4.122</v>
      </c>
      <c r="F812" s="0" t="n">
        <v>50.89</v>
      </c>
      <c r="G812" s="0" t="n">
        <v>297.5</v>
      </c>
      <c r="H812" s="0" t="n">
        <v>1.101</v>
      </c>
      <c r="I812" s="0" t="n">
        <v>3.281</v>
      </c>
      <c r="J812" s="0" t="n">
        <v>0</v>
      </c>
      <c r="K812" s="0" t="n">
        <v>-6.174</v>
      </c>
      <c r="L812" s="0" t="n">
        <v>12.46</v>
      </c>
      <c r="M812" s="0" t="n">
        <v>900</v>
      </c>
      <c r="N812" s="31" t="n">
        <f aca="false">DATE(B812,1,1)+C812-1</f>
        <v>37661</v>
      </c>
      <c r="O812" s="32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40.4375</v>
      </c>
      <c r="S812" s="0" t="n">
        <f aca="false">G812*$S$1</f>
        <v>0.26775</v>
      </c>
      <c r="T812" s="33" t="n">
        <f aca="false">IF(Q812&lt;1,N812-1,N812)</f>
        <v>37661</v>
      </c>
      <c r="U812" s="32" t="n">
        <f aca="false">IF(T812&lt;N812,24-Q812,Q812-1)</f>
        <v>9.5</v>
      </c>
      <c r="V812" s="26" t="n">
        <f aca="false">(E812*(212-100)/100)+32</f>
        <v>27.38336</v>
      </c>
      <c r="W812" s="30" t="n">
        <f aca="false">$W$1*I812</f>
        <v>7.34944</v>
      </c>
    </row>
    <row r="813" customFormat="false" ht="13.2" hidden="false" customHeight="false" outlineLevel="0" collapsed="false">
      <c r="A813" s="0" t="n">
        <v>15</v>
      </c>
      <c r="B813" s="0" t="n">
        <v>2003</v>
      </c>
      <c r="C813" s="0" t="n">
        <v>40</v>
      </c>
      <c r="D813" s="0" t="n">
        <v>1045</v>
      </c>
      <c r="E813" s="0" t="n">
        <v>-3.978</v>
      </c>
      <c r="F813" s="0" t="n">
        <v>51.18</v>
      </c>
      <c r="G813" s="0" t="n">
        <v>329.4</v>
      </c>
      <c r="H813" s="0" t="n">
        <v>1.687</v>
      </c>
      <c r="I813" s="0" t="n">
        <v>5.531</v>
      </c>
      <c r="J813" s="0" t="n">
        <v>0</v>
      </c>
      <c r="K813" s="0" t="n">
        <v>-5.928</v>
      </c>
      <c r="L813" s="0" t="n">
        <v>12.46</v>
      </c>
      <c r="M813" s="0" t="n">
        <v>900</v>
      </c>
      <c r="N813" s="31" t="n">
        <f aca="false">DATE(B813,1,1)+C813-1</f>
        <v>37661</v>
      </c>
      <c r="O813" s="32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40.4479166666667</v>
      </c>
      <c r="S813" s="0" t="n">
        <f aca="false">G813*$S$1</f>
        <v>0.29646</v>
      </c>
      <c r="T813" s="33" t="n">
        <f aca="false">IF(Q813&lt;1,N813-1,N813)</f>
        <v>37661</v>
      </c>
      <c r="U813" s="32" t="n">
        <f aca="false">IF(T813&lt;N813,24-Q813,Q813-1)</f>
        <v>9.75</v>
      </c>
      <c r="V813" s="26" t="n">
        <f aca="false">(E813*(212-100)/100)+32</f>
        <v>27.54464</v>
      </c>
      <c r="W813" s="30" t="n">
        <f aca="false">$W$1*I813</f>
        <v>12.38944</v>
      </c>
    </row>
    <row r="814" customFormat="false" ht="13.2" hidden="false" customHeight="false" outlineLevel="0" collapsed="false">
      <c r="A814" s="0" t="n">
        <v>15</v>
      </c>
      <c r="B814" s="0" t="n">
        <v>2003</v>
      </c>
      <c r="C814" s="0" t="n">
        <v>40</v>
      </c>
      <c r="D814" s="0" t="n">
        <v>1100</v>
      </c>
      <c r="E814" s="0" t="n">
        <v>-3.757</v>
      </c>
      <c r="F814" s="0" t="n">
        <v>50.67</v>
      </c>
      <c r="G814" s="0" t="n">
        <v>353.1</v>
      </c>
      <c r="H814" s="0" t="n">
        <v>1.125</v>
      </c>
      <c r="I814" s="0" t="n">
        <v>4.031</v>
      </c>
      <c r="J814" s="0" t="n">
        <v>0</v>
      </c>
      <c r="K814" s="0" t="n">
        <v>-5.663</v>
      </c>
      <c r="L814" s="0" t="n">
        <v>12.46</v>
      </c>
      <c r="M814" s="0" t="n">
        <v>900</v>
      </c>
      <c r="N814" s="31" t="n">
        <f aca="false">DATE(B814,1,1)+C814-1</f>
        <v>37661</v>
      </c>
      <c r="O814" s="32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40.4583333333333</v>
      </c>
      <c r="S814" s="0" t="n">
        <f aca="false">G814*$S$1</f>
        <v>0.31779</v>
      </c>
      <c r="T814" s="33" t="n">
        <f aca="false">IF(Q814&lt;1,N814-1,N814)</f>
        <v>37661</v>
      </c>
      <c r="U814" s="32" t="n">
        <f aca="false">IF(T814&lt;N814,24-Q814,Q814-1)</f>
        <v>10</v>
      </c>
      <c r="V814" s="26" t="n">
        <f aca="false">(E814*(212-100)/100)+32</f>
        <v>27.79216</v>
      </c>
      <c r="W814" s="30" t="n">
        <f aca="false">$W$1*I814</f>
        <v>9.02944</v>
      </c>
    </row>
    <row r="815" customFormat="false" ht="13.2" hidden="false" customHeight="false" outlineLevel="0" collapsed="false">
      <c r="A815" s="0" t="n">
        <v>15</v>
      </c>
      <c r="B815" s="0" t="n">
        <v>2003</v>
      </c>
      <c r="C815" s="0" t="n">
        <v>40</v>
      </c>
      <c r="D815" s="0" t="n">
        <v>1115</v>
      </c>
      <c r="E815" s="0" t="n">
        <v>-3.279</v>
      </c>
      <c r="F815" s="0" t="n">
        <v>51.07</v>
      </c>
      <c r="G815" s="0" t="n">
        <v>412.7</v>
      </c>
      <c r="H815" s="0" t="n">
        <v>1.009</v>
      </c>
      <c r="I815" s="0" t="n">
        <v>3.281</v>
      </c>
      <c r="J815" s="0" t="n">
        <v>0</v>
      </c>
      <c r="K815" s="0" t="n">
        <v>-5.396</v>
      </c>
      <c r="L815" s="0" t="n">
        <v>12.46</v>
      </c>
      <c r="M815" s="0" t="n">
        <v>900</v>
      </c>
      <c r="N815" s="31" t="n">
        <f aca="false">DATE(B815,1,1)+C815-1</f>
        <v>37661</v>
      </c>
      <c r="O815" s="32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40.46875</v>
      </c>
      <c r="S815" s="0" t="n">
        <f aca="false">G815*$S$1</f>
        <v>0.37143</v>
      </c>
      <c r="T815" s="33" t="n">
        <f aca="false">IF(Q815&lt;1,N815-1,N815)</f>
        <v>37661</v>
      </c>
      <c r="U815" s="32" t="n">
        <f aca="false">IF(T815&lt;N815,24-Q815,Q815-1)</f>
        <v>10.25</v>
      </c>
      <c r="V815" s="26" t="n">
        <f aca="false">(E815*(212-100)/100)+32</f>
        <v>28.32752</v>
      </c>
      <c r="W815" s="30" t="n">
        <f aca="false">$W$1*I815</f>
        <v>7.34944</v>
      </c>
    </row>
    <row r="816" customFormat="false" ht="13.2" hidden="false" customHeight="false" outlineLevel="0" collapsed="false">
      <c r="A816" s="0" t="n">
        <v>15</v>
      </c>
      <c r="B816" s="0" t="n">
        <v>2003</v>
      </c>
      <c r="C816" s="0" t="n">
        <v>40</v>
      </c>
      <c r="D816" s="0" t="n">
        <v>1130</v>
      </c>
      <c r="E816" s="0" t="n">
        <v>-2.83</v>
      </c>
      <c r="F816" s="0" t="n">
        <v>51.22</v>
      </c>
      <c r="G816" s="0" t="n">
        <v>411.6</v>
      </c>
      <c r="H816" s="0" t="n">
        <v>1.653</v>
      </c>
      <c r="I816" s="0" t="n">
        <v>6.281</v>
      </c>
      <c r="J816" s="0" t="n">
        <v>0</v>
      </c>
      <c r="K816" s="0" t="n">
        <v>-5.107</v>
      </c>
      <c r="L816" s="0" t="n">
        <v>12.47</v>
      </c>
      <c r="M816" s="0" t="n">
        <v>900</v>
      </c>
      <c r="N816" s="31" t="n">
        <f aca="false">DATE(B816,1,1)+C816-1</f>
        <v>37661</v>
      </c>
      <c r="O816" s="32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40.4791666666667</v>
      </c>
      <c r="S816" s="0" t="n">
        <f aca="false">G816*$S$1</f>
        <v>0.37044</v>
      </c>
      <c r="T816" s="33" t="n">
        <f aca="false">IF(Q816&lt;1,N816-1,N816)</f>
        <v>37661</v>
      </c>
      <c r="U816" s="32" t="n">
        <f aca="false">IF(T816&lt;N816,24-Q816,Q816-1)</f>
        <v>10.5</v>
      </c>
      <c r="V816" s="26" t="n">
        <f aca="false">(E816*(212-100)/100)+32</f>
        <v>28.8304</v>
      </c>
      <c r="W816" s="30" t="n">
        <f aca="false">$W$1*I816</f>
        <v>14.06944</v>
      </c>
    </row>
    <row r="817" customFormat="false" ht="13.2" hidden="false" customHeight="false" outlineLevel="0" collapsed="false">
      <c r="A817" s="0" t="n">
        <v>15</v>
      </c>
      <c r="B817" s="0" t="n">
        <v>2003</v>
      </c>
      <c r="C817" s="0" t="n">
        <v>40</v>
      </c>
      <c r="D817" s="0" t="n">
        <v>1145</v>
      </c>
      <c r="E817" s="0" t="n">
        <v>-2.403</v>
      </c>
      <c r="F817" s="0" t="n">
        <v>51.78</v>
      </c>
      <c r="G817" s="0" t="n">
        <v>492</v>
      </c>
      <c r="H817" s="0" t="n">
        <v>1.339</v>
      </c>
      <c r="I817" s="0" t="n">
        <v>5.531</v>
      </c>
      <c r="J817" s="0" t="n">
        <v>0</v>
      </c>
      <c r="K817" s="0" t="n">
        <v>-4.797</v>
      </c>
      <c r="L817" s="0" t="n">
        <v>12.47</v>
      </c>
      <c r="M817" s="0" t="n">
        <v>900</v>
      </c>
      <c r="N817" s="31" t="n">
        <f aca="false">DATE(B817,1,1)+C817-1</f>
        <v>37661</v>
      </c>
      <c r="O817" s="32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40.4895833333333</v>
      </c>
      <c r="S817" s="0" t="n">
        <f aca="false">G817*$S$1</f>
        <v>0.4428</v>
      </c>
      <c r="T817" s="33" t="n">
        <f aca="false">IF(Q817&lt;1,N817-1,N817)</f>
        <v>37661</v>
      </c>
      <c r="U817" s="32" t="n">
        <f aca="false">IF(T817&lt;N817,24-Q817,Q817-1)</f>
        <v>10.75</v>
      </c>
      <c r="V817" s="26" t="n">
        <f aca="false">(E817*(212-100)/100)+32</f>
        <v>29.30864</v>
      </c>
      <c r="W817" s="30" t="n">
        <f aca="false">$W$1*I817</f>
        <v>12.38944</v>
      </c>
    </row>
    <row r="818" customFormat="false" ht="13.2" hidden="false" customHeight="false" outlineLevel="0" collapsed="false">
      <c r="A818" s="0" t="n">
        <v>15</v>
      </c>
      <c r="B818" s="0" t="n">
        <v>2003</v>
      </c>
      <c r="C818" s="0" t="n">
        <v>40</v>
      </c>
      <c r="D818" s="0" t="n">
        <v>1200</v>
      </c>
      <c r="E818" s="0" t="n">
        <v>-1.705</v>
      </c>
      <c r="F818" s="0" t="n">
        <v>50.83</v>
      </c>
      <c r="G818" s="0" t="n">
        <v>781</v>
      </c>
      <c r="H818" s="0" t="n">
        <v>1.6</v>
      </c>
      <c r="I818" s="0" t="n">
        <v>5.531</v>
      </c>
      <c r="J818" s="0" t="n">
        <v>0</v>
      </c>
      <c r="K818" s="0" t="n">
        <v>-4.47</v>
      </c>
      <c r="L818" s="0" t="n">
        <v>12.51</v>
      </c>
      <c r="M818" s="0" t="n">
        <v>900</v>
      </c>
      <c r="N818" s="31" t="n">
        <f aca="false">DATE(B818,1,1)+C818-1</f>
        <v>37661</v>
      </c>
      <c r="O818" s="32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40.5</v>
      </c>
      <c r="S818" s="0" t="n">
        <f aca="false">G818*$S$1</f>
        <v>0.7029</v>
      </c>
      <c r="T818" s="33" t="n">
        <f aca="false">IF(Q818&lt;1,N818-1,N818)</f>
        <v>37661</v>
      </c>
      <c r="U818" s="32" t="n">
        <f aca="false">IF(T818&lt;N818,24-Q818,Q818-1)</f>
        <v>11</v>
      </c>
      <c r="V818" s="26" t="n">
        <f aca="false">(E818*(212-100)/100)+32</f>
        <v>30.0904</v>
      </c>
      <c r="W818" s="30" t="n">
        <f aca="false">$W$1*I818</f>
        <v>12.38944</v>
      </c>
    </row>
    <row r="819" customFormat="false" ht="13.2" hidden="false" customHeight="false" outlineLevel="0" collapsed="false">
      <c r="A819" s="0" t="n">
        <v>15</v>
      </c>
      <c r="B819" s="0" t="n">
        <v>2003</v>
      </c>
      <c r="C819" s="0" t="n">
        <v>40</v>
      </c>
      <c r="D819" s="0" t="n">
        <v>1215</v>
      </c>
      <c r="E819" s="0" t="n">
        <v>-1.184</v>
      </c>
      <c r="F819" s="0" t="n">
        <v>49.96</v>
      </c>
      <c r="G819" s="0" t="n">
        <v>1039</v>
      </c>
      <c r="H819" s="0" t="n">
        <v>2.195</v>
      </c>
      <c r="I819" s="0" t="n">
        <v>6.281</v>
      </c>
      <c r="J819" s="0" t="n">
        <v>0</v>
      </c>
      <c r="K819" s="0" t="n">
        <v>-4.101</v>
      </c>
      <c r="L819" s="0" t="n">
        <v>12.61</v>
      </c>
      <c r="M819" s="0" t="n">
        <v>900</v>
      </c>
      <c r="N819" s="31" t="n">
        <f aca="false">DATE(B819,1,1)+C819-1</f>
        <v>37661</v>
      </c>
      <c r="O819" s="32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40.5104166666667</v>
      </c>
      <c r="S819" s="0" t="n">
        <f aca="false">G819*$S$1</f>
        <v>0.9351</v>
      </c>
      <c r="T819" s="33" t="n">
        <f aca="false">IF(Q819&lt;1,N819-1,N819)</f>
        <v>37661</v>
      </c>
      <c r="U819" s="32" t="n">
        <f aca="false">IF(T819&lt;N819,24-Q819,Q819-1)</f>
        <v>11.25</v>
      </c>
      <c r="V819" s="26" t="n">
        <f aca="false">(E819*(212-100)/100)+32</f>
        <v>30.67392</v>
      </c>
      <c r="W819" s="30" t="n">
        <f aca="false">$W$1*I819</f>
        <v>14.06944</v>
      </c>
    </row>
    <row r="820" customFormat="false" ht="13.2" hidden="false" customHeight="false" outlineLevel="0" collapsed="false">
      <c r="A820" s="0" t="n">
        <v>15</v>
      </c>
      <c r="B820" s="0" t="n">
        <v>2003</v>
      </c>
      <c r="C820" s="0" t="n">
        <v>40</v>
      </c>
      <c r="D820" s="0" t="n">
        <v>1230</v>
      </c>
      <c r="E820" s="0" t="n">
        <v>-0.669</v>
      </c>
      <c r="F820" s="0" t="n">
        <v>49.69</v>
      </c>
      <c r="G820" s="0" t="n">
        <v>1116</v>
      </c>
      <c r="H820" s="0" t="n">
        <v>2.011</v>
      </c>
      <c r="I820" s="0" t="n">
        <v>7.78</v>
      </c>
      <c r="J820" s="0" t="n">
        <v>0</v>
      </c>
      <c r="K820" s="0" t="n">
        <v>-3.684</v>
      </c>
      <c r="L820" s="0" t="n">
        <v>12.78</v>
      </c>
      <c r="M820" s="0" t="n">
        <v>900</v>
      </c>
      <c r="N820" s="31" t="n">
        <f aca="false">DATE(B820,1,1)+C820-1</f>
        <v>37661</v>
      </c>
      <c r="O820" s="32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40.5208333333333</v>
      </c>
      <c r="S820" s="0" t="n">
        <f aca="false">G820*$S$1</f>
        <v>1.0044</v>
      </c>
      <c r="T820" s="33" t="n">
        <f aca="false">IF(Q820&lt;1,N820-1,N820)</f>
        <v>37661</v>
      </c>
      <c r="U820" s="32" t="n">
        <f aca="false">IF(T820&lt;N820,24-Q820,Q820-1)</f>
        <v>11.5</v>
      </c>
      <c r="V820" s="26" t="n">
        <f aca="false">(E820*(212-100)/100)+32</f>
        <v>31.25072</v>
      </c>
      <c r="W820" s="30" t="n">
        <f aca="false">$W$1*I820</f>
        <v>17.4272</v>
      </c>
    </row>
    <row r="821" customFormat="false" ht="13.2" hidden="false" customHeight="false" outlineLevel="0" collapsed="false">
      <c r="A821" s="0" t="n">
        <v>15</v>
      </c>
      <c r="B821" s="0" t="n">
        <v>2003</v>
      </c>
      <c r="C821" s="0" t="n">
        <v>40</v>
      </c>
      <c r="D821" s="0" t="n">
        <v>1245</v>
      </c>
      <c r="E821" s="0" t="n">
        <v>-0.481</v>
      </c>
      <c r="F821" s="0" t="n">
        <v>50.35</v>
      </c>
      <c r="G821" s="0" t="n">
        <v>1126</v>
      </c>
      <c r="H821" s="0" t="n">
        <v>2.66</v>
      </c>
      <c r="I821" s="0" t="n">
        <v>7.03</v>
      </c>
      <c r="J821" s="0" t="n">
        <v>0</v>
      </c>
      <c r="K821" s="0" t="n">
        <v>-3.239</v>
      </c>
      <c r="L821" s="0" t="n">
        <v>12.91</v>
      </c>
      <c r="M821" s="0" t="n">
        <v>900</v>
      </c>
      <c r="N821" s="31" t="n">
        <f aca="false">DATE(B821,1,1)+C821-1</f>
        <v>37661</v>
      </c>
      <c r="O821" s="32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40.53125</v>
      </c>
      <c r="S821" s="0" t="n">
        <f aca="false">G821*$S$1</f>
        <v>1.0134</v>
      </c>
      <c r="T821" s="33" t="n">
        <f aca="false">IF(Q821&lt;1,N821-1,N821)</f>
        <v>37661</v>
      </c>
      <c r="U821" s="32" t="n">
        <f aca="false">IF(T821&lt;N821,24-Q821,Q821-1)</f>
        <v>11.75</v>
      </c>
      <c r="V821" s="26" t="n">
        <f aca="false">(E821*(212-100)/100)+32</f>
        <v>31.46128</v>
      </c>
      <c r="W821" s="30" t="n">
        <f aca="false">$W$1*I821</f>
        <v>15.7472</v>
      </c>
    </row>
    <row r="822" customFormat="false" ht="13.2" hidden="false" customHeight="false" outlineLevel="0" collapsed="false">
      <c r="A822" s="0" t="n">
        <v>15</v>
      </c>
      <c r="B822" s="0" t="n">
        <v>2003</v>
      </c>
      <c r="C822" s="0" t="n">
        <v>40</v>
      </c>
      <c r="D822" s="0" t="n">
        <v>1300</v>
      </c>
      <c r="E822" s="0" t="n">
        <v>0.098</v>
      </c>
      <c r="F822" s="0" t="n">
        <v>50.88</v>
      </c>
      <c r="G822" s="0" t="n">
        <v>1143</v>
      </c>
      <c r="H822" s="0" t="n">
        <v>2.294</v>
      </c>
      <c r="I822" s="0" t="n">
        <v>6.281</v>
      </c>
      <c r="J822" s="0" t="n">
        <v>0</v>
      </c>
      <c r="K822" s="0" t="n">
        <v>-2.804</v>
      </c>
      <c r="L822" s="0" t="n">
        <v>13</v>
      </c>
      <c r="M822" s="0" t="n">
        <v>900</v>
      </c>
      <c r="N822" s="31" t="n">
        <f aca="false">DATE(B822,1,1)+C822-1</f>
        <v>37661</v>
      </c>
      <c r="O822" s="32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40.5416666666667</v>
      </c>
      <c r="S822" s="0" t="n">
        <f aca="false">G822*$S$1</f>
        <v>1.0287</v>
      </c>
      <c r="T822" s="33" t="n">
        <f aca="false">IF(Q822&lt;1,N822-1,N822)</f>
        <v>37661</v>
      </c>
      <c r="U822" s="32" t="n">
        <f aca="false">IF(T822&lt;N822,24-Q822,Q822-1)</f>
        <v>12</v>
      </c>
      <c r="V822" s="26" t="n">
        <f aca="false">(E822*(212-100)/100)+32</f>
        <v>32.10976</v>
      </c>
      <c r="W822" s="30" t="n">
        <f aca="false">$W$1*I822</f>
        <v>14.06944</v>
      </c>
    </row>
    <row r="823" customFormat="false" ht="13.2" hidden="false" customHeight="false" outlineLevel="0" collapsed="false">
      <c r="A823" s="0" t="n">
        <v>15</v>
      </c>
      <c r="B823" s="0" t="n">
        <v>2003</v>
      </c>
      <c r="C823" s="0" t="n">
        <v>40</v>
      </c>
      <c r="D823" s="0" t="n">
        <v>1315</v>
      </c>
      <c r="E823" s="0" t="n">
        <v>0.343</v>
      </c>
      <c r="F823" s="0" t="n">
        <v>51.61</v>
      </c>
      <c r="G823" s="0" t="n">
        <v>1162</v>
      </c>
      <c r="H823" s="0" t="n">
        <v>2.772</v>
      </c>
      <c r="I823" s="0" t="n">
        <v>7.78</v>
      </c>
      <c r="J823" s="0" t="n">
        <v>0</v>
      </c>
      <c r="K823" s="0" t="n">
        <v>-2.388</v>
      </c>
      <c r="L823" s="0" t="n">
        <v>13.08</v>
      </c>
      <c r="M823" s="0" t="n">
        <v>900</v>
      </c>
      <c r="N823" s="31" t="n">
        <f aca="false">DATE(B823,1,1)+C823-1</f>
        <v>37661</v>
      </c>
      <c r="O823" s="32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40.5520833333333</v>
      </c>
      <c r="S823" s="0" t="n">
        <f aca="false">G823*$S$1</f>
        <v>1.0458</v>
      </c>
      <c r="T823" s="33" t="n">
        <f aca="false">IF(Q823&lt;1,N823-1,N823)</f>
        <v>37661</v>
      </c>
      <c r="U823" s="32" t="n">
        <f aca="false">IF(T823&lt;N823,24-Q823,Q823-1)</f>
        <v>12.25</v>
      </c>
      <c r="V823" s="26" t="n">
        <f aca="false">(E823*(212-100)/100)+32</f>
        <v>32.38416</v>
      </c>
      <c r="W823" s="30" t="n">
        <f aca="false">$W$1*I823</f>
        <v>17.4272</v>
      </c>
    </row>
    <row r="824" customFormat="false" ht="13.2" hidden="false" customHeight="false" outlineLevel="0" collapsed="false">
      <c r="A824" s="0" t="n">
        <v>15</v>
      </c>
      <c r="B824" s="0" t="n">
        <v>2003</v>
      </c>
      <c r="C824" s="0" t="n">
        <v>40</v>
      </c>
      <c r="D824" s="0" t="n">
        <v>1330</v>
      </c>
      <c r="E824" s="0" t="n">
        <v>0.458</v>
      </c>
      <c r="F824" s="0" t="n">
        <v>52.34</v>
      </c>
      <c r="G824" s="0" t="n">
        <v>1162</v>
      </c>
      <c r="H824" s="0" t="n">
        <v>2.709</v>
      </c>
      <c r="I824" s="0" t="n">
        <v>7.78</v>
      </c>
      <c r="J824" s="0" t="n">
        <v>0.1</v>
      </c>
      <c r="K824" s="0" t="n">
        <v>-1.994</v>
      </c>
      <c r="L824" s="0" t="n">
        <v>13.13</v>
      </c>
      <c r="M824" s="0" t="n">
        <v>900</v>
      </c>
      <c r="N824" s="31" t="n">
        <f aca="false">DATE(B824,1,1)+C824-1</f>
        <v>37661</v>
      </c>
      <c r="O824" s="32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40.5625</v>
      </c>
      <c r="S824" s="0" t="n">
        <f aca="false">G824*$S$1</f>
        <v>1.0458</v>
      </c>
      <c r="T824" s="33" t="n">
        <f aca="false">IF(Q824&lt;1,N824-1,N824)</f>
        <v>37661</v>
      </c>
      <c r="U824" s="32" t="n">
        <f aca="false">IF(T824&lt;N824,24-Q824,Q824-1)</f>
        <v>12.5</v>
      </c>
      <c r="V824" s="26" t="n">
        <f aca="false">(E824*(212-100)/100)+32</f>
        <v>32.51296</v>
      </c>
      <c r="W824" s="30" t="n">
        <f aca="false">$W$1*I824</f>
        <v>17.4272</v>
      </c>
    </row>
    <row r="825" customFormat="false" ht="13.2" hidden="false" customHeight="false" outlineLevel="0" collapsed="false">
      <c r="A825" s="0" t="n">
        <v>15</v>
      </c>
      <c r="B825" s="0" t="n">
        <v>2003</v>
      </c>
      <c r="C825" s="0" t="n">
        <v>40</v>
      </c>
      <c r="D825" s="0" t="n">
        <v>1345</v>
      </c>
      <c r="E825" s="0" t="n">
        <v>0.697</v>
      </c>
      <c r="F825" s="0" t="n">
        <v>52.14</v>
      </c>
      <c r="G825" s="0" t="n">
        <v>1151</v>
      </c>
      <c r="H825" s="0" t="n">
        <v>2.924</v>
      </c>
      <c r="I825" s="0" t="n">
        <v>8.53</v>
      </c>
      <c r="J825" s="0" t="n">
        <v>0</v>
      </c>
      <c r="K825" s="0" t="n">
        <v>-1.65</v>
      </c>
      <c r="L825" s="0" t="n">
        <v>13.17</v>
      </c>
      <c r="M825" s="0" t="n">
        <v>900</v>
      </c>
      <c r="N825" s="31" t="n">
        <f aca="false">DATE(B825,1,1)+C825-1</f>
        <v>37661</v>
      </c>
      <c r="O825" s="32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40.5729166666667</v>
      </c>
      <c r="S825" s="0" t="n">
        <f aca="false">G825*$S$1</f>
        <v>1.0359</v>
      </c>
      <c r="T825" s="33" t="n">
        <f aca="false">IF(Q825&lt;1,N825-1,N825)</f>
        <v>37661</v>
      </c>
      <c r="U825" s="32" t="n">
        <f aca="false">IF(T825&lt;N825,24-Q825,Q825-1)</f>
        <v>12.75</v>
      </c>
      <c r="V825" s="26" t="n">
        <f aca="false">(E825*(212-100)/100)+32</f>
        <v>32.78064</v>
      </c>
      <c r="W825" s="30" t="n">
        <f aca="false">$W$1*I825</f>
        <v>19.1072</v>
      </c>
    </row>
    <row r="826" customFormat="false" ht="13.2" hidden="false" customHeight="false" outlineLevel="0" collapsed="false">
      <c r="A826" s="0" t="n">
        <v>15</v>
      </c>
      <c r="B826" s="0" t="n">
        <v>2003</v>
      </c>
      <c r="C826" s="0" t="n">
        <v>40</v>
      </c>
      <c r="D826" s="0" t="n">
        <v>1400</v>
      </c>
      <c r="E826" s="0" t="n">
        <v>1.07</v>
      </c>
      <c r="F826" s="0" t="n">
        <v>52.13</v>
      </c>
      <c r="G826" s="0" t="n">
        <v>1139</v>
      </c>
      <c r="H826" s="0" t="n">
        <v>2.106</v>
      </c>
      <c r="I826" s="0" t="n">
        <v>6.281</v>
      </c>
      <c r="J826" s="0" t="n">
        <v>0.2</v>
      </c>
      <c r="K826" s="0" t="n">
        <v>-1.355</v>
      </c>
      <c r="L826" s="0" t="n">
        <v>13.2</v>
      </c>
      <c r="M826" s="0" t="n">
        <v>900</v>
      </c>
      <c r="N826" s="31" t="n">
        <f aca="false">DATE(B826,1,1)+C826-1</f>
        <v>37661</v>
      </c>
      <c r="O826" s="32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40.5833333333333</v>
      </c>
      <c r="S826" s="0" t="n">
        <f aca="false">G826*$S$1</f>
        <v>1.0251</v>
      </c>
      <c r="T826" s="33" t="n">
        <f aca="false">IF(Q826&lt;1,N826-1,N826)</f>
        <v>37661</v>
      </c>
      <c r="U826" s="32" t="n">
        <f aca="false">IF(T826&lt;N826,24-Q826,Q826-1)</f>
        <v>13</v>
      </c>
      <c r="V826" s="26" t="n">
        <f aca="false">(E826*(212-100)/100)+32</f>
        <v>33.1984</v>
      </c>
      <c r="W826" s="30" t="n">
        <f aca="false">$W$1*I826</f>
        <v>14.06944</v>
      </c>
    </row>
    <row r="827" customFormat="false" ht="13.2" hidden="false" customHeight="false" outlineLevel="0" collapsed="false">
      <c r="A827" s="0" t="n">
        <v>15</v>
      </c>
      <c r="B827" s="0" t="n">
        <v>2003</v>
      </c>
      <c r="C827" s="0" t="n">
        <v>40</v>
      </c>
      <c r="D827" s="0" t="n">
        <v>1415</v>
      </c>
      <c r="E827" s="0" t="n">
        <v>1.093</v>
      </c>
      <c r="F827" s="0" t="n">
        <v>51.45</v>
      </c>
      <c r="G827" s="0" t="n">
        <v>1111</v>
      </c>
      <c r="H827" s="0" t="n">
        <v>2.554</v>
      </c>
      <c r="I827" s="0" t="n">
        <v>10.03</v>
      </c>
      <c r="J827" s="0" t="n">
        <v>0.1</v>
      </c>
      <c r="K827" s="0" t="n">
        <v>-1.09</v>
      </c>
      <c r="L827" s="0" t="n">
        <v>13.23</v>
      </c>
      <c r="M827" s="0" t="n">
        <v>900</v>
      </c>
      <c r="N827" s="31" t="n">
        <f aca="false">DATE(B827,1,1)+C827-1</f>
        <v>37661</v>
      </c>
      <c r="O827" s="32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40.59375</v>
      </c>
      <c r="S827" s="0" t="n">
        <f aca="false">G827*$S$1</f>
        <v>0.9999</v>
      </c>
      <c r="T827" s="33" t="n">
        <f aca="false">IF(Q827&lt;1,N827-1,N827)</f>
        <v>37661</v>
      </c>
      <c r="U827" s="32" t="n">
        <f aca="false">IF(T827&lt;N827,24-Q827,Q827-1)</f>
        <v>13.25</v>
      </c>
      <c r="V827" s="26" t="n">
        <f aca="false">(E827*(212-100)/100)+32</f>
        <v>33.22416</v>
      </c>
      <c r="W827" s="30" t="n">
        <f aca="false">$W$1*I827</f>
        <v>22.4672</v>
      </c>
    </row>
    <row r="828" customFormat="false" ht="13.2" hidden="false" customHeight="false" outlineLevel="0" collapsed="false">
      <c r="A828" s="0" t="n">
        <v>15</v>
      </c>
      <c r="B828" s="0" t="n">
        <v>2003</v>
      </c>
      <c r="C828" s="0" t="n">
        <v>40</v>
      </c>
      <c r="D828" s="0" t="n">
        <v>1430</v>
      </c>
      <c r="E828" s="0" t="n">
        <v>1.193</v>
      </c>
      <c r="F828" s="0" t="n">
        <v>51.21</v>
      </c>
      <c r="G828" s="0" t="n">
        <v>1035</v>
      </c>
      <c r="H828" s="0" t="n">
        <v>2.462</v>
      </c>
      <c r="I828" s="0" t="n">
        <v>7.78</v>
      </c>
      <c r="J828" s="0" t="n">
        <v>0.1</v>
      </c>
      <c r="K828" s="0" t="n">
        <v>-0.84</v>
      </c>
      <c r="L828" s="0" t="n">
        <v>13.24</v>
      </c>
      <c r="M828" s="0" t="n">
        <v>900</v>
      </c>
      <c r="N828" s="31" t="n">
        <f aca="false">DATE(B828,1,1)+C828-1</f>
        <v>37661</v>
      </c>
      <c r="O828" s="32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40.6041666666667</v>
      </c>
      <c r="S828" s="0" t="n">
        <f aca="false">G828*$S$1</f>
        <v>0.9315</v>
      </c>
      <c r="T828" s="33" t="n">
        <f aca="false">IF(Q828&lt;1,N828-1,N828)</f>
        <v>37661</v>
      </c>
      <c r="U828" s="32" t="n">
        <f aca="false">IF(T828&lt;N828,24-Q828,Q828-1)</f>
        <v>13.5</v>
      </c>
      <c r="V828" s="26" t="n">
        <f aca="false">(E828*(212-100)/100)+32</f>
        <v>33.33616</v>
      </c>
      <c r="W828" s="30" t="n">
        <f aca="false">$W$1*I828</f>
        <v>17.4272</v>
      </c>
    </row>
    <row r="829" customFormat="false" ht="13.2" hidden="false" customHeight="false" outlineLevel="0" collapsed="false">
      <c r="A829" s="0" t="n">
        <v>15</v>
      </c>
      <c r="B829" s="0" t="n">
        <v>2003</v>
      </c>
      <c r="C829" s="0" t="n">
        <v>40</v>
      </c>
      <c r="D829" s="0" t="n">
        <v>1445</v>
      </c>
      <c r="E829" s="0" t="n">
        <v>1.192</v>
      </c>
      <c r="F829" s="0" t="n">
        <v>52.35</v>
      </c>
      <c r="G829" s="0" t="n">
        <v>993</v>
      </c>
      <c r="H829" s="0" t="n">
        <v>2.646</v>
      </c>
      <c r="I829" s="0" t="n">
        <v>7.03</v>
      </c>
      <c r="J829" s="0" t="n">
        <v>0.1</v>
      </c>
      <c r="K829" s="0" t="n">
        <v>-0.602</v>
      </c>
      <c r="L829" s="0" t="n">
        <v>13.24</v>
      </c>
      <c r="M829" s="0" t="n">
        <v>900</v>
      </c>
      <c r="N829" s="31" t="n">
        <f aca="false">DATE(B829,1,1)+C829-1</f>
        <v>37661</v>
      </c>
      <c r="O829" s="32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40.6145833333333</v>
      </c>
      <c r="S829" s="0" t="n">
        <f aca="false">G829*$S$1</f>
        <v>0.8937</v>
      </c>
      <c r="T829" s="33" t="n">
        <f aca="false">IF(Q829&lt;1,N829-1,N829)</f>
        <v>37661</v>
      </c>
      <c r="U829" s="32" t="n">
        <f aca="false">IF(T829&lt;N829,24-Q829,Q829-1)</f>
        <v>13.75</v>
      </c>
      <c r="V829" s="26" t="n">
        <f aca="false">(E829*(212-100)/100)+32</f>
        <v>33.33504</v>
      </c>
      <c r="W829" s="30" t="n">
        <f aca="false">$W$1*I829</f>
        <v>15.7472</v>
      </c>
    </row>
    <row r="830" customFormat="false" ht="13.2" hidden="false" customHeight="false" outlineLevel="0" collapsed="false">
      <c r="A830" s="0" t="n">
        <v>15</v>
      </c>
      <c r="B830" s="0" t="n">
        <v>2003</v>
      </c>
      <c r="C830" s="0" t="n">
        <v>40</v>
      </c>
      <c r="D830" s="0" t="n">
        <v>1500</v>
      </c>
      <c r="E830" s="0" t="n">
        <v>1.442</v>
      </c>
      <c r="F830" s="0" t="n">
        <v>52.45</v>
      </c>
      <c r="G830" s="0" t="n">
        <v>903</v>
      </c>
      <c r="H830" s="0" t="n">
        <v>2.385</v>
      </c>
      <c r="I830" s="0" t="n">
        <v>7.03</v>
      </c>
      <c r="J830" s="0" t="n">
        <v>0</v>
      </c>
      <c r="K830" s="0" t="n">
        <v>-0.382</v>
      </c>
      <c r="L830" s="0" t="n">
        <v>13.18</v>
      </c>
      <c r="M830" s="0" t="n">
        <v>900</v>
      </c>
      <c r="N830" s="31" t="n">
        <f aca="false">DATE(B830,1,1)+C830-1</f>
        <v>37661</v>
      </c>
      <c r="O830" s="32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40.625</v>
      </c>
      <c r="S830" s="0" t="n">
        <f aca="false">G830*$S$1</f>
        <v>0.8127</v>
      </c>
      <c r="T830" s="33" t="n">
        <f aca="false">IF(Q830&lt;1,N830-1,N830)</f>
        <v>37661</v>
      </c>
      <c r="U830" s="32" t="n">
        <f aca="false">IF(T830&lt;N830,24-Q830,Q830-1)</f>
        <v>14</v>
      </c>
      <c r="V830" s="26" t="n">
        <f aca="false">(E830*(212-100)/100)+32</f>
        <v>33.61504</v>
      </c>
      <c r="W830" s="30" t="n">
        <f aca="false">$W$1*I830</f>
        <v>15.7472</v>
      </c>
    </row>
    <row r="831" customFormat="false" ht="13.2" hidden="false" customHeight="false" outlineLevel="0" collapsed="false">
      <c r="A831" s="0" t="n">
        <v>15</v>
      </c>
      <c r="B831" s="0" t="n">
        <v>2003</v>
      </c>
      <c r="C831" s="0" t="n">
        <v>40</v>
      </c>
      <c r="D831" s="0" t="n">
        <v>1515</v>
      </c>
      <c r="E831" s="0" t="n">
        <v>1.521</v>
      </c>
      <c r="F831" s="0" t="n">
        <v>53.01</v>
      </c>
      <c r="G831" s="0" t="n">
        <v>893</v>
      </c>
      <c r="H831" s="0" t="n">
        <v>2.561</v>
      </c>
      <c r="I831" s="0" t="n">
        <v>6.281</v>
      </c>
      <c r="J831" s="0" t="n">
        <v>0.1</v>
      </c>
      <c r="K831" s="0" t="n">
        <v>-0.178</v>
      </c>
      <c r="L831" s="0" t="n">
        <v>13.25</v>
      </c>
      <c r="M831" s="0" t="n">
        <v>900</v>
      </c>
      <c r="N831" s="31" t="n">
        <f aca="false">DATE(B831,1,1)+C831-1</f>
        <v>37661</v>
      </c>
      <c r="O831" s="32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40.6354166666667</v>
      </c>
      <c r="S831" s="0" t="n">
        <f aca="false">G831*$S$1</f>
        <v>0.8037</v>
      </c>
      <c r="T831" s="33" t="n">
        <f aca="false">IF(Q831&lt;1,N831-1,N831)</f>
        <v>37661</v>
      </c>
      <c r="U831" s="32" t="n">
        <f aca="false">IF(T831&lt;N831,24-Q831,Q831-1)</f>
        <v>14.25</v>
      </c>
      <c r="V831" s="26" t="n">
        <f aca="false">(E831*(212-100)/100)+32</f>
        <v>33.70352</v>
      </c>
      <c r="W831" s="30" t="n">
        <f aca="false">$W$1*I831</f>
        <v>14.06944</v>
      </c>
    </row>
    <row r="832" customFormat="false" ht="13.2" hidden="false" customHeight="false" outlineLevel="0" collapsed="false">
      <c r="A832" s="0" t="n">
        <v>15</v>
      </c>
      <c r="B832" s="0" t="n">
        <v>2003</v>
      </c>
      <c r="C832" s="0" t="n">
        <v>40</v>
      </c>
      <c r="D832" s="0" t="n">
        <v>1530</v>
      </c>
      <c r="E832" s="0" t="n">
        <v>1.554</v>
      </c>
      <c r="F832" s="0" t="n">
        <v>54.2</v>
      </c>
      <c r="G832" s="0" t="n">
        <v>837</v>
      </c>
      <c r="H832" s="0" t="n">
        <v>2.301</v>
      </c>
      <c r="I832" s="0" t="n">
        <v>8.53</v>
      </c>
      <c r="J832" s="0" t="n">
        <v>0.1</v>
      </c>
      <c r="K832" s="0" t="n">
        <v>0.016</v>
      </c>
      <c r="L832" s="0" t="n">
        <v>13.23</v>
      </c>
      <c r="M832" s="0" t="n">
        <v>900</v>
      </c>
      <c r="N832" s="31" t="n">
        <f aca="false">DATE(B832,1,1)+C832-1</f>
        <v>37661</v>
      </c>
      <c r="O832" s="32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40.6458333333333</v>
      </c>
      <c r="S832" s="0" t="n">
        <f aca="false">G832*$S$1</f>
        <v>0.7533</v>
      </c>
      <c r="T832" s="33" t="n">
        <f aca="false">IF(Q832&lt;1,N832-1,N832)</f>
        <v>37661</v>
      </c>
      <c r="U832" s="32" t="n">
        <f aca="false">IF(T832&lt;N832,24-Q832,Q832-1)</f>
        <v>14.5</v>
      </c>
      <c r="V832" s="26" t="n">
        <f aca="false">(E832*(212-100)/100)+32</f>
        <v>33.74048</v>
      </c>
      <c r="W832" s="30" t="n">
        <f aca="false">$W$1*I832</f>
        <v>19.1072</v>
      </c>
    </row>
    <row r="833" customFormat="false" ht="13.2" hidden="false" customHeight="false" outlineLevel="0" collapsed="false">
      <c r="A833" s="0" t="n">
        <v>15</v>
      </c>
      <c r="B833" s="0" t="n">
        <v>2003</v>
      </c>
      <c r="C833" s="0" t="n">
        <v>40</v>
      </c>
      <c r="D833" s="0" t="n">
        <v>1545</v>
      </c>
      <c r="E833" s="0" t="n">
        <v>1.341</v>
      </c>
      <c r="F833" s="0" t="n">
        <v>55.43</v>
      </c>
      <c r="G833" s="0" t="n">
        <v>776</v>
      </c>
      <c r="H833" s="0" t="n">
        <v>2.474</v>
      </c>
      <c r="I833" s="0" t="n">
        <v>7.78</v>
      </c>
      <c r="J833" s="0" t="n">
        <v>0.1</v>
      </c>
      <c r="K833" s="0" t="n">
        <v>0.205</v>
      </c>
      <c r="L833" s="0" t="n">
        <v>13.18</v>
      </c>
      <c r="M833" s="0" t="n">
        <v>900</v>
      </c>
      <c r="N833" s="31" t="n">
        <f aca="false">DATE(B833,1,1)+C833-1</f>
        <v>37661</v>
      </c>
      <c r="O833" s="32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40.65625</v>
      </c>
      <c r="S833" s="0" t="n">
        <f aca="false">G833*$S$1</f>
        <v>0.6984</v>
      </c>
      <c r="T833" s="33" t="n">
        <f aca="false">IF(Q833&lt;1,N833-1,N833)</f>
        <v>37661</v>
      </c>
      <c r="U833" s="32" t="n">
        <f aca="false">IF(T833&lt;N833,24-Q833,Q833-1)</f>
        <v>14.75</v>
      </c>
      <c r="V833" s="26" t="n">
        <f aca="false">(E833*(212-100)/100)+32</f>
        <v>33.50192</v>
      </c>
      <c r="W833" s="30" t="n">
        <f aca="false">$W$1*I833</f>
        <v>17.4272</v>
      </c>
    </row>
    <row r="834" customFormat="false" ht="13.2" hidden="false" customHeight="false" outlineLevel="0" collapsed="false">
      <c r="A834" s="0" t="n">
        <v>15</v>
      </c>
      <c r="B834" s="0" t="n">
        <v>2003</v>
      </c>
      <c r="C834" s="0" t="n">
        <v>40</v>
      </c>
      <c r="D834" s="0" t="n">
        <v>1600</v>
      </c>
      <c r="E834" s="0" t="n">
        <v>1.353</v>
      </c>
      <c r="F834" s="0" t="n">
        <v>55.83</v>
      </c>
      <c r="G834" s="0" t="n">
        <v>692.9</v>
      </c>
      <c r="H834" s="0" t="n">
        <v>2.465</v>
      </c>
      <c r="I834" s="0" t="n">
        <v>7.03</v>
      </c>
      <c r="J834" s="0" t="n">
        <v>0</v>
      </c>
      <c r="K834" s="0" t="n">
        <v>0.388</v>
      </c>
      <c r="L834" s="0" t="n">
        <v>13.15</v>
      </c>
      <c r="M834" s="0" t="n">
        <v>900</v>
      </c>
      <c r="N834" s="31" t="n">
        <f aca="false">DATE(B834,1,1)+C834-1</f>
        <v>37661</v>
      </c>
      <c r="O834" s="32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40.6666666666667</v>
      </c>
      <c r="S834" s="0" t="n">
        <f aca="false">G834*$S$1</f>
        <v>0.62361</v>
      </c>
      <c r="T834" s="33" t="n">
        <f aca="false">IF(Q834&lt;1,N834-1,N834)</f>
        <v>37661</v>
      </c>
      <c r="U834" s="32" t="n">
        <f aca="false">IF(T834&lt;N834,24-Q834,Q834-1)</f>
        <v>15</v>
      </c>
      <c r="V834" s="26" t="n">
        <f aca="false">(E834*(212-100)/100)+32</f>
        <v>33.51536</v>
      </c>
      <c r="W834" s="30" t="n">
        <f aca="false">$W$1*I834</f>
        <v>15.7472</v>
      </c>
    </row>
    <row r="835" customFormat="false" ht="13.2" hidden="false" customHeight="false" outlineLevel="0" collapsed="false">
      <c r="A835" s="0" t="n">
        <v>15</v>
      </c>
      <c r="B835" s="0" t="n">
        <v>2003</v>
      </c>
      <c r="C835" s="0" t="n">
        <v>40</v>
      </c>
      <c r="D835" s="0" t="n">
        <v>1615</v>
      </c>
      <c r="E835" s="0" t="n">
        <v>1.231</v>
      </c>
      <c r="F835" s="0" t="n">
        <v>57.72</v>
      </c>
      <c r="G835" s="0" t="n">
        <v>574.9</v>
      </c>
      <c r="H835" s="0" t="n">
        <v>2.19</v>
      </c>
      <c r="I835" s="0" t="n">
        <v>7.03</v>
      </c>
      <c r="J835" s="0" t="n">
        <v>0</v>
      </c>
      <c r="K835" s="0" t="n">
        <v>0.549</v>
      </c>
      <c r="L835" s="0" t="n">
        <v>13.12</v>
      </c>
      <c r="M835" s="0" t="n">
        <v>900</v>
      </c>
      <c r="N835" s="31" t="n">
        <f aca="false">DATE(B835,1,1)+C835-1</f>
        <v>37661</v>
      </c>
      <c r="O835" s="32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40.6770833333333</v>
      </c>
      <c r="S835" s="0" t="n">
        <f aca="false">G835*$S$1</f>
        <v>0.51741</v>
      </c>
      <c r="T835" s="33" t="n">
        <f aca="false">IF(Q835&lt;1,N835-1,N835)</f>
        <v>37661</v>
      </c>
      <c r="U835" s="32" t="n">
        <f aca="false">IF(T835&lt;N835,24-Q835,Q835-1)</f>
        <v>15.25</v>
      </c>
      <c r="V835" s="26" t="n">
        <f aca="false">(E835*(212-100)/100)+32</f>
        <v>33.37872</v>
      </c>
      <c r="W835" s="30" t="n">
        <f aca="false">$W$1*I835</f>
        <v>15.7472</v>
      </c>
    </row>
    <row r="836" customFormat="false" ht="13.2" hidden="false" customHeight="false" outlineLevel="0" collapsed="false">
      <c r="A836" s="0" t="n">
        <v>15</v>
      </c>
      <c r="B836" s="0" t="n">
        <v>2003</v>
      </c>
      <c r="C836" s="0" t="n">
        <v>40</v>
      </c>
      <c r="D836" s="0" t="n">
        <v>1630</v>
      </c>
      <c r="E836" s="0" t="n">
        <v>1.369</v>
      </c>
      <c r="F836" s="0" t="n">
        <v>56.33</v>
      </c>
      <c r="G836" s="0" t="n">
        <v>557.8</v>
      </c>
      <c r="H836" s="0" t="n">
        <v>2.407</v>
      </c>
      <c r="I836" s="0" t="n">
        <v>7.78</v>
      </c>
      <c r="J836" s="0" t="n">
        <v>0.1</v>
      </c>
      <c r="K836" s="0" t="n">
        <v>0.681</v>
      </c>
      <c r="L836" s="0" t="n">
        <v>13.1</v>
      </c>
      <c r="M836" s="0" t="n">
        <v>900</v>
      </c>
      <c r="N836" s="31" t="n">
        <f aca="false">DATE(B836,1,1)+C836-1</f>
        <v>37661</v>
      </c>
      <c r="O836" s="32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40.6875</v>
      </c>
      <c r="S836" s="0" t="n">
        <f aca="false">G836*$S$1</f>
        <v>0.50202</v>
      </c>
      <c r="T836" s="33" t="n">
        <f aca="false">IF(Q836&lt;1,N836-1,N836)</f>
        <v>37661</v>
      </c>
      <c r="U836" s="32" t="n">
        <f aca="false">IF(T836&lt;N836,24-Q836,Q836-1)</f>
        <v>15.5</v>
      </c>
      <c r="V836" s="26" t="n">
        <f aca="false">(E836*(212-100)/100)+32</f>
        <v>33.53328</v>
      </c>
      <c r="W836" s="30" t="n">
        <f aca="false">$W$1*I836</f>
        <v>17.4272</v>
      </c>
    </row>
    <row r="837" customFormat="false" ht="13.2" hidden="false" customHeight="false" outlineLevel="0" collapsed="false">
      <c r="A837" s="0" t="n">
        <v>15</v>
      </c>
      <c r="B837" s="0" t="n">
        <v>2003</v>
      </c>
      <c r="C837" s="0" t="n">
        <v>40</v>
      </c>
      <c r="D837" s="0" t="n">
        <v>1645</v>
      </c>
      <c r="E837" s="0" t="n">
        <v>1.185</v>
      </c>
      <c r="F837" s="0" t="n">
        <v>56.65</v>
      </c>
      <c r="G837" s="0" t="n">
        <v>302</v>
      </c>
      <c r="H837" s="0" t="n">
        <v>2.417</v>
      </c>
      <c r="I837" s="0" t="n">
        <v>8.53</v>
      </c>
      <c r="J837" s="0" t="n">
        <v>0</v>
      </c>
      <c r="K837" s="0" t="n">
        <v>0.789</v>
      </c>
      <c r="L837" s="0" t="n">
        <v>12.95</v>
      </c>
      <c r="M837" s="0" t="n">
        <v>900</v>
      </c>
      <c r="N837" s="31" t="n">
        <f aca="false">DATE(B837,1,1)+C837-1</f>
        <v>37661</v>
      </c>
      <c r="O837" s="32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40.6979166666667</v>
      </c>
      <c r="S837" s="0" t="n">
        <f aca="false">G837*$S$1</f>
        <v>0.2718</v>
      </c>
      <c r="T837" s="33" t="n">
        <f aca="false">IF(Q837&lt;1,N837-1,N837)</f>
        <v>37661</v>
      </c>
      <c r="U837" s="32" t="n">
        <f aca="false">IF(T837&lt;N837,24-Q837,Q837-1)</f>
        <v>15.75</v>
      </c>
      <c r="V837" s="26" t="n">
        <f aca="false">(E837*(212-100)/100)+32</f>
        <v>33.3272</v>
      </c>
      <c r="W837" s="30" t="n">
        <f aca="false">$W$1*I837</f>
        <v>19.1072</v>
      </c>
    </row>
    <row r="838" customFormat="false" ht="13.2" hidden="false" customHeight="false" outlineLevel="0" collapsed="false">
      <c r="A838" s="0" t="n">
        <v>15</v>
      </c>
      <c r="B838" s="0" t="n">
        <v>2003</v>
      </c>
      <c r="C838" s="0" t="n">
        <v>40</v>
      </c>
      <c r="D838" s="0" t="n">
        <v>1700</v>
      </c>
      <c r="E838" s="0" t="n">
        <v>0.782</v>
      </c>
      <c r="F838" s="0" t="n">
        <v>58.07</v>
      </c>
      <c r="G838" s="0" t="n">
        <v>204.1</v>
      </c>
      <c r="H838" s="0" t="n">
        <v>2.001</v>
      </c>
      <c r="I838" s="0" t="n">
        <v>6.281</v>
      </c>
      <c r="J838" s="0" t="n">
        <v>0</v>
      </c>
      <c r="K838" s="0" t="n">
        <v>0.833</v>
      </c>
      <c r="L838" s="0" t="n">
        <v>12.91</v>
      </c>
      <c r="M838" s="0" t="n">
        <v>900</v>
      </c>
      <c r="N838" s="31" t="n">
        <f aca="false">DATE(B838,1,1)+C838-1</f>
        <v>37661</v>
      </c>
      <c r="O838" s="32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40.7083333333333</v>
      </c>
      <c r="S838" s="0" t="n">
        <f aca="false">G838*$S$1</f>
        <v>0.18369</v>
      </c>
      <c r="T838" s="33" t="n">
        <f aca="false">IF(Q838&lt;1,N838-1,N838)</f>
        <v>37661</v>
      </c>
      <c r="U838" s="32" t="n">
        <f aca="false">IF(T838&lt;N838,24-Q838,Q838-1)</f>
        <v>16</v>
      </c>
      <c r="V838" s="26" t="n">
        <f aca="false">(E838*(212-100)/100)+32</f>
        <v>32.87584</v>
      </c>
      <c r="W838" s="30" t="n">
        <f aca="false">$W$1*I838</f>
        <v>14.06944</v>
      </c>
    </row>
    <row r="839" customFormat="false" ht="13.2" hidden="false" customHeight="false" outlineLevel="0" collapsed="false">
      <c r="A839" s="0" t="n">
        <v>15</v>
      </c>
      <c r="B839" s="0" t="n">
        <v>2003</v>
      </c>
      <c r="C839" s="0" t="n">
        <v>40</v>
      </c>
      <c r="D839" s="0" t="n">
        <v>1715</v>
      </c>
      <c r="E839" s="0" t="n">
        <v>0.733</v>
      </c>
      <c r="F839" s="0" t="n">
        <v>58.04</v>
      </c>
      <c r="G839" s="0" t="n">
        <v>148.7</v>
      </c>
      <c r="H839" s="0" t="n">
        <v>2.026</v>
      </c>
      <c r="I839" s="0" t="n">
        <v>7.03</v>
      </c>
      <c r="J839" s="0" t="n">
        <v>0</v>
      </c>
      <c r="K839" s="0" t="n">
        <v>0.797</v>
      </c>
      <c r="L839" s="0" t="n">
        <v>12.87</v>
      </c>
      <c r="M839" s="0" t="n">
        <v>900</v>
      </c>
      <c r="N839" s="31" t="n">
        <f aca="false">DATE(B839,1,1)+C839-1</f>
        <v>37661</v>
      </c>
      <c r="O839" s="32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40.71875</v>
      </c>
      <c r="S839" s="0" t="n">
        <f aca="false">G839*$S$1</f>
        <v>0.13383</v>
      </c>
      <c r="T839" s="33" t="n">
        <f aca="false">IF(Q839&lt;1,N839-1,N839)</f>
        <v>37661</v>
      </c>
      <c r="U839" s="32" t="n">
        <f aca="false">IF(T839&lt;N839,24-Q839,Q839-1)</f>
        <v>16.25</v>
      </c>
      <c r="V839" s="26" t="n">
        <f aca="false">(E839*(212-100)/100)+32</f>
        <v>32.82096</v>
      </c>
      <c r="W839" s="30" t="n">
        <f aca="false">$W$1*I839</f>
        <v>15.7472</v>
      </c>
    </row>
    <row r="840" customFormat="false" ht="13.2" hidden="false" customHeight="false" outlineLevel="0" collapsed="false">
      <c r="A840" s="0" t="n">
        <v>15</v>
      </c>
      <c r="B840" s="0" t="n">
        <v>2003</v>
      </c>
      <c r="C840" s="0" t="n">
        <v>40</v>
      </c>
      <c r="D840" s="0" t="n">
        <v>1730</v>
      </c>
      <c r="E840" s="0" t="n">
        <v>0.573</v>
      </c>
      <c r="F840" s="0" t="n">
        <v>58.04</v>
      </c>
      <c r="G840" s="0" t="n">
        <v>102.4</v>
      </c>
      <c r="H840" s="0" t="n">
        <v>2.202</v>
      </c>
      <c r="I840" s="0" t="n">
        <v>6.281</v>
      </c>
      <c r="J840" s="0" t="n">
        <v>0</v>
      </c>
      <c r="K840" s="0" t="n">
        <v>0.708</v>
      </c>
      <c r="L840" s="0" t="n">
        <v>12.84</v>
      </c>
      <c r="M840" s="0" t="n">
        <v>900</v>
      </c>
      <c r="N840" s="31" t="n">
        <f aca="false">DATE(B840,1,1)+C840-1</f>
        <v>37661</v>
      </c>
      <c r="O840" s="32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40.7291666666667</v>
      </c>
      <c r="S840" s="0" t="n">
        <f aca="false">G840*$S$1</f>
        <v>0.09216</v>
      </c>
      <c r="T840" s="33" t="n">
        <f aca="false">IF(Q840&lt;1,N840-1,N840)</f>
        <v>37661</v>
      </c>
      <c r="U840" s="32" t="n">
        <f aca="false">IF(T840&lt;N840,24-Q840,Q840-1)</f>
        <v>16.5</v>
      </c>
      <c r="V840" s="26" t="n">
        <f aca="false">(E840*(212-100)/100)+32</f>
        <v>32.64176</v>
      </c>
      <c r="W840" s="30" t="n">
        <f aca="false">$W$1*I840</f>
        <v>14.06944</v>
      </c>
    </row>
    <row r="841" customFormat="false" ht="13.2" hidden="false" customHeight="false" outlineLevel="0" collapsed="false">
      <c r="A841" s="0" t="n">
        <v>15</v>
      </c>
      <c r="B841" s="0" t="n">
        <v>2003</v>
      </c>
      <c r="C841" s="0" t="n">
        <v>40</v>
      </c>
      <c r="D841" s="0" t="n">
        <v>1745</v>
      </c>
      <c r="E841" s="0" t="n">
        <v>0.597</v>
      </c>
      <c r="F841" s="0" t="n">
        <v>57.63</v>
      </c>
      <c r="G841" s="0" t="n">
        <v>80.1</v>
      </c>
      <c r="H841" s="0" t="n">
        <v>2.083</v>
      </c>
      <c r="I841" s="0" t="n">
        <v>5.531</v>
      </c>
      <c r="J841" s="0" t="n">
        <v>0</v>
      </c>
      <c r="K841" s="0" t="n">
        <v>0.591</v>
      </c>
      <c r="L841" s="0" t="n">
        <v>12.82</v>
      </c>
      <c r="M841" s="0" t="n">
        <v>900</v>
      </c>
      <c r="N841" s="31" t="n">
        <f aca="false">DATE(B841,1,1)+C841-1</f>
        <v>37661</v>
      </c>
      <c r="O841" s="32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40.7395833333333</v>
      </c>
      <c r="S841" s="0" t="n">
        <f aca="false">G841*$S$1</f>
        <v>0.07209</v>
      </c>
      <c r="T841" s="33" t="n">
        <f aca="false">IF(Q841&lt;1,N841-1,N841)</f>
        <v>37661</v>
      </c>
      <c r="U841" s="32" t="n">
        <f aca="false">IF(T841&lt;N841,24-Q841,Q841-1)</f>
        <v>16.75</v>
      </c>
      <c r="V841" s="26" t="n">
        <f aca="false">(E841*(212-100)/100)+32</f>
        <v>32.66864</v>
      </c>
      <c r="W841" s="30" t="n">
        <f aca="false">$W$1*I841</f>
        <v>12.38944</v>
      </c>
    </row>
    <row r="842" customFormat="false" ht="13.2" hidden="false" customHeight="false" outlineLevel="0" collapsed="false">
      <c r="A842" s="0" t="n">
        <v>15</v>
      </c>
      <c r="B842" s="0" t="n">
        <v>2003</v>
      </c>
      <c r="C842" s="0" t="n">
        <v>40</v>
      </c>
      <c r="D842" s="0" t="n">
        <v>1800</v>
      </c>
      <c r="E842" s="0" t="n">
        <v>0.713</v>
      </c>
      <c r="F842" s="0" t="n">
        <v>56.87</v>
      </c>
      <c r="G842" s="0" t="n">
        <v>62.49</v>
      </c>
      <c r="H842" s="0" t="n">
        <v>1.323</v>
      </c>
      <c r="I842" s="0" t="n">
        <v>4.031</v>
      </c>
      <c r="J842" s="0" t="n">
        <v>0</v>
      </c>
      <c r="K842" s="0" t="n">
        <v>0.468</v>
      </c>
      <c r="L842" s="0" t="n">
        <v>12.8</v>
      </c>
      <c r="M842" s="0" t="n">
        <v>900</v>
      </c>
      <c r="N842" s="31" t="n">
        <f aca="false">DATE(B842,1,1)+C842-1</f>
        <v>37661</v>
      </c>
      <c r="O842" s="32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40.75</v>
      </c>
      <c r="S842" s="0" t="n">
        <f aca="false">G842*$S$1</f>
        <v>0.056241</v>
      </c>
      <c r="T842" s="33" t="n">
        <f aca="false">IF(Q842&lt;1,N842-1,N842)</f>
        <v>37661</v>
      </c>
      <c r="U842" s="32" t="n">
        <f aca="false">IF(T842&lt;N842,24-Q842,Q842-1)</f>
        <v>17</v>
      </c>
      <c r="V842" s="26" t="n">
        <f aca="false">(E842*(212-100)/100)+32</f>
        <v>32.79856</v>
      </c>
      <c r="W842" s="30" t="n">
        <f aca="false">$W$1*I842</f>
        <v>9.02944</v>
      </c>
    </row>
    <row r="843" customFormat="false" ht="13.2" hidden="false" customHeight="false" outlineLevel="0" collapsed="false">
      <c r="A843" s="0" t="n">
        <v>15</v>
      </c>
      <c r="B843" s="0" t="n">
        <v>2003</v>
      </c>
      <c r="C843" s="0" t="n">
        <v>40</v>
      </c>
      <c r="D843" s="0" t="n">
        <v>1815</v>
      </c>
      <c r="E843" s="0" t="n">
        <v>0.556</v>
      </c>
      <c r="F843" s="0" t="n">
        <v>58.01</v>
      </c>
      <c r="G843" s="0" t="n">
        <v>35.59</v>
      </c>
      <c r="H843" s="0" t="n">
        <v>1.044</v>
      </c>
      <c r="I843" s="0" t="n">
        <v>3.281</v>
      </c>
      <c r="J843" s="0" t="n">
        <v>0</v>
      </c>
      <c r="K843" s="0" t="n">
        <v>0.351</v>
      </c>
      <c r="L843" s="0" t="n">
        <v>12.78</v>
      </c>
      <c r="M843" s="0" t="n">
        <v>900</v>
      </c>
      <c r="N843" s="31" t="n">
        <f aca="false">DATE(B843,1,1)+C843-1</f>
        <v>37661</v>
      </c>
      <c r="O843" s="32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40.7604166666667</v>
      </c>
      <c r="S843" s="0" t="n">
        <f aca="false">G843*$S$1</f>
        <v>0.032031</v>
      </c>
      <c r="T843" s="33" t="n">
        <f aca="false">IF(Q843&lt;1,N843-1,N843)</f>
        <v>37661</v>
      </c>
      <c r="U843" s="32" t="n">
        <f aca="false">IF(T843&lt;N843,24-Q843,Q843-1)</f>
        <v>17.25</v>
      </c>
      <c r="V843" s="26" t="n">
        <f aca="false">(E843*(212-100)/100)+32</f>
        <v>32.62272</v>
      </c>
      <c r="W843" s="30" t="n">
        <f aca="false">$W$1*I843</f>
        <v>7.34944</v>
      </c>
    </row>
    <row r="844" customFormat="false" ht="13.2" hidden="false" customHeight="false" outlineLevel="0" collapsed="false">
      <c r="A844" s="0" t="n">
        <v>15</v>
      </c>
      <c r="B844" s="0" t="n">
        <v>2003</v>
      </c>
      <c r="C844" s="0" t="n">
        <v>40</v>
      </c>
      <c r="D844" s="0" t="n">
        <v>1830</v>
      </c>
      <c r="E844" s="0" t="n">
        <v>0.275</v>
      </c>
      <c r="F844" s="0" t="n">
        <v>59.09</v>
      </c>
      <c r="G844" s="0" t="n">
        <v>15.1</v>
      </c>
      <c r="H844" s="0" t="n">
        <v>0.549</v>
      </c>
      <c r="I844" s="0" t="n">
        <v>3.281</v>
      </c>
      <c r="J844" s="0" t="n">
        <v>0</v>
      </c>
      <c r="K844" s="0" t="n">
        <v>0.216</v>
      </c>
      <c r="L844" s="0" t="n">
        <v>12.77</v>
      </c>
      <c r="M844" s="0" t="n">
        <v>900</v>
      </c>
      <c r="N844" s="31" t="n">
        <f aca="false">DATE(B844,1,1)+C844-1</f>
        <v>37661</v>
      </c>
      <c r="O844" s="32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40.7708333333333</v>
      </c>
      <c r="S844" s="0" t="n">
        <f aca="false">G844*$S$1</f>
        <v>0.01359</v>
      </c>
      <c r="T844" s="33" t="n">
        <f aca="false">IF(Q844&lt;1,N844-1,N844)</f>
        <v>37661</v>
      </c>
      <c r="U844" s="32" t="n">
        <f aca="false">IF(T844&lt;N844,24-Q844,Q844-1)</f>
        <v>17.5</v>
      </c>
      <c r="V844" s="26" t="n">
        <f aca="false">(E844*(212-100)/100)+32</f>
        <v>32.308</v>
      </c>
      <c r="W844" s="30" t="n">
        <f aca="false">$W$1*I844</f>
        <v>7.34944</v>
      </c>
    </row>
    <row r="845" customFormat="false" ht="13.2" hidden="false" customHeight="false" outlineLevel="0" collapsed="false">
      <c r="A845" s="0" t="n">
        <v>15</v>
      </c>
      <c r="B845" s="0" t="n">
        <v>2003</v>
      </c>
      <c r="C845" s="0" t="n">
        <v>40</v>
      </c>
      <c r="D845" s="0" t="n">
        <v>1845</v>
      </c>
      <c r="E845" s="0" t="n">
        <v>-0.082</v>
      </c>
      <c r="F845" s="0" t="n">
        <v>60.13</v>
      </c>
      <c r="G845" s="0" t="n">
        <v>3.412</v>
      </c>
      <c r="H845" s="0" t="n">
        <v>0.4</v>
      </c>
      <c r="I845" s="0" t="n">
        <v>2.531</v>
      </c>
      <c r="J845" s="0" t="n">
        <v>0</v>
      </c>
      <c r="K845" s="0" t="n">
        <v>0.04</v>
      </c>
      <c r="L845" s="0" t="n">
        <v>12.75</v>
      </c>
      <c r="M845" s="0" t="n">
        <v>900</v>
      </c>
      <c r="N845" s="31" t="n">
        <f aca="false">DATE(B845,1,1)+C845-1</f>
        <v>37661</v>
      </c>
      <c r="O845" s="32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40.78125</v>
      </c>
      <c r="S845" s="0" t="n">
        <f aca="false">G845*$S$1</f>
        <v>0.0030708</v>
      </c>
      <c r="T845" s="33" t="n">
        <f aca="false">IF(Q845&lt;1,N845-1,N845)</f>
        <v>37661</v>
      </c>
      <c r="U845" s="32" t="n">
        <f aca="false">IF(T845&lt;N845,24-Q845,Q845-1)</f>
        <v>17.75</v>
      </c>
      <c r="V845" s="26" t="n">
        <f aca="false">(E845*(212-100)/100)+32</f>
        <v>31.90816</v>
      </c>
      <c r="W845" s="30" t="n">
        <f aca="false">$W$1*I845</f>
        <v>5.66944</v>
      </c>
    </row>
    <row r="846" customFormat="false" ht="13.2" hidden="false" customHeight="false" outlineLevel="0" collapsed="false">
      <c r="A846" s="0" t="n">
        <v>15</v>
      </c>
      <c r="B846" s="0" t="n">
        <v>2003</v>
      </c>
      <c r="C846" s="0" t="n">
        <v>40</v>
      </c>
      <c r="D846" s="0" t="n">
        <v>1900</v>
      </c>
      <c r="E846" s="0" t="n">
        <v>-0.759</v>
      </c>
      <c r="F846" s="0" t="n">
        <v>62.81</v>
      </c>
      <c r="G846" s="0" t="n">
        <v>0.711</v>
      </c>
      <c r="H846" s="0" t="n">
        <v>0.142</v>
      </c>
      <c r="I846" s="0" t="n">
        <v>1.781</v>
      </c>
      <c r="J846" s="0" t="n">
        <v>0</v>
      </c>
      <c r="K846" s="0" t="n">
        <v>-0.186</v>
      </c>
      <c r="L846" s="0" t="n">
        <v>12.74</v>
      </c>
      <c r="M846" s="0" t="n">
        <v>900</v>
      </c>
      <c r="N846" s="31" t="n">
        <f aca="false">DATE(B846,1,1)+C846-1</f>
        <v>37661</v>
      </c>
      <c r="O846" s="32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40.7916666666667</v>
      </c>
      <c r="S846" s="0" t="n">
        <f aca="false">G846*$S$1</f>
        <v>0.0006399</v>
      </c>
      <c r="T846" s="33" t="n">
        <f aca="false">IF(Q846&lt;1,N846-1,N846)</f>
        <v>37661</v>
      </c>
      <c r="U846" s="32" t="n">
        <f aca="false">IF(T846&lt;N846,24-Q846,Q846-1)</f>
        <v>18</v>
      </c>
      <c r="V846" s="26" t="n">
        <f aca="false">(E846*(212-100)/100)+32</f>
        <v>31.14992</v>
      </c>
      <c r="W846" s="30" t="n">
        <f aca="false">$W$1*I846</f>
        <v>3.98944</v>
      </c>
    </row>
    <row r="847" customFormat="false" ht="13.2" hidden="false" customHeight="false" outlineLevel="0" collapsed="false">
      <c r="A847" s="0" t="n">
        <v>15</v>
      </c>
      <c r="B847" s="0" t="n">
        <v>2003</v>
      </c>
      <c r="C847" s="0" t="n">
        <v>40</v>
      </c>
      <c r="D847" s="0" t="n">
        <v>1915</v>
      </c>
      <c r="E847" s="0" t="n">
        <v>-1.184</v>
      </c>
      <c r="F847" s="0" t="n">
        <v>64.1</v>
      </c>
      <c r="G847" s="0" t="n">
        <v>0.541</v>
      </c>
      <c r="H847" s="0" t="n">
        <v>0.238</v>
      </c>
      <c r="I847" s="0" t="n">
        <v>2.531</v>
      </c>
      <c r="J847" s="0" t="n">
        <v>0</v>
      </c>
      <c r="K847" s="0" t="n">
        <v>-0.464</v>
      </c>
      <c r="L847" s="0" t="n">
        <v>12.72</v>
      </c>
      <c r="M847" s="0" t="n">
        <v>900</v>
      </c>
      <c r="N847" s="31" t="n">
        <f aca="false">DATE(B847,1,1)+C847-1</f>
        <v>37661</v>
      </c>
      <c r="O847" s="32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40.8020833333333</v>
      </c>
      <c r="S847" s="0" t="n">
        <f aca="false">G847*$S$1</f>
        <v>0.0004869</v>
      </c>
      <c r="T847" s="33" t="n">
        <f aca="false">IF(Q847&lt;1,N847-1,N847)</f>
        <v>37661</v>
      </c>
      <c r="U847" s="32" t="n">
        <f aca="false">IF(T847&lt;N847,24-Q847,Q847-1)</f>
        <v>18.25</v>
      </c>
      <c r="V847" s="26" t="n">
        <f aca="false">(E847*(212-100)/100)+32</f>
        <v>30.67392</v>
      </c>
      <c r="W847" s="30" t="n">
        <f aca="false">$W$1*I847</f>
        <v>5.66944</v>
      </c>
    </row>
    <row r="848" customFormat="false" ht="13.2" hidden="false" customHeight="false" outlineLevel="0" collapsed="false">
      <c r="A848" s="0" t="n">
        <v>15</v>
      </c>
      <c r="B848" s="0" t="n">
        <v>2003</v>
      </c>
      <c r="C848" s="0" t="n">
        <v>40</v>
      </c>
      <c r="D848" s="0" t="n">
        <v>1930</v>
      </c>
      <c r="E848" s="0" t="n">
        <v>-1.749</v>
      </c>
      <c r="F848" s="0" t="n">
        <v>66.45</v>
      </c>
      <c r="G848" s="0" t="n">
        <v>0.497</v>
      </c>
      <c r="H848" s="0" t="n">
        <v>0.114</v>
      </c>
      <c r="I848" s="0" t="n">
        <v>1.781</v>
      </c>
      <c r="J848" s="0" t="n">
        <v>0</v>
      </c>
      <c r="K848" s="0" t="n">
        <v>-0.778</v>
      </c>
      <c r="L848" s="0" t="n">
        <v>12.7</v>
      </c>
      <c r="M848" s="0" t="n">
        <v>900</v>
      </c>
      <c r="N848" s="31" t="n">
        <f aca="false">DATE(B848,1,1)+C848-1</f>
        <v>37661</v>
      </c>
      <c r="O848" s="32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40.8125</v>
      </c>
      <c r="S848" s="0" t="n">
        <f aca="false">G848*$S$1</f>
        <v>0.0004473</v>
      </c>
      <c r="T848" s="33" t="n">
        <f aca="false">IF(Q848&lt;1,N848-1,N848)</f>
        <v>37661</v>
      </c>
      <c r="U848" s="32" t="n">
        <f aca="false">IF(T848&lt;N848,24-Q848,Q848-1)</f>
        <v>18.5</v>
      </c>
      <c r="V848" s="26" t="n">
        <f aca="false">(E848*(212-100)/100)+32</f>
        <v>30.04112</v>
      </c>
      <c r="W848" s="30" t="n">
        <f aca="false">$W$1*I848</f>
        <v>3.98944</v>
      </c>
    </row>
    <row r="849" customFormat="false" ht="13.2" hidden="false" customHeight="false" outlineLevel="0" collapsed="false">
      <c r="A849" s="0" t="n">
        <v>15</v>
      </c>
      <c r="B849" s="0" t="n">
        <v>2003</v>
      </c>
      <c r="C849" s="0" t="n">
        <v>40</v>
      </c>
      <c r="D849" s="0" t="n">
        <v>1945</v>
      </c>
      <c r="E849" s="0" t="n">
        <v>-2.001</v>
      </c>
      <c r="F849" s="0" t="n">
        <v>67.54</v>
      </c>
      <c r="G849" s="0" t="n">
        <v>0.53</v>
      </c>
      <c r="H849" s="0" t="n">
        <v>0.264</v>
      </c>
      <c r="I849" s="0" t="n">
        <v>1.031</v>
      </c>
      <c r="J849" s="0" t="n">
        <v>0</v>
      </c>
      <c r="K849" s="0" t="n">
        <v>-1.111</v>
      </c>
      <c r="L849" s="0" t="n">
        <v>12.69</v>
      </c>
      <c r="M849" s="0" t="n">
        <v>900</v>
      </c>
      <c r="N849" s="31" t="n">
        <f aca="false">DATE(B849,1,1)+C849-1</f>
        <v>37661</v>
      </c>
      <c r="O849" s="32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40.8229166666667</v>
      </c>
      <c r="S849" s="0" t="n">
        <f aca="false">G849*$S$1</f>
        <v>0.000477</v>
      </c>
      <c r="T849" s="33" t="n">
        <f aca="false">IF(Q849&lt;1,N849-1,N849)</f>
        <v>37661</v>
      </c>
      <c r="U849" s="32" t="n">
        <f aca="false">IF(T849&lt;N849,24-Q849,Q849-1)</f>
        <v>18.75</v>
      </c>
      <c r="V849" s="26" t="n">
        <f aca="false">(E849*(212-100)/100)+32</f>
        <v>29.75888</v>
      </c>
      <c r="W849" s="30" t="n">
        <f aca="false">$W$1*I849</f>
        <v>2.30944</v>
      </c>
    </row>
    <row r="850" customFormat="false" ht="13.2" hidden="false" customHeight="false" outlineLevel="0" collapsed="false">
      <c r="A850" s="0" t="n">
        <v>15</v>
      </c>
      <c r="B850" s="0" t="n">
        <v>2003</v>
      </c>
      <c r="C850" s="0" t="n">
        <v>40</v>
      </c>
      <c r="D850" s="0" t="n">
        <v>2000</v>
      </c>
      <c r="E850" s="0" t="n">
        <v>-2.159</v>
      </c>
      <c r="F850" s="0" t="n">
        <v>68.3</v>
      </c>
      <c r="G850" s="0" t="n">
        <v>0.541</v>
      </c>
      <c r="H850" s="0" t="n">
        <v>0.463</v>
      </c>
      <c r="I850" s="0" t="n">
        <v>1.781</v>
      </c>
      <c r="J850" s="0" t="n">
        <v>0</v>
      </c>
      <c r="K850" s="0" t="n">
        <v>-1.445</v>
      </c>
      <c r="L850" s="0" t="n">
        <v>12.67</v>
      </c>
      <c r="M850" s="0" t="n">
        <v>900</v>
      </c>
      <c r="N850" s="31" t="n">
        <f aca="false">DATE(B850,1,1)+C850-1</f>
        <v>37661</v>
      </c>
      <c r="O850" s="32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40.8333333333333</v>
      </c>
      <c r="S850" s="0" t="n">
        <f aca="false">G850*$S$1</f>
        <v>0.0004869</v>
      </c>
      <c r="T850" s="33" t="n">
        <f aca="false">IF(Q850&lt;1,N850-1,N850)</f>
        <v>37661</v>
      </c>
      <c r="U850" s="32" t="n">
        <f aca="false">IF(T850&lt;N850,24-Q850,Q850-1)</f>
        <v>19</v>
      </c>
      <c r="V850" s="26" t="n">
        <f aca="false">(E850*(212-100)/100)+32</f>
        <v>29.58192</v>
      </c>
      <c r="W850" s="30" t="n">
        <f aca="false">$W$1*I850</f>
        <v>3.98944</v>
      </c>
    </row>
    <row r="851" customFormat="false" ht="13.2" hidden="false" customHeight="false" outlineLevel="0" collapsed="false">
      <c r="A851" s="0" t="n">
        <v>15</v>
      </c>
      <c r="B851" s="0" t="n">
        <v>2003</v>
      </c>
      <c r="C851" s="0" t="n">
        <v>40</v>
      </c>
      <c r="D851" s="0" t="n">
        <v>2015</v>
      </c>
      <c r="E851" s="0" t="n">
        <v>-2.042</v>
      </c>
      <c r="F851" s="0" t="n">
        <v>68.21</v>
      </c>
      <c r="G851" s="0" t="n">
        <v>0.553</v>
      </c>
      <c r="H851" s="0" t="n">
        <v>0.251</v>
      </c>
      <c r="I851" s="0" t="n">
        <v>1.781</v>
      </c>
      <c r="J851" s="0" t="n">
        <v>0</v>
      </c>
      <c r="K851" s="0" t="n">
        <v>-1.763</v>
      </c>
      <c r="L851" s="0" t="n">
        <v>12.65</v>
      </c>
      <c r="M851" s="0" t="n">
        <v>900</v>
      </c>
      <c r="N851" s="31" t="n">
        <f aca="false">DATE(B851,1,1)+C851-1</f>
        <v>37661</v>
      </c>
      <c r="O851" s="32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40.84375</v>
      </c>
      <c r="S851" s="0" t="n">
        <f aca="false">G851*$S$1</f>
        <v>0.0004977</v>
      </c>
      <c r="T851" s="33" t="n">
        <f aca="false">IF(Q851&lt;1,N851-1,N851)</f>
        <v>37661</v>
      </c>
      <c r="U851" s="32" t="n">
        <f aca="false">IF(T851&lt;N851,24-Q851,Q851-1)</f>
        <v>19.25</v>
      </c>
      <c r="V851" s="26" t="n">
        <f aca="false">(E851*(212-100)/100)+32</f>
        <v>29.71296</v>
      </c>
      <c r="W851" s="30" t="n">
        <f aca="false">$W$1*I851</f>
        <v>3.98944</v>
      </c>
    </row>
    <row r="852" customFormat="false" ht="13.2" hidden="false" customHeight="false" outlineLevel="0" collapsed="false">
      <c r="A852" s="0" t="n">
        <v>15</v>
      </c>
      <c r="B852" s="0" t="n">
        <v>2003</v>
      </c>
      <c r="C852" s="0" t="n">
        <v>40</v>
      </c>
      <c r="D852" s="0" t="n">
        <v>2030</v>
      </c>
      <c r="E852" s="0" t="n">
        <v>-1.704</v>
      </c>
      <c r="F852" s="0" t="n">
        <v>65.56</v>
      </c>
      <c r="G852" s="0" t="n">
        <v>0.55</v>
      </c>
      <c r="H852" s="0" t="n">
        <v>0.161</v>
      </c>
      <c r="I852" s="0" t="n">
        <v>1.781</v>
      </c>
      <c r="J852" s="0" t="n">
        <v>0</v>
      </c>
      <c r="K852" s="0" t="n">
        <v>-2.041</v>
      </c>
      <c r="L852" s="0" t="n">
        <v>12.64</v>
      </c>
      <c r="M852" s="0" t="n">
        <v>900</v>
      </c>
      <c r="N852" s="31" t="n">
        <f aca="false">DATE(B852,1,1)+C852-1</f>
        <v>37661</v>
      </c>
      <c r="O852" s="32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40.8541666666667</v>
      </c>
      <c r="S852" s="0" t="n">
        <f aca="false">G852*$S$1</f>
        <v>0.000495</v>
      </c>
      <c r="T852" s="33" t="n">
        <f aca="false">IF(Q852&lt;1,N852-1,N852)</f>
        <v>37661</v>
      </c>
      <c r="U852" s="32" t="n">
        <f aca="false">IF(T852&lt;N852,24-Q852,Q852-1)</f>
        <v>19.5</v>
      </c>
      <c r="V852" s="26" t="n">
        <f aca="false">(E852*(212-100)/100)+32</f>
        <v>30.09152</v>
      </c>
      <c r="W852" s="30" t="n">
        <f aca="false">$W$1*I852</f>
        <v>3.98944</v>
      </c>
    </row>
    <row r="853" customFormat="false" ht="13.2" hidden="false" customHeight="false" outlineLevel="0" collapsed="false">
      <c r="A853" s="0" t="n">
        <v>15</v>
      </c>
      <c r="B853" s="0" t="n">
        <v>2003</v>
      </c>
      <c r="C853" s="0" t="n">
        <v>40</v>
      </c>
      <c r="D853" s="0" t="n">
        <v>2045</v>
      </c>
      <c r="E853" s="0" t="n">
        <v>-1.619</v>
      </c>
      <c r="F853" s="0" t="n">
        <v>65.19</v>
      </c>
      <c r="G853" s="0" t="n">
        <v>0.533</v>
      </c>
      <c r="H853" s="0" t="n">
        <v>0.24</v>
      </c>
      <c r="I853" s="0" t="n">
        <v>3.281</v>
      </c>
      <c r="J853" s="0" t="n">
        <v>0</v>
      </c>
      <c r="K853" s="0" t="n">
        <v>-2.259</v>
      </c>
      <c r="L853" s="0" t="n">
        <v>12.62</v>
      </c>
      <c r="M853" s="0" t="n">
        <v>900</v>
      </c>
      <c r="N853" s="31" t="n">
        <f aca="false">DATE(B853,1,1)+C853-1</f>
        <v>37661</v>
      </c>
      <c r="O853" s="32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40.8645833333333</v>
      </c>
      <c r="S853" s="0" t="n">
        <f aca="false">G853*$S$1</f>
        <v>0.0004797</v>
      </c>
      <c r="T853" s="33" t="n">
        <f aca="false">IF(Q853&lt;1,N853-1,N853)</f>
        <v>37661</v>
      </c>
      <c r="U853" s="32" t="n">
        <f aca="false">IF(T853&lt;N853,24-Q853,Q853-1)</f>
        <v>19.75</v>
      </c>
      <c r="V853" s="26" t="n">
        <f aca="false">(E853*(212-100)/100)+32</f>
        <v>30.18672</v>
      </c>
      <c r="W853" s="30" t="n">
        <f aca="false">$W$1*I853</f>
        <v>7.34944</v>
      </c>
    </row>
    <row r="854" customFormat="false" ht="13.2" hidden="false" customHeight="false" outlineLevel="0" collapsed="false">
      <c r="A854" s="0" t="n">
        <v>15</v>
      </c>
      <c r="B854" s="0" t="n">
        <v>2003</v>
      </c>
      <c r="C854" s="0" t="n">
        <v>40</v>
      </c>
      <c r="D854" s="0" t="n">
        <v>2100</v>
      </c>
      <c r="E854" s="0" t="n">
        <v>-1.676</v>
      </c>
      <c r="F854" s="0" t="n">
        <v>65.13</v>
      </c>
      <c r="G854" s="0" t="n">
        <v>0.538</v>
      </c>
      <c r="H854" s="0" t="n">
        <v>0.097</v>
      </c>
      <c r="I854" s="0" t="n">
        <v>1.781</v>
      </c>
      <c r="J854" s="0" t="n">
        <v>0</v>
      </c>
      <c r="K854" s="0" t="n">
        <v>-2.447</v>
      </c>
      <c r="L854" s="0" t="n">
        <v>12.61</v>
      </c>
      <c r="M854" s="0" t="n">
        <v>900</v>
      </c>
      <c r="N854" s="31" t="n">
        <f aca="false">DATE(B854,1,1)+C854-1</f>
        <v>37661</v>
      </c>
      <c r="O854" s="32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40.875</v>
      </c>
      <c r="S854" s="0" t="n">
        <f aca="false">G854*$S$1</f>
        <v>0.0004842</v>
      </c>
      <c r="T854" s="33" t="n">
        <f aca="false">IF(Q854&lt;1,N854-1,N854)</f>
        <v>37661</v>
      </c>
      <c r="U854" s="32" t="n">
        <f aca="false">IF(T854&lt;N854,24-Q854,Q854-1)</f>
        <v>20</v>
      </c>
      <c r="V854" s="26" t="n">
        <f aca="false">(E854*(212-100)/100)+32</f>
        <v>30.12288</v>
      </c>
      <c r="W854" s="30" t="n">
        <f aca="false">$W$1*I854</f>
        <v>3.98944</v>
      </c>
    </row>
    <row r="855" customFormat="false" ht="13.2" hidden="false" customHeight="false" outlineLevel="0" collapsed="false">
      <c r="A855" s="0" t="n">
        <v>15</v>
      </c>
      <c r="B855" s="0" t="n">
        <v>2003</v>
      </c>
      <c r="C855" s="0" t="n">
        <v>40</v>
      </c>
      <c r="D855" s="0" t="n">
        <v>2115</v>
      </c>
      <c r="E855" s="0" t="n">
        <v>-1.322</v>
      </c>
      <c r="F855" s="0" t="n">
        <v>63.32</v>
      </c>
      <c r="G855" s="0" t="n">
        <v>0.523</v>
      </c>
      <c r="H855" s="0" t="n">
        <v>0.464</v>
      </c>
      <c r="I855" s="0" t="n">
        <v>2.531</v>
      </c>
      <c r="J855" s="0" t="n">
        <v>0</v>
      </c>
      <c r="K855" s="0" t="n">
        <v>-2.621</v>
      </c>
      <c r="L855" s="0" t="n">
        <v>12.59</v>
      </c>
      <c r="M855" s="0" t="n">
        <v>900</v>
      </c>
      <c r="N855" s="31" t="n">
        <f aca="false">DATE(B855,1,1)+C855-1</f>
        <v>37661</v>
      </c>
      <c r="O855" s="32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40.8854166666667</v>
      </c>
      <c r="S855" s="0" t="n">
        <f aca="false">G855*$S$1</f>
        <v>0.0004707</v>
      </c>
      <c r="T855" s="33" t="n">
        <f aca="false">IF(Q855&lt;1,N855-1,N855)</f>
        <v>37661</v>
      </c>
      <c r="U855" s="32" t="n">
        <f aca="false">IF(T855&lt;N855,24-Q855,Q855-1)</f>
        <v>20.25</v>
      </c>
      <c r="V855" s="26" t="n">
        <f aca="false">(E855*(212-100)/100)+32</f>
        <v>30.51936</v>
      </c>
      <c r="W855" s="30" t="n">
        <f aca="false">$W$1*I855</f>
        <v>5.66944</v>
      </c>
    </row>
    <row r="856" customFormat="false" ht="13.2" hidden="false" customHeight="false" outlineLevel="0" collapsed="false">
      <c r="A856" s="0" t="n">
        <v>15</v>
      </c>
      <c r="B856" s="0" t="n">
        <v>2003</v>
      </c>
      <c r="C856" s="0" t="n">
        <v>40</v>
      </c>
      <c r="D856" s="0" t="n">
        <v>2130</v>
      </c>
      <c r="E856" s="0" t="n">
        <v>-1.203</v>
      </c>
      <c r="F856" s="0" t="n">
        <v>62.81</v>
      </c>
      <c r="G856" s="0" t="n">
        <v>0.503</v>
      </c>
      <c r="H856" s="0" t="n">
        <v>0.163</v>
      </c>
      <c r="I856" s="0" t="n">
        <v>2.531</v>
      </c>
      <c r="J856" s="0" t="n">
        <v>0</v>
      </c>
      <c r="K856" s="0" t="n">
        <v>-2.762</v>
      </c>
      <c r="L856" s="0" t="n">
        <v>12.58</v>
      </c>
      <c r="M856" s="0" t="n">
        <v>900</v>
      </c>
      <c r="N856" s="31" t="n">
        <f aca="false">DATE(B856,1,1)+C856-1</f>
        <v>37661</v>
      </c>
      <c r="O856" s="32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40.8958333333333</v>
      </c>
      <c r="S856" s="0" t="n">
        <f aca="false">G856*$S$1</f>
        <v>0.0004527</v>
      </c>
      <c r="T856" s="33" t="n">
        <f aca="false">IF(Q856&lt;1,N856-1,N856)</f>
        <v>37661</v>
      </c>
      <c r="U856" s="32" t="n">
        <f aca="false">IF(T856&lt;N856,24-Q856,Q856-1)</f>
        <v>20.5</v>
      </c>
      <c r="V856" s="26" t="n">
        <f aca="false">(E856*(212-100)/100)+32</f>
        <v>30.65264</v>
      </c>
      <c r="W856" s="30" t="n">
        <f aca="false">$W$1*I856</f>
        <v>5.66944</v>
      </c>
    </row>
    <row r="857" customFormat="false" ht="13.2" hidden="false" customHeight="false" outlineLevel="0" collapsed="false">
      <c r="A857" s="0" t="n">
        <v>15</v>
      </c>
      <c r="B857" s="0" t="n">
        <v>2003</v>
      </c>
      <c r="C857" s="0" t="n">
        <v>40</v>
      </c>
      <c r="D857" s="0" t="n">
        <v>2145</v>
      </c>
      <c r="E857" s="0" t="n">
        <v>-1.04</v>
      </c>
      <c r="F857" s="0" t="n">
        <v>62.62</v>
      </c>
      <c r="G857" s="0" t="n">
        <v>0.501</v>
      </c>
      <c r="H857" s="0" t="n">
        <v>0.364</v>
      </c>
      <c r="I857" s="0" t="n">
        <v>3.281</v>
      </c>
      <c r="J857" s="0" t="n">
        <v>0</v>
      </c>
      <c r="K857" s="0" t="n">
        <v>-2.836</v>
      </c>
      <c r="L857" s="0" t="n">
        <v>12.57</v>
      </c>
      <c r="M857" s="0" t="n">
        <v>900</v>
      </c>
      <c r="N857" s="31" t="n">
        <f aca="false">DATE(B857,1,1)+C857-1</f>
        <v>37661</v>
      </c>
      <c r="O857" s="32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40.90625</v>
      </c>
      <c r="S857" s="0" t="n">
        <f aca="false">G857*$S$1</f>
        <v>0.0004509</v>
      </c>
      <c r="T857" s="33" t="n">
        <f aca="false">IF(Q857&lt;1,N857-1,N857)</f>
        <v>37661</v>
      </c>
      <c r="U857" s="32" t="n">
        <f aca="false">IF(T857&lt;N857,24-Q857,Q857-1)</f>
        <v>20.75</v>
      </c>
      <c r="V857" s="26" t="n">
        <f aca="false">(E857*(212-100)/100)+32</f>
        <v>30.8352</v>
      </c>
      <c r="W857" s="30" t="n">
        <f aca="false">$W$1*I857</f>
        <v>7.34944</v>
      </c>
    </row>
    <row r="858" customFormat="false" ht="13.2" hidden="false" customHeight="false" outlineLevel="0" collapsed="false">
      <c r="A858" s="0" t="n">
        <v>15</v>
      </c>
      <c r="B858" s="0" t="n">
        <v>2003</v>
      </c>
      <c r="C858" s="0" t="n">
        <v>40</v>
      </c>
      <c r="D858" s="0" t="n">
        <v>2200</v>
      </c>
      <c r="E858" s="0" t="n">
        <v>-1.374</v>
      </c>
      <c r="F858" s="0" t="n">
        <v>63.93</v>
      </c>
      <c r="G858" s="0" t="n">
        <v>0.489</v>
      </c>
      <c r="H858" s="0" t="n">
        <v>0.111</v>
      </c>
      <c r="I858" s="0" t="n">
        <v>1.031</v>
      </c>
      <c r="J858" s="0" t="n">
        <v>0</v>
      </c>
      <c r="K858" s="0" t="n">
        <v>-2.882</v>
      </c>
      <c r="L858" s="0" t="n">
        <v>12.56</v>
      </c>
      <c r="M858" s="0" t="n">
        <v>900</v>
      </c>
      <c r="N858" s="31" t="n">
        <f aca="false">DATE(B858,1,1)+C858-1</f>
        <v>37661</v>
      </c>
      <c r="O858" s="32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40.9166666666667</v>
      </c>
      <c r="S858" s="0" t="n">
        <f aca="false">G858*$S$1</f>
        <v>0.0004401</v>
      </c>
      <c r="T858" s="33" t="n">
        <f aca="false">IF(Q858&lt;1,N858-1,N858)</f>
        <v>37661</v>
      </c>
      <c r="U858" s="32" t="n">
        <f aca="false">IF(T858&lt;N858,24-Q858,Q858-1)</f>
        <v>21</v>
      </c>
      <c r="V858" s="26" t="n">
        <f aca="false">(E858*(212-100)/100)+32</f>
        <v>30.46112</v>
      </c>
      <c r="W858" s="30" t="n">
        <f aca="false">$W$1*I858</f>
        <v>2.30944</v>
      </c>
    </row>
    <row r="859" customFormat="false" ht="13.2" hidden="false" customHeight="false" outlineLevel="0" collapsed="false">
      <c r="A859" s="0" t="n">
        <v>15</v>
      </c>
      <c r="B859" s="0" t="n">
        <v>2003</v>
      </c>
      <c r="C859" s="0" t="n">
        <v>40</v>
      </c>
      <c r="D859" s="0" t="n">
        <v>2215</v>
      </c>
      <c r="E859" s="0" t="n">
        <v>-1.725</v>
      </c>
      <c r="F859" s="0" t="n">
        <v>66.02</v>
      </c>
      <c r="G859" s="0" t="n">
        <v>0.506</v>
      </c>
      <c r="H859" s="0" t="n">
        <v>0.017</v>
      </c>
      <c r="I859" s="0" t="n">
        <v>1.031</v>
      </c>
      <c r="J859" s="0" t="n">
        <v>0</v>
      </c>
      <c r="K859" s="0" t="n">
        <v>-2.912</v>
      </c>
      <c r="L859" s="0" t="n">
        <v>12.55</v>
      </c>
      <c r="M859" s="0" t="n">
        <v>900</v>
      </c>
      <c r="N859" s="31" t="n">
        <f aca="false">DATE(B859,1,1)+C859-1</f>
        <v>37661</v>
      </c>
      <c r="O859" s="32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40.9270833333333</v>
      </c>
      <c r="S859" s="0" t="n">
        <f aca="false">G859*$S$1</f>
        <v>0.0004554</v>
      </c>
      <c r="T859" s="33" t="n">
        <f aca="false">IF(Q859&lt;1,N859-1,N859)</f>
        <v>37661</v>
      </c>
      <c r="U859" s="32" t="n">
        <f aca="false">IF(T859&lt;N859,24-Q859,Q859-1)</f>
        <v>21.25</v>
      </c>
      <c r="V859" s="26" t="n">
        <f aca="false">(E859*(212-100)/100)+32</f>
        <v>30.068</v>
      </c>
      <c r="W859" s="30" t="n">
        <f aca="false">$W$1*I859</f>
        <v>2.30944</v>
      </c>
    </row>
    <row r="860" customFormat="false" ht="13.2" hidden="false" customHeight="false" outlineLevel="0" collapsed="false">
      <c r="A860" s="0" t="n">
        <v>15</v>
      </c>
      <c r="B860" s="0" t="n">
        <v>2003</v>
      </c>
      <c r="C860" s="0" t="n">
        <v>40</v>
      </c>
      <c r="D860" s="0" t="n">
        <v>2230</v>
      </c>
      <c r="E860" s="0" t="n">
        <v>-1.825</v>
      </c>
      <c r="F860" s="0" t="n">
        <v>66.84</v>
      </c>
      <c r="G860" s="0" t="n">
        <v>0.507</v>
      </c>
      <c r="H860" s="0" t="n">
        <v>0.046</v>
      </c>
      <c r="I860" s="0" t="n">
        <v>1.781</v>
      </c>
      <c r="J860" s="0" t="n">
        <v>0</v>
      </c>
      <c r="K860" s="0" t="n">
        <v>-2.967</v>
      </c>
      <c r="L860" s="0" t="n">
        <v>12.54</v>
      </c>
      <c r="M860" s="0" t="n">
        <v>900</v>
      </c>
      <c r="N860" s="31" t="n">
        <f aca="false">DATE(B860,1,1)+C860-1</f>
        <v>37661</v>
      </c>
      <c r="O860" s="32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40.9375</v>
      </c>
      <c r="S860" s="0" t="n">
        <f aca="false">G860*$S$1</f>
        <v>0.0004563</v>
      </c>
      <c r="T860" s="33" t="n">
        <f aca="false">IF(Q860&lt;1,N860-1,N860)</f>
        <v>37661</v>
      </c>
      <c r="U860" s="32" t="n">
        <f aca="false">IF(T860&lt;N860,24-Q860,Q860-1)</f>
        <v>21.5</v>
      </c>
      <c r="V860" s="26" t="n">
        <f aca="false">(E860*(212-100)/100)+32</f>
        <v>29.956</v>
      </c>
      <c r="W860" s="30" t="n">
        <f aca="false">$W$1*I860</f>
        <v>3.98944</v>
      </c>
    </row>
    <row r="861" customFormat="false" ht="13.2" hidden="false" customHeight="false" outlineLevel="0" collapsed="false">
      <c r="A861" s="0" t="n">
        <v>15</v>
      </c>
      <c r="B861" s="0" t="n">
        <v>2003</v>
      </c>
      <c r="C861" s="0" t="n">
        <v>40</v>
      </c>
      <c r="D861" s="0" t="n">
        <v>2245</v>
      </c>
      <c r="E861" s="0" t="n">
        <v>-2.045</v>
      </c>
      <c r="F861" s="0" t="n">
        <v>68.85</v>
      </c>
      <c r="G861" s="0" t="n">
        <v>0.492</v>
      </c>
      <c r="H861" s="0" t="n">
        <v>0</v>
      </c>
      <c r="I861" s="0" t="n">
        <v>0</v>
      </c>
      <c r="J861" s="0" t="n">
        <v>0</v>
      </c>
      <c r="K861" s="0" t="n">
        <v>-3.038</v>
      </c>
      <c r="L861" s="0" t="n">
        <v>12.53</v>
      </c>
      <c r="M861" s="0" t="n">
        <v>900</v>
      </c>
      <c r="N861" s="31" t="n">
        <f aca="false">DATE(B861,1,1)+C861-1</f>
        <v>37661</v>
      </c>
      <c r="O861" s="32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40.9479166666667</v>
      </c>
      <c r="S861" s="0" t="n">
        <f aca="false">G861*$S$1</f>
        <v>0.0004428</v>
      </c>
      <c r="T861" s="33" t="n">
        <f aca="false">IF(Q861&lt;1,N861-1,N861)</f>
        <v>37661</v>
      </c>
      <c r="U861" s="32" t="n">
        <f aca="false">IF(T861&lt;N861,24-Q861,Q861-1)</f>
        <v>21.75</v>
      </c>
      <c r="V861" s="26" t="n">
        <f aca="false">(E861*(212-100)/100)+32</f>
        <v>29.7096</v>
      </c>
      <c r="W861" s="30" t="n">
        <f aca="false">$W$1*I861</f>
        <v>0</v>
      </c>
    </row>
    <row r="862" customFormat="false" ht="13.2" hidden="false" customHeight="false" outlineLevel="0" collapsed="false">
      <c r="A862" s="0" t="n">
        <v>15</v>
      </c>
      <c r="B862" s="0" t="n">
        <v>2003</v>
      </c>
      <c r="C862" s="0" t="n">
        <v>40</v>
      </c>
      <c r="D862" s="0" t="n">
        <v>2300</v>
      </c>
      <c r="E862" s="0" t="n">
        <v>-1.919</v>
      </c>
      <c r="F862" s="0" t="n">
        <v>69.59</v>
      </c>
      <c r="G862" s="0" t="n">
        <v>0.484</v>
      </c>
      <c r="H862" s="0" t="n">
        <v>0.009</v>
      </c>
      <c r="I862" s="0" t="n">
        <v>1.031</v>
      </c>
      <c r="J862" s="0" t="n">
        <v>0</v>
      </c>
      <c r="K862" s="0" t="n">
        <v>-3.1</v>
      </c>
      <c r="L862" s="0" t="n">
        <v>12.53</v>
      </c>
      <c r="M862" s="0" t="n">
        <v>900</v>
      </c>
      <c r="N862" s="31" t="n">
        <f aca="false">DATE(B862,1,1)+C862-1</f>
        <v>37661</v>
      </c>
      <c r="O862" s="32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40.9583333333333</v>
      </c>
      <c r="S862" s="0" t="n">
        <f aca="false">G862*$S$1</f>
        <v>0.0004356</v>
      </c>
      <c r="T862" s="33" t="n">
        <f aca="false">IF(Q862&lt;1,N862-1,N862)</f>
        <v>37661</v>
      </c>
      <c r="U862" s="32" t="n">
        <f aca="false">IF(T862&lt;N862,24-Q862,Q862-1)</f>
        <v>22</v>
      </c>
      <c r="V862" s="26" t="n">
        <f aca="false">(E862*(212-100)/100)+32</f>
        <v>29.85072</v>
      </c>
      <c r="W862" s="30" t="n">
        <f aca="false">$W$1*I862</f>
        <v>2.30944</v>
      </c>
    </row>
    <row r="863" customFormat="false" ht="13.2" hidden="false" customHeight="false" outlineLevel="0" collapsed="false">
      <c r="A863" s="0" t="n">
        <v>15</v>
      </c>
      <c r="B863" s="0" t="n">
        <v>2003</v>
      </c>
      <c r="C863" s="0" t="n">
        <v>40</v>
      </c>
      <c r="D863" s="0" t="n">
        <v>2315</v>
      </c>
      <c r="E863" s="0" t="n">
        <v>-1.479</v>
      </c>
      <c r="F863" s="0" t="n">
        <v>66.3</v>
      </c>
      <c r="G863" s="0" t="n">
        <v>0.441</v>
      </c>
      <c r="H863" s="0" t="n">
        <v>0.423</v>
      </c>
      <c r="I863" s="0" t="n">
        <v>2.531</v>
      </c>
      <c r="J863" s="0" t="n">
        <v>0</v>
      </c>
      <c r="K863" s="0" t="n">
        <v>-3.134</v>
      </c>
      <c r="L863" s="0" t="n">
        <v>12.53</v>
      </c>
      <c r="M863" s="0" t="n">
        <v>900</v>
      </c>
      <c r="N863" s="31" t="n">
        <f aca="false">DATE(B863,1,1)+C863-1</f>
        <v>37661</v>
      </c>
      <c r="O863" s="32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40.96875</v>
      </c>
      <c r="S863" s="0" t="n">
        <f aca="false">G863*$S$1</f>
        <v>0.0003969</v>
      </c>
      <c r="T863" s="33" t="n">
        <f aca="false">IF(Q863&lt;1,N863-1,N863)</f>
        <v>37661</v>
      </c>
      <c r="U863" s="32" t="n">
        <f aca="false">IF(T863&lt;N863,24-Q863,Q863-1)</f>
        <v>22.25</v>
      </c>
      <c r="V863" s="26" t="n">
        <f aca="false">(E863*(212-100)/100)+32</f>
        <v>30.34352</v>
      </c>
      <c r="W863" s="30" t="n">
        <f aca="false">$W$1*I863</f>
        <v>5.66944</v>
      </c>
    </row>
    <row r="864" customFormat="false" ht="13.2" hidden="false" customHeight="false" outlineLevel="0" collapsed="false">
      <c r="A864" s="0" t="n">
        <v>15</v>
      </c>
      <c r="B864" s="0" t="n">
        <v>2003</v>
      </c>
      <c r="C864" s="0" t="n">
        <v>40</v>
      </c>
      <c r="D864" s="0" t="n">
        <v>2330</v>
      </c>
      <c r="E864" s="0" t="n">
        <v>-1.284</v>
      </c>
      <c r="F864" s="0" t="n">
        <v>66.81</v>
      </c>
      <c r="G864" s="0" t="n">
        <v>0.456</v>
      </c>
      <c r="H864" s="0" t="n">
        <v>0.044</v>
      </c>
      <c r="I864" s="0" t="n">
        <v>1.031</v>
      </c>
      <c r="J864" s="0" t="n">
        <v>0</v>
      </c>
      <c r="K864" s="0" t="n">
        <v>-3.128</v>
      </c>
      <c r="L864" s="0" t="n">
        <v>12.51</v>
      </c>
      <c r="M864" s="0" t="n">
        <v>900</v>
      </c>
      <c r="N864" s="31" t="n">
        <f aca="false">DATE(B864,1,1)+C864-1</f>
        <v>37661</v>
      </c>
      <c r="O864" s="32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40.9791666666667</v>
      </c>
      <c r="S864" s="0" t="n">
        <f aca="false">G864*$S$1</f>
        <v>0.0004104</v>
      </c>
      <c r="T864" s="33" t="n">
        <f aca="false">IF(Q864&lt;1,N864-1,N864)</f>
        <v>37661</v>
      </c>
      <c r="U864" s="32" t="n">
        <f aca="false">IF(T864&lt;N864,24-Q864,Q864-1)</f>
        <v>22.5</v>
      </c>
      <c r="V864" s="26" t="n">
        <f aca="false">(E864*(212-100)/100)+32</f>
        <v>30.56192</v>
      </c>
      <c r="W864" s="30" t="n">
        <f aca="false">$W$1*I864</f>
        <v>2.30944</v>
      </c>
    </row>
    <row r="865" customFormat="false" ht="13.2" hidden="false" customHeight="false" outlineLevel="0" collapsed="false">
      <c r="A865" s="0" t="n">
        <v>15</v>
      </c>
      <c r="B865" s="0" t="n">
        <v>2003</v>
      </c>
      <c r="C865" s="0" t="n">
        <v>40</v>
      </c>
      <c r="D865" s="0" t="n">
        <v>2345</v>
      </c>
      <c r="E865" s="0" t="n">
        <v>-1.512</v>
      </c>
      <c r="F865" s="0" t="n">
        <v>68.81</v>
      </c>
      <c r="G865" s="0" t="n">
        <v>0.433</v>
      </c>
      <c r="H865" s="0" t="n">
        <v>0.071</v>
      </c>
      <c r="I865" s="0" t="n">
        <v>1.781</v>
      </c>
      <c r="J865" s="0" t="n">
        <v>0</v>
      </c>
      <c r="K865" s="0" t="n">
        <v>-3.079</v>
      </c>
      <c r="L865" s="0" t="n">
        <v>12.51</v>
      </c>
      <c r="M865" s="0" t="n">
        <v>900</v>
      </c>
      <c r="N865" s="31" t="n">
        <f aca="false">DATE(B865,1,1)+C865-1</f>
        <v>37661</v>
      </c>
      <c r="O865" s="32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40.9895833333333</v>
      </c>
      <c r="S865" s="0" t="n">
        <f aca="false">G865*$S$1</f>
        <v>0.0003897</v>
      </c>
      <c r="T865" s="33" t="n">
        <f aca="false">IF(Q865&lt;1,N865-1,N865)</f>
        <v>37661</v>
      </c>
      <c r="U865" s="32" t="n">
        <f aca="false">IF(T865&lt;N865,24-Q865,Q865-1)</f>
        <v>22.75</v>
      </c>
      <c r="V865" s="26" t="n">
        <f aca="false">(E865*(212-100)/100)+32</f>
        <v>30.30656</v>
      </c>
      <c r="W865" s="30" t="n">
        <f aca="false">$W$1*I865</f>
        <v>3.98944</v>
      </c>
    </row>
    <row r="866" customFormat="false" ht="13.2" hidden="false" customHeight="false" outlineLevel="0" collapsed="false">
      <c r="A866" s="0" t="n">
        <v>15</v>
      </c>
      <c r="B866" s="0" t="n">
        <v>2003</v>
      </c>
      <c r="C866" s="0" t="n">
        <v>40</v>
      </c>
      <c r="D866" s="0" t="n">
        <v>2400</v>
      </c>
      <c r="E866" s="0" t="n">
        <v>-1.181</v>
      </c>
      <c r="F866" s="0" t="n">
        <v>63.81</v>
      </c>
      <c r="G866" s="0" t="n">
        <v>0.47</v>
      </c>
      <c r="H866" s="0" t="n">
        <v>0.161</v>
      </c>
      <c r="I866" s="0" t="n">
        <v>1.781</v>
      </c>
      <c r="J866" s="0" t="n">
        <v>0</v>
      </c>
      <c r="K866" s="0" t="n">
        <v>-3.015</v>
      </c>
      <c r="L866" s="0" t="n">
        <v>12.51</v>
      </c>
      <c r="M866" s="0" t="n">
        <v>900</v>
      </c>
      <c r="N866" s="31" t="n">
        <f aca="false">DATE(B866,1,1)+C866-1</f>
        <v>37661</v>
      </c>
      <c r="O866" s="32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41</v>
      </c>
      <c r="S866" s="0" t="n">
        <f aca="false">G866*$S$1</f>
        <v>0.000423</v>
      </c>
      <c r="T866" s="33" t="n">
        <f aca="false">IF(Q866&lt;1,N866-1,N866)</f>
        <v>37661</v>
      </c>
      <c r="U866" s="32" t="n">
        <f aca="false">IF(T866&lt;N866,24-Q866,Q866-1)</f>
        <v>23</v>
      </c>
      <c r="V866" s="26" t="n">
        <f aca="false">(E866*(212-100)/100)+32</f>
        <v>30.67728</v>
      </c>
      <c r="W866" s="30" t="n">
        <f aca="false">$W$1*I866</f>
        <v>3.98944</v>
      </c>
    </row>
    <row r="867" customFormat="false" ht="13.2" hidden="false" customHeight="false" outlineLevel="0" collapsed="false">
      <c r="A867" s="0" t="n">
        <v>15</v>
      </c>
      <c r="B867" s="0" t="n">
        <v>2003</v>
      </c>
      <c r="C867" s="0" t="n">
        <v>41</v>
      </c>
      <c r="D867" s="0" t="n">
        <v>15</v>
      </c>
      <c r="E867" s="0" t="n">
        <v>-1.327</v>
      </c>
      <c r="F867" s="0" t="n">
        <v>65.24</v>
      </c>
      <c r="G867" s="0" t="n">
        <v>0.478</v>
      </c>
      <c r="H867" s="0" t="n">
        <v>0.04</v>
      </c>
      <c r="I867" s="0" t="n">
        <v>1.781</v>
      </c>
      <c r="J867" s="0" t="n">
        <v>0</v>
      </c>
      <c r="K867" s="0" t="n">
        <v>-2.938</v>
      </c>
      <c r="L867" s="0" t="n">
        <v>12.51</v>
      </c>
      <c r="M867" s="0" t="n">
        <v>900</v>
      </c>
      <c r="N867" s="31" t="n">
        <f aca="false">DATE(B867,1,1)+C867-1</f>
        <v>37662</v>
      </c>
      <c r="O867" s="32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41.0104166666667</v>
      </c>
      <c r="S867" s="0" t="n">
        <f aca="false">G867*$S$1</f>
        <v>0.0004302</v>
      </c>
      <c r="T867" s="33" t="n">
        <f aca="false">IF(Q867&lt;1,N867-1,N867)</f>
        <v>37661</v>
      </c>
      <c r="U867" s="32" t="n">
        <f aca="false">IF(T867&lt;N867,24-Q867,Q867-1)</f>
        <v>23.75</v>
      </c>
      <c r="V867" s="26" t="n">
        <f aca="false">(E867*(212-100)/100)+32</f>
        <v>30.51376</v>
      </c>
      <c r="W867" s="30" t="n">
        <f aca="false">$W$1*I867</f>
        <v>3.98944</v>
      </c>
    </row>
    <row r="868" customFormat="false" ht="13.2" hidden="false" customHeight="false" outlineLevel="0" collapsed="false">
      <c r="A868" s="0" t="n">
        <v>15</v>
      </c>
      <c r="B868" s="0" t="n">
        <v>2003</v>
      </c>
      <c r="C868" s="0" t="n">
        <v>41</v>
      </c>
      <c r="D868" s="0" t="n">
        <v>30</v>
      </c>
      <c r="E868" s="0" t="n">
        <v>-1.44</v>
      </c>
      <c r="F868" s="0" t="n">
        <v>65.85</v>
      </c>
      <c r="G868" s="0" t="n">
        <v>0.477</v>
      </c>
      <c r="H868" s="0" t="n">
        <v>0.049</v>
      </c>
      <c r="I868" s="0" t="n">
        <v>1.031</v>
      </c>
      <c r="J868" s="0" t="n">
        <v>0</v>
      </c>
      <c r="K868" s="0" t="n">
        <v>-2.858</v>
      </c>
      <c r="L868" s="0" t="n">
        <v>12.51</v>
      </c>
      <c r="M868" s="0" t="n">
        <v>900</v>
      </c>
      <c r="N868" s="31" t="n">
        <f aca="false">DATE(B868,1,1)+C868-1</f>
        <v>37662</v>
      </c>
      <c r="O868" s="32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41.0208333333333</v>
      </c>
      <c r="S868" s="0" t="n">
        <f aca="false">G868*$S$1</f>
        <v>0.0004293</v>
      </c>
      <c r="T868" s="33" t="n">
        <f aca="false">IF(Q868&lt;1,N868-1,N868)</f>
        <v>37661</v>
      </c>
      <c r="U868" s="32" t="n">
        <f aca="false">IF(T868&lt;N868,24-Q868,Q868-1)</f>
        <v>23.5</v>
      </c>
      <c r="V868" s="26" t="n">
        <f aca="false">(E868*(212-100)/100)+32</f>
        <v>30.3872</v>
      </c>
      <c r="W868" s="30" t="n">
        <f aca="false">$W$1*I868</f>
        <v>2.30944</v>
      </c>
    </row>
    <row r="869" customFormat="false" ht="13.2" hidden="false" customHeight="false" outlineLevel="0" collapsed="false">
      <c r="A869" s="0" t="n">
        <v>15</v>
      </c>
      <c r="B869" s="0" t="n">
        <v>2003</v>
      </c>
      <c r="C869" s="0" t="n">
        <v>41</v>
      </c>
      <c r="D869" s="0" t="n">
        <v>45</v>
      </c>
      <c r="E869" s="0" t="n">
        <v>-1.14</v>
      </c>
      <c r="F869" s="0" t="n">
        <v>60.72</v>
      </c>
      <c r="G869" s="0" t="n">
        <v>0.474</v>
      </c>
      <c r="H869" s="0" t="n">
        <v>0.651</v>
      </c>
      <c r="I869" s="0" t="n">
        <v>2.531</v>
      </c>
      <c r="J869" s="0" t="n">
        <v>0</v>
      </c>
      <c r="K869" s="0" t="n">
        <v>-2.785</v>
      </c>
      <c r="L869" s="0" t="n">
        <v>12.5</v>
      </c>
      <c r="M869" s="0" t="n">
        <v>900</v>
      </c>
      <c r="N869" s="31" t="n">
        <f aca="false">DATE(B869,1,1)+C869-1</f>
        <v>37662</v>
      </c>
      <c r="O869" s="32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41.03125</v>
      </c>
      <c r="S869" s="0" t="n">
        <f aca="false">G869*$S$1</f>
        <v>0.0004266</v>
      </c>
      <c r="T869" s="33" t="n">
        <f aca="false">IF(Q869&lt;1,N869-1,N869)</f>
        <v>37661</v>
      </c>
      <c r="U869" s="32" t="n">
        <f aca="false">IF(T869&lt;N869,24-Q869,Q869-1)</f>
        <v>23.25</v>
      </c>
      <c r="V869" s="26" t="n">
        <f aca="false">(E869*(212-100)/100)+32</f>
        <v>30.7232</v>
      </c>
      <c r="W869" s="30" t="n">
        <f aca="false">$W$1*I869</f>
        <v>5.66944</v>
      </c>
    </row>
    <row r="870" customFormat="false" ht="13.2" hidden="false" customHeight="false" outlineLevel="0" collapsed="false">
      <c r="A870" s="0" t="n">
        <v>15</v>
      </c>
      <c r="B870" s="0" t="n">
        <v>2003</v>
      </c>
      <c r="C870" s="0" t="n">
        <v>41</v>
      </c>
      <c r="D870" s="0" t="n">
        <v>100</v>
      </c>
      <c r="E870" s="0" t="n">
        <v>-1.086</v>
      </c>
      <c r="F870" s="0" t="n">
        <v>59.41</v>
      </c>
      <c r="G870" s="0" t="n">
        <v>0.46</v>
      </c>
      <c r="H870" s="0" t="n">
        <v>1.166</v>
      </c>
      <c r="I870" s="0" t="n">
        <v>4.031</v>
      </c>
      <c r="J870" s="0" t="n">
        <v>0</v>
      </c>
      <c r="K870" s="0" t="n">
        <v>-2.715</v>
      </c>
      <c r="L870" s="0" t="n">
        <v>12.5</v>
      </c>
      <c r="M870" s="0" t="n">
        <v>900</v>
      </c>
      <c r="N870" s="31" t="n">
        <f aca="false">DATE(B870,1,1)+C870-1</f>
        <v>37662</v>
      </c>
      <c r="O870" s="32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41.0416666666667</v>
      </c>
      <c r="S870" s="0" t="n">
        <f aca="false">G870*$S$1</f>
        <v>0.000414</v>
      </c>
      <c r="T870" s="33" t="n">
        <f aca="false">IF(Q870&lt;1,N870-1,N870)</f>
        <v>37662</v>
      </c>
      <c r="U870" s="32" t="n">
        <f aca="false">IF(T870&lt;N870,24-Q870,Q870-1)</f>
        <v>0</v>
      </c>
      <c r="V870" s="26" t="n">
        <f aca="false">(E870*(212-100)/100)+32</f>
        <v>30.78368</v>
      </c>
      <c r="W870" s="30" t="n">
        <f aca="false">$W$1*I870</f>
        <v>9.02944</v>
      </c>
    </row>
    <row r="871" customFormat="false" ht="13.2" hidden="false" customHeight="false" outlineLevel="0" collapsed="false">
      <c r="A871" s="0" t="n">
        <v>15</v>
      </c>
      <c r="B871" s="0" t="n">
        <v>2003</v>
      </c>
      <c r="C871" s="0" t="n">
        <v>41</v>
      </c>
      <c r="D871" s="0" t="n">
        <v>115</v>
      </c>
      <c r="E871" s="0" t="n">
        <v>-1.177</v>
      </c>
      <c r="F871" s="0" t="n">
        <v>59.53</v>
      </c>
      <c r="G871" s="0" t="n">
        <v>0.457</v>
      </c>
      <c r="H871" s="0" t="n">
        <v>1.336</v>
      </c>
      <c r="I871" s="0" t="n">
        <v>4.031</v>
      </c>
      <c r="J871" s="0" t="n">
        <v>0</v>
      </c>
      <c r="K871" s="0" t="n">
        <v>-2.635</v>
      </c>
      <c r="L871" s="0" t="n">
        <v>12.5</v>
      </c>
      <c r="M871" s="0" t="n">
        <v>900</v>
      </c>
      <c r="N871" s="31" t="n">
        <f aca="false">DATE(B871,1,1)+C871-1</f>
        <v>37662</v>
      </c>
      <c r="O871" s="32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41.0520833333333</v>
      </c>
      <c r="S871" s="0" t="n">
        <f aca="false">G871*$S$1</f>
        <v>0.0004113</v>
      </c>
      <c r="T871" s="33" t="n">
        <f aca="false">IF(Q871&lt;1,N871-1,N871)</f>
        <v>37662</v>
      </c>
      <c r="U871" s="32" t="n">
        <f aca="false">IF(T871&lt;N871,24-Q871,Q871-1)</f>
        <v>0.25</v>
      </c>
      <c r="V871" s="26" t="n">
        <f aca="false">(E871*(212-100)/100)+32</f>
        <v>30.68176</v>
      </c>
      <c r="W871" s="30" t="n">
        <f aca="false">$W$1*I871</f>
        <v>9.02944</v>
      </c>
    </row>
    <row r="872" customFormat="false" ht="13.2" hidden="false" customHeight="false" outlineLevel="0" collapsed="false">
      <c r="A872" s="0" t="n">
        <v>15</v>
      </c>
      <c r="B872" s="0" t="n">
        <v>2003</v>
      </c>
      <c r="C872" s="0" t="n">
        <v>41</v>
      </c>
      <c r="D872" s="0" t="n">
        <v>130</v>
      </c>
      <c r="E872" s="0" t="n">
        <v>-1.093</v>
      </c>
      <c r="F872" s="0" t="n">
        <v>59.4</v>
      </c>
      <c r="G872" s="0" t="n">
        <v>0.459</v>
      </c>
      <c r="H872" s="0" t="n">
        <v>1.06</v>
      </c>
      <c r="I872" s="0" t="n">
        <v>4.031</v>
      </c>
      <c r="J872" s="0" t="n">
        <v>0</v>
      </c>
      <c r="K872" s="0" t="n">
        <v>-2.56</v>
      </c>
      <c r="L872" s="0" t="n">
        <v>12.5</v>
      </c>
      <c r="M872" s="0" t="n">
        <v>900</v>
      </c>
      <c r="N872" s="31" t="n">
        <f aca="false">DATE(B872,1,1)+C872-1</f>
        <v>37662</v>
      </c>
      <c r="O872" s="32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41.0625</v>
      </c>
      <c r="S872" s="0" t="n">
        <f aca="false">G872*$S$1</f>
        <v>0.0004131</v>
      </c>
      <c r="T872" s="33" t="n">
        <f aca="false">IF(Q872&lt;1,N872-1,N872)</f>
        <v>37662</v>
      </c>
      <c r="U872" s="32" t="n">
        <f aca="false">IF(T872&lt;N872,24-Q872,Q872-1)</f>
        <v>0.5</v>
      </c>
      <c r="V872" s="26" t="n">
        <f aca="false">(E872*(212-100)/100)+32</f>
        <v>30.77584</v>
      </c>
      <c r="W872" s="30" t="n">
        <f aca="false">$W$1*I872</f>
        <v>9.02944</v>
      </c>
    </row>
    <row r="873" customFormat="false" ht="13.2" hidden="false" customHeight="false" outlineLevel="0" collapsed="false">
      <c r="A873" s="0" t="n">
        <v>15</v>
      </c>
      <c r="B873" s="0" t="n">
        <v>2003</v>
      </c>
      <c r="C873" s="0" t="n">
        <v>41</v>
      </c>
      <c r="D873" s="0" t="n">
        <v>145</v>
      </c>
      <c r="E873" s="0" t="n">
        <v>-1.016</v>
      </c>
      <c r="F873" s="0" t="n">
        <v>59.48</v>
      </c>
      <c r="G873" s="0" t="n">
        <v>0.464</v>
      </c>
      <c r="H873" s="0" t="n">
        <v>1.191</v>
      </c>
      <c r="I873" s="0" t="n">
        <v>4.031</v>
      </c>
      <c r="J873" s="0" t="n">
        <v>0</v>
      </c>
      <c r="K873" s="0" t="n">
        <v>-2.488</v>
      </c>
      <c r="L873" s="0" t="n">
        <v>12.49</v>
      </c>
      <c r="M873" s="0" t="n">
        <v>900</v>
      </c>
      <c r="N873" s="31" t="n">
        <f aca="false">DATE(B873,1,1)+C873-1</f>
        <v>37662</v>
      </c>
      <c r="O873" s="32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41.0729166666667</v>
      </c>
      <c r="S873" s="0" t="n">
        <f aca="false">G873*$S$1</f>
        <v>0.0004176</v>
      </c>
      <c r="T873" s="33" t="n">
        <f aca="false">IF(Q873&lt;1,N873-1,N873)</f>
        <v>37662</v>
      </c>
      <c r="U873" s="32" t="n">
        <f aca="false">IF(T873&lt;N873,24-Q873,Q873-1)</f>
        <v>0.75</v>
      </c>
      <c r="V873" s="26" t="n">
        <f aca="false">(E873*(212-100)/100)+32</f>
        <v>30.86208</v>
      </c>
      <c r="W873" s="30" t="n">
        <f aca="false">$W$1*I873</f>
        <v>9.02944</v>
      </c>
    </row>
    <row r="874" customFormat="false" ht="13.2" hidden="false" customHeight="false" outlineLevel="0" collapsed="false">
      <c r="A874" s="0" t="n">
        <v>15</v>
      </c>
      <c r="B874" s="0" t="n">
        <v>2003</v>
      </c>
      <c r="C874" s="0" t="n">
        <v>41</v>
      </c>
      <c r="D874" s="0" t="n">
        <v>200</v>
      </c>
      <c r="E874" s="0" t="n">
        <v>-0.948</v>
      </c>
      <c r="F874" s="0" t="n">
        <v>59.26</v>
      </c>
      <c r="G874" s="0" t="n">
        <v>0.486</v>
      </c>
      <c r="H874" s="0" t="n">
        <v>1.33</v>
      </c>
      <c r="I874" s="0" t="n">
        <v>4.031</v>
      </c>
      <c r="J874" s="0" t="n">
        <v>0</v>
      </c>
      <c r="K874" s="0" t="n">
        <v>-2.421</v>
      </c>
      <c r="L874" s="0" t="n">
        <v>12.5</v>
      </c>
      <c r="M874" s="0" t="n">
        <v>900</v>
      </c>
      <c r="N874" s="31" t="n">
        <f aca="false">DATE(B874,1,1)+C874-1</f>
        <v>37662</v>
      </c>
      <c r="O874" s="32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41.0833333333333</v>
      </c>
      <c r="S874" s="0" t="n">
        <f aca="false">G874*$S$1</f>
        <v>0.0004374</v>
      </c>
      <c r="T874" s="33" t="n">
        <f aca="false">IF(Q874&lt;1,N874-1,N874)</f>
        <v>37662</v>
      </c>
      <c r="U874" s="32" t="n">
        <f aca="false">IF(T874&lt;N874,24-Q874,Q874-1)</f>
        <v>1</v>
      </c>
      <c r="V874" s="26" t="n">
        <f aca="false">(E874*(212-100)/100)+32</f>
        <v>30.93824</v>
      </c>
      <c r="W874" s="30" t="n">
        <f aca="false">$W$1*I874</f>
        <v>9.02944</v>
      </c>
    </row>
    <row r="875" customFormat="false" ht="13.2" hidden="false" customHeight="false" outlineLevel="0" collapsed="false">
      <c r="A875" s="0" t="n">
        <v>15</v>
      </c>
      <c r="B875" s="0" t="n">
        <v>2003</v>
      </c>
      <c r="C875" s="0" t="n">
        <v>41</v>
      </c>
      <c r="D875" s="0" t="n">
        <v>215</v>
      </c>
      <c r="E875" s="0" t="n">
        <v>-0.92</v>
      </c>
      <c r="F875" s="0" t="n">
        <v>59.2</v>
      </c>
      <c r="G875" s="0" t="n">
        <v>0.479</v>
      </c>
      <c r="H875" s="0" t="n">
        <v>1.327</v>
      </c>
      <c r="I875" s="0" t="n">
        <v>4.031</v>
      </c>
      <c r="J875" s="0" t="n">
        <v>0</v>
      </c>
      <c r="K875" s="0" t="n">
        <v>-2.353</v>
      </c>
      <c r="L875" s="0" t="n">
        <v>12.5</v>
      </c>
      <c r="M875" s="0" t="n">
        <v>900</v>
      </c>
      <c r="N875" s="31" t="n">
        <f aca="false">DATE(B875,1,1)+C875-1</f>
        <v>37662</v>
      </c>
      <c r="O875" s="32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41.09375</v>
      </c>
      <c r="S875" s="0" t="n">
        <f aca="false">G875*$S$1</f>
        <v>0.0004311</v>
      </c>
      <c r="T875" s="33" t="n">
        <f aca="false">IF(Q875&lt;1,N875-1,N875)</f>
        <v>37662</v>
      </c>
      <c r="U875" s="32" t="n">
        <f aca="false">IF(T875&lt;N875,24-Q875,Q875-1)</f>
        <v>1.25</v>
      </c>
      <c r="V875" s="26" t="n">
        <f aca="false">(E875*(212-100)/100)+32</f>
        <v>30.9696</v>
      </c>
      <c r="W875" s="30" t="n">
        <f aca="false">$W$1*I875</f>
        <v>9.02944</v>
      </c>
    </row>
    <row r="876" customFormat="false" ht="13.2" hidden="false" customHeight="false" outlineLevel="0" collapsed="false">
      <c r="A876" s="0" t="n">
        <v>15</v>
      </c>
      <c r="B876" s="0" t="n">
        <v>2003</v>
      </c>
      <c r="C876" s="0" t="n">
        <v>41</v>
      </c>
      <c r="D876" s="0" t="n">
        <v>230</v>
      </c>
      <c r="E876" s="0" t="n">
        <v>-1.049</v>
      </c>
      <c r="F876" s="0" t="n">
        <v>59.29</v>
      </c>
      <c r="G876" s="0" t="n">
        <v>0.502</v>
      </c>
      <c r="H876" s="0" t="n">
        <v>1.516</v>
      </c>
      <c r="I876" s="0" t="n">
        <v>4.031</v>
      </c>
      <c r="J876" s="0" t="n">
        <v>0</v>
      </c>
      <c r="K876" s="0" t="n">
        <v>-2.283</v>
      </c>
      <c r="L876" s="0" t="n">
        <v>12.49</v>
      </c>
      <c r="M876" s="0" t="n">
        <v>900</v>
      </c>
      <c r="N876" s="31" t="n">
        <f aca="false">DATE(B876,1,1)+C876-1</f>
        <v>37662</v>
      </c>
      <c r="O876" s="32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41.1041666666667</v>
      </c>
      <c r="S876" s="0" t="n">
        <f aca="false">G876*$S$1</f>
        <v>0.0004518</v>
      </c>
      <c r="T876" s="33" t="n">
        <f aca="false">IF(Q876&lt;1,N876-1,N876)</f>
        <v>37662</v>
      </c>
      <c r="U876" s="32" t="n">
        <f aca="false">IF(T876&lt;N876,24-Q876,Q876-1)</f>
        <v>1.5</v>
      </c>
      <c r="V876" s="26" t="n">
        <f aca="false">(E876*(212-100)/100)+32</f>
        <v>30.82512</v>
      </c>
      <c r="W876" s="30" t="n">
        <f aca="false">$W$1*I876</f>
        <v>9.02944</v>
      </c>
    </row>
    <row r="877" customFormat="false" ht="13.2" hidden="false" customHeight="false" outlineLevel="0" collapsed="false">
      <c r="A877" s="0" t="n">
        <v>15</v>
      </c>
      <c r="B877" s="0" t="n">
        <v>2003</v>
      </c>
      <c r="C877" s="0" t="n">
        <v>41</v>
      </c>
      <c r="D877" s="0" t="n">
        <v>245</v>
      </c>
      <c r="E877" s="0" t="n">
        <v>-0.954</v>
      </c>
      <c r="F877" s="0" t="n">
        <v>58.64</v>
      </c>
      <c r="G877" s="0" t="n">
        <v>0.497</v>
      </c>
      <c r="H877" s="0" t="n">
        <v>1.169</v>
      </c>
      <c r="I877" s="0" t="n">
        <v>4.031</v>
      </c>
      <c r="J877" s="0" t="n">
        <v>0</v>
      </c>
      <c r="K877" s="0" t="n">
        <v>-2.226</v>
      </c>
      <c r="L877" s="0" t="n">
        <v>12.49</v>
      </c>
      <c r="M877" s="0" t="n">
        <v>900</v>
      </c>
      <c r="N877" s="31" t="n">
        <f aca="false">DATE(B877,1,1)+C877-1</f>
        <v>37662</v>
      </c>
      <c r="O877" s="32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41.1145833333333</v>
      </c>
      <c r="S877" s="0" t="n">
        <f aca="false">G877*$S$1</f>
        <v>0.0004473</v>
      </c>
      <c r="T877" s="33" t="n">
        <f aca="false">IF(Q877&lt;1,N877-1,N877)</f>
        <v>37662</v>
      </c>
      <c r="U877" s="32" t="n">
        <f aca="false">IF(T877&lt;N877,24-Q877,Q877-1)</f>
        <v>1.75</v>
      </c>
      <c r="V877" s="26" t="n">
        <f aca="false">(E877*(212-100)/100)+32</f>
        <v>30.93152</v>
      </c>
      <c r="W877" s="30" t="n">
        <f aca="false">$W$1*I877</f>
        <v>9.02944</v>
      </c>
    </row>
    <row r="878" customFormat="false" ht="13.2" hidden="false" customHeight="false" outlineLevel="0" collapsed="false">
      <c r="A878" s="0" t="n">
        <v>15</v>
      </c>
      <c r="B878" s="0" t="n">
        <v>2003</v>
      </c>
      <c r="C878" s="0" t="n">
        <v>41</v>
      </c>
      <c r="D878" s="0" t="n">
        <v>300</v>
      </c>
      <c r="E878" s="0" t="n">
        <v>-0.81</v>
      </c>
      <c r="F878" s="0" t="n">
        <v>58.4</v>
      </c>
      <c r="G878" s="0" t="n">
        <v>0.498</v>
      </c>
      <c r="H878" s="0" t="n">
        <v>0.298</v>
      </c>
      <c r="I878" s="0" t="n">
        <v>2.531</v>
      </c>
      <c r="J878" s="0" t="n">
        <v>0</v>
      </c>
      <c r="K878" s="0" t="n">
        <v>-2.175</v>
      </c>
      <c r="L878" s="0" t="n">
        <v>12.49</v>
      </c>
      <c r="M878" s="0" t="n">
        <v>900</v>
      </c>
      <c r="N878" s="31" t="n">
        <f aca="false">DATE(B878,1,1)+C878-1</f>
        <v>37662</v>
      </c>
      <c r="O878" s="32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41.125</v>
      </c>
      <c r="S878" s="0" t="n">
        <f aca="false">G878*$S$1</f>
        <v>0.0004482</v>
      </c>
      <c r="T878" s="33" t="n">
        <f aca="false">IF(Q878&lt;1,N878-1,N878)</f>
        <v>37662</v>
      </c>
      <c r="U878" s="32" t="n">
        <f aca="false">IF(T878&lt;N878,24-Q878,Q878-1)</f>
        <v>2</v>
      </c>
      <c r="V878" s="26" t="n">
        <f aca="false">(E878*(212-100)/100)+32</f>
        <v>31.0928</v>
      </c>
      <c r="W878" s="30" t="n">
        <f aca="false">$W$1*I878</f>
        <v>5.66944</v>
      </c>
    </row>
    <row r="879" customFormat="false" ht="13.2" hidden="false" customHeight="false" outlineLevel="0" collapsed="false">
      <c r="A879" s="0" t="n">
        <v>15</v>
      </c>
      <c r="B879" s="0" t="n">
        <v>2003</v>
      </c>
      <c r="C879" s="0" t="n">
        <v>41</v>
      </c>
      <c r="D879" s="0" t="n">
        <v>315</v>
      </c>
      <c r="E879" s="0" t="n">
        <v>-1.257</v>
      </c>
      <c r="F879" s="0" t="n">
        <v>65.16</v>
      </c>
      <c r="G879" s="0" t="n">
        <v>0.49</v>
      </c>
      <c r="H879" s="0" t="n">
        <v>0.078</v>
      </c>
      <c r="I879" s="0" t="n">
        <v>1.031</v>
      </c>
      <c r="J879" s="0" t="n">
        <v>0</v>
      </c>
      <c r="K879" s="0" t="n">
        <v>-2.124</v>
      </c>
      <c r="L879" s="0" t="n">
        <v>12.49</v>
      </c>
      <c r="M879" s="0" t="n">
        <v>900</v>
      </c>
      <c r="N879" s="31" t="n">
        <f aca="false">DATE(B879,1,1)+C879-1</f>
        <v>37662</v>
      </c>
      <c r="O879" s="32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41.1354166666667</v>
      </c>
      <c r="S879" s="0" t="n">
        <f aca="false">G879*$S$1</f>
        <v>0.000441</v>
      </c>
      <c r="T879" s="33" t="n">
        <f aca="false">IF(Q879&lt;1,N879-1,N879)</f>
        <v>37662</v>
      </c>
      <c r="U879" s="32" t="n">
        <f aca="false">IF(T879&lt;N879,24-Q879,Q879-1)</f>
        <v>2.25</v>
      </c>
      <c r="V879" s="26" t="n">
        <f aca="false">(E879*(212-100)/100)+32</f>
        <v>30.59216</v>
      </c>
      <c r="W879" s="30" t="n">
        <f aca="false">$W$1*I879</f>
        <v>2.30944</v>
      </c>
    </row>
    <row r="880" customFormat="false" ht="13.2" hidden="false" customHeight="false" outlineLevel="0" collapsed="false">
      <c r="A880" s="0" t="n">
        <v>15</v>
      </c>
      <c r="B880" s="0" t="n">
        <v>2003</v>
      </c>
      <c r="C880" s="0" t="n">
        <v>41</v>
      </c>
      <c r="D880" s="0" t="n">
        <v>330</v>
      </c>
      <c r="E880" s="0" t="n">
        <v>-2.006</v>
      </c>
      <c r="F880" s="0" t="n">
        <v>69.68</v>
      </c>
      <c r="G880" s="0" t="n">
        <v>0.485</v>
      </c>
      <c r="H880" s="0" t="n">
        <v>0.112</v>
      </c>
      <c r="I880" s="0" t="n">
        <v>1.781</v>
      </c>
      <c r="J880" s="0" t="n">
        <v>0</v>
      </c>
      <c r="K880" s="0" t="n">
        <v>-2.092</v>
      </c>
      <c r="L880" s="0" t="n">
        <v>12.49</v>
      </c>
      <c r="M880" s="0" t="n">
        <v>900</v>
      </c>
      <c r="N880" s="31" t="n">
        <f aca="false">DATE(B880,1,1)+C880-1</f>
        <v>37662</v>
      </c>
      <c r="O880" s="32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41.1458333333333</v>
      </c>
      <c r="S880" s="0" t="n">
        <f aca="false">G880*$S$1</f>
        <v>0.0004365</v>
      </c>
      <c r="T880" s="33" t="n">
        <f aca="false">IF(Q880&lt;1,N880-1,N880)</f>
        <v>37662</v>
      </c>
      <c r="U880" s="32" t="n">
        <f aca="false">IF(T880&lt;N880,24-Q880,Q880-1)</f>
        <v>2.5</v>
      </c>
      <c r="V880" s="26" t="n">
        <f aca="false">(E880*(212-100)/100)+32</f>
        <v>29.75328</v>
      </c>
      <c r="W880" s="30" t="n">
        <f aca="false">$W$1*I880</f>
        <v>3.98944</v>
      </c>
    </row>
    <row r="881" customFormat="false" ht="13.2" hidden="false" customHeight="false" outlineLevel="0" collapsed="false">
      <c r="A881" s="0" t="n">
        <v>15</v>
      </c>
      <c r="B881" s="0" t="n">
        <v>2003</v>
      </c>
      <c r="C881" s="0" t="n">
        <v>41</v>
      </c>
      <c r="D881" s="0" t="n">
        <v>345</v>
      </c>
      <c r="E881" s="0" t="n">
        <v>-2.371</v>
      </c>
      <c r="F881" s="0" t="n">
        <v>71.6</v>
      </c>
      <c r="G881" s="0" t="n">
        <v>0.497</v>
      </c>
      <c r="H881" s="0" t="n">
        <v>0.271</v>
      </c>
      <c r="I881" s="0" t="n">
        <v>1.781</v>
      </c>
      <c r="J881" s="0" t="n">
        <v>0</v>
      </c>
      <c r="K881" s="0" t="n">
        <v>-2.098</v>
      </c>
      <c r="L881" s="0" t="n">
        <v>12.49</v>
      </c>
      <c r="M881" s="0" t="n">
        <v>900</v>
      </c>
      <c r="N881" s="31" t="n">
        <f aca="false">DATE(B881,1,1)+C881-1</f>
        <v>37662</v>
      </c>
      <c r="O881" s="32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41.15625</v>
      </c>
      <c r="S881" s="0" t="n">
        <f aca="false">G881*$S$1</f>
        <v>0.0004473</v>
      </c>
      <c r="T881" s="33" t="n">
        <f aca="false">IF(Q881&lt;1,N881-1,N881)</f>
        <v>37662</v>
      </c>
      <c r="U881" s="32" t="n">
        <f aca="false">IF(T881&lt;N881,24-Q881,Q881-1)</f>
        <v>2.75</v>
      </c>
      <c r="V881" s="26" t="n">
        <f aca="false">(E881*(212-100)/100)+32</f>
        <v>29.34448</v>
      </c>
      <c r="W881" s="30" t="n">
        <f aca="false">$W$1*I881</f>
        <v>3.98944</v>
      </c>
    </row>
    <row r="882" customFormat="false" ht="13.2" hidden="false" customHeight="false" outlineLevel="0" collapsed="false">
      <c r="A882" s="0" t="n">
        <v>15</v>
      </c>
      <c r="B882" s="0" t="n">
        <v>2003</v>
      </c>
      <c r="C882" s="0" t="n">
        <v>41</v>
      </c>
      <c r="D882" s="0" t="n">
        <v>400</v>
      </c>
      <c r="E882" s="0" t="n">
        <v>-2.549</v>
      </c>
      <c r="F882" s="0" t="n">
        <v>72.5</v>
      </c>
      <c r="G882" s="0" t="n">
        <v>0.516</v>
      </c>
      <c r="H882" s="0" t="n">
        <v>0.147</v>
      </c>
      <c r="I882" s="0" t="n">
        <v>1.781</v>
      </c>
      <c r="J882" s="0" t="n">
        <v>0</v>
      </c>
      <c r="K882" s="0" t="n">
        <v>-2.144</v>
      </c>
      <c r="L882" s="0" t="n">
        <v>12.49</v>
      </c>
      <c r="M882" s="0" t="n">
        <v>900</v>
      </c>
      <c r="N882" s="31" t="n">
        <f aca="false">DATE(B882,1,1)+C882-1</f>
        <v>37662</v>
      </c>
      <c r="O882" s="32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41.1666666666667</v>
      </c>
      <c r="S882" s="0" t="n">
        <f aca="false">G882*$S$1</f>
        <v>0.0004644</v>
      </c>
      <c r="T882" s="33" t="n">
        <f aca="false">IF(Q882&lt;1,N882-1,N882)</f>
        <v>37662</v>
      </c>
      <c r="U882" s="32" t="n">
        <f aca="false">IF(T882&lt;N882,24-Q882,Q882-1)</f>
        <v>3</v>
      </c>
      <c r="V882" s="26" t="n">
        <f aca="false">(E882*(212-100)/100)+32</f>
        <v>29.14512</v>
      </c>
      <c r="W882" s="30" t="n">
        <f aca="false">$W$1*I882</f>
        <v>3.98944</v>
      </c>
    </row>
    <row r="883" customFormat="false" ht="13.2" hidden="false" customHeight="false" outlineLevel="0" collapsed="false">
      <c r="A883" s="0" t="n">
        <v>15</v>
      </c>
      <c r="B883" s="0" t="n">
        <v>2003</v>
      </c>
      <c r="C883" s="0" t="n">
        <v>41</v>
      </c>
      <c r="D883" s="0" t="n">
        <v>415</v>
      </c>
      <c r="E883" s="0" t="n">
        <v>-2.56</v>
      </c>
      <c r="F883" s="0" t="n">
        <v>74.5</v>
      </c>
      <c r="G883" s="0" t="n">
        <v>0.518</v>
      </c>
      <c r="H883" s="0" t="n">
        <v>0</v>
      </c>
      <c r="I883" s="0" t="n">
        <v>0</v>
      </c>
      <c r="J883" s="0" t="n">
        <v>0</v>
      </c>
      <c r="K883" s="0" t="n">
        <v>-2.225</v>
      </c>
      <c r="L883" s="0" t="n">
        <v>12.49</v>
      </c>
      <c r="M883" s="0" t="n">
        <v>900</v>
      </c>
      <c r="N883" s="31" t="n">
        <f aca="false">DATE(B883,1,1)+C883-1</f>
        <v>37662</v>
      </c>
      <c r="O883" s="32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41.1770833333333</v>
      </c>
      <c r="S883" s="0" t="n">
        <f aca="false">G883*$S$1</f>
        <v>0.0004662</v>
      </c>
      <c r="T883" s="33" t="n">
        <f aca="false">IF(Q883&lt;1,N883-1,N883)</f>
        <v>37662</v>
      </c>
      <c r="U883" s="32" t="n">
        <f aca="false">IF(T883&lt;N883,24-Q883,Q883-1)</f>
        <v>3.25</v>
      </c>
      <c r="V883" s="26" t="n">
        <f aca="false">(E883*(212-100)/100)+32</f>
        <v>29.1328</v>
      </c>
      <c r="W883" s="30" t="n">
        <f aca="false">$W$1*I883</f>
        <v>0</v>
      </c>
    </row>
    <row r="884" customFormat="false" ht="13.2" hidden="false" customHeight="false" outlineLevel="0" collapsed="false">
      <c r="A884" s="0" t="n">
        <v>15</v>
      </c>
      <c r="B884" s="0" t="n">
        <v>2003</v>
      </c>
      <c r="C884" s="0" t="n">
        <v>41</v>
      </c>
      <c r="D884" s="0" t="n">
        <v>430</v>
      </c>
      <c r="E884" s="0" t="n">
        <v>-2.432</v>
      </c>
      <c r="F884" s="0" t="n">
        <v>75.1</v>
      </c>
      <c r="G884" s="0" t="n">
        <v>0.511</v>
      </c>
      <c r="H884" s="0" t="n">
        <v>0.015</v>
      </c>
      <c r="I884" s="0" t="n">
        <v>1.031</v>
      </c>
      <c r="J884" s="0" t="n">
        <v>0</v>
      </c>
      <c r="K884" s="0" t="n">
        <v>-2.321</v>
      </c>
      <c r="L884" s="0" t="n">
        <v>12.49</v>
      </c>
      <c r="M884" s="0" t="n">
        <v>900</v>
      </c>
      <c r="N884" s="31" t="n">
        <f aca="false">DATE(B884,1,1)+C884-1</f>
        <v>37662</v>
      </c>
      <c r="O884" s="32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41.1875</v>
      </c>
      <c r="S884" s="0" t="n">
        <f aca="false">G884*$S$1</f>
        <v>0.0004599</v>
      </c>
      <c r="T884" s="33" t="n">
        <f aca="false">IF(Q884&lt;1,N884-1,N884)</f>
        <v>37662</v>
      </c>
      <c r="U884" s="32" t="n">
        <f aca="false">IF(T884&lt;N884,24-Q884,Q884-1)</f>
        <v>3.5</v>
      </c>
      <c r="V884" s="26" t="n">
        <f aca="false">(E884*(212-100)/100)+32</f>
        <v>29.27616</v>
      </c>
      <c r="W884" s="30" t="n">
        <f aca="false">$W$1*I884</f>
        <v>2.30944</v>
      </c>
    </row>
    <row r="885" customFormat="false" ht="13.2" hidden="false" customHeight="false" outlineLevel="0" collapsed="false">
      <c r="A885" s="0" t="n">
        <v>15</v>
      </c>
      <c r="B885" s="0" t="n">
        <v>2003</v>
      </c>
      <c r="C885" s="0" t="n">
        <v>41</v>
      </c>
      <c r="D885" s="0" t="n">
        <v>445</v>
      </c>
      <c r="E885" s="0" t="n">
        <v>-2.429</v>
      </c>
      <c r="F885" s="0" t="n">
        <v>75.2</v>
      </c>
      <c r="G885" s="0" t="n">
        <v>0.485</v>
      </c>
      <c r="H885" s="0" t="n">
        <v>0.085</v>
      </c>
      <c r="I885" s="0" t="n">
        <v>1.031</v>
      </c>
      <c r="J885" s="0" t="n">
        <v>0</v>
      </c>
      <c r="K885" s="0" t="n">
        <v>-2.412</v>
      </c>
      <c r="L885" s="0" t="n">
        <v>12.49</v>
      </c>
      <c r="M885" s="0" t="n">
        <v>900</v>
      </c>
      <c r="N885" s="31" t="n">
        <f aca="false">DATE(B885,1,1)+C885-1</f>
        <v>37662</v>
      </c>
      <c r="O885" s="32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41.1979166666667</v>
      </c>
      <c r="S885" s="0" t="n">
        <f aca="false">G885*$S$1</f>
        <v>0.0004365</v>
      </c>
      <c r="T885" s="33" t="n">
        <f aca="false">IF(Q885&lt;1,N885-1,N885)</f>
        <v>37662</v>
      </c>
      <c r="U885" s="32" t="n">
        <f aca="false">IF(T885&lt;N885,24-Q885,Q885-1)</f>
        <v>3.75</v>
      </c>
      <c r="V885" s="26" t="n">
        <f aca="false">(E885*(212-100)/100)+32</f>
        <v>29.27952</v>
      </c>
      <c r="W885" s="30" t="n">
        <f aca="false">$W$1*I885</f>
        <v>2.30944</v>
      </c>
    </row>
    <row r="886" customFormat="false" ht="13.2" hidden="false" customHeight="false" outlineLevel="0" collapsed="false">
      <c r="A886" s="0" t="n">
        <v>15</v>
      </c>
      <c r="B886" s="0" t="n">
        <v>2003</v>
      </c>
      <c r="C886" s="0" t="n">
        <v>41</v>
      </c>
      <c r="D886" s="0" t="n">
        <v>500</v>
      </c>
      <c r="E886" s="0" t="n">
        <v>-2.558</v>
      </c>
      <c r="F886" s="0" t="n">
        <v>76.2</v>
      </c>
      <c r="G886" s="0" t="n">
        <v>0.501</v>
      </c>
      <c r="H886" s="0" t="n">
        <v>0</v>
      </c>
      <c r="I886" s="0" t="n">
        <v>0</v>
      </c>
      <c r="J886" s="0" t="n">
        <v>0</v>
      </c>
      <c r="K886" s="0" t="n">
        <v>-2.493</v>
      </c>
      <c r="L886" s="0" t="n">
        <v>12.49</v>
      </c>
      <c r="M886" s="0" t="n">
        <v>900</v>
      </c>
      <c r="N886" s="31" t="n">
        <f aca="false">DATE(B886,1,1)+C886-1</f>
        <v>37662</v>
      </c>
      <c r="O886" s="32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41.2083333333333</v>
      </c>
      <c r="S886" s="0" t="n">
        <f aca="false">G886*$S$1</f>
        <v>0.0004509</v>
      </c>
      <c r="T886" s="33" t="n">
        <f aca="false">IF(Q886&lt;1,N886-1,N886)</f>
        <v>37662</v>
      </c>
      <c r="U886" s="32" t="n">
        <f aca="false">IF(T886&lt;N886,24-Q886,Q886-1)</f>
        <v>4</v>
      </c>
      <c r="V886" s="26" t="n">
        <f aca="false">(E886*(212-100)/100)+32</f>
        <v>29.13504</v>
      </c>
      <c r="W886" s="30" t="n">
        <f aca="false">$W$1*I886</f>
        <v>0</v>
      </c>
    </row>
    <row r="887" customFormat="false" ht="13.2" hidden="false" customHeight="false" outlineLevel="0" collapsed="false">
      <c r="A887" s="0" t="n">
        <v>15</v>
      </c>
      <c r="B887" s="0" t="n">
        <v>2003</v>
      </c>
      <c r="C887" s="0" t="n">
        <v>41</v>
      </c>
      <c r="D887" s="0" t="n">
        <v>515</v>
      </c>
      <c r="E887" s="0" t="n">
        <v>-2.615</v>
      </c>
      <c r="F887" s="0" t="n">
        <v>77.2</v>
      </c>
      <c r="G887" s="0" t="n">
        <v>0.48</v>
      </c>
      <c r="H887" s="0" t="n">
        <v>0</v>
      </c>
      <c r="I887" s="0" t="n">
        <v>0</v>
      </c>
      <c r="J887" s="0" t="n">
        <v>0</v>
      </c>
      <c r="K887" s="0" t="n">
        <v>-2.576</v>
      </c>
      <c r="L887" s="0" t="n">
        <v>12.49</v>
      </c>
      <c r="M887" s="0" t="n">
        <v>900</v>
      </c>
      <c r="N887" s="31" t="n">
        <f aca="false">DATE(B887,1,1)+C887-1</f>
        <v>37662</v>
      </c>
      <c r="O887" s="32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41.21875</v>
      </c>
      <c r="S887" s="0" t="n">
        <f aca="false">G887*$S$1</f>
        <v>0.000432</v>
      </c>
      <c r="T887" s="33" t="n">
        <f aca="false">IF(Q887&lt;1,N887-1,N887)</f>
        <v>37662</v>
      </c>
      <c r="U887" s="32" t="n">
        <f aca="false">IF(T887&lt;N887,24-Q887,Q887-1)</f>
        <v>4.25</v>
      </c>
      <c r="V887" s="26" t="n">
        <f aca="false">(E887*(212-100)/100)+32</f>
        <v>29.0712</v>
      </c>
      <c r="W887" s="30" t="n">
        <f aca="false">$W$1*I887</f>
        <v>0</v>
      </c>
    </row>
    <row r="888" customFormat="false" ht="13.2" hidden="false" customHeight="false" outlineLevel="0" collapsed="false">
      <c r="A888" s="0" t="n">
        <v>15</v>
      </c>
      <c r="B888" s="0" t="n">
        <v>2003</v>
      </c>
      <c r="C888" s="0" t="n">
        <v>41</v>
      </c>
      <c r="D888" s="0" t="n">
        <v>530</v>
      </c>
      <c r="E888" s="0" t="n">
        <v>-2.684</v>
      </c>
      <c r="F888" s="0" t="n">
        <v>78.2</v>
      </c>
      <c r="G888" s="0" t="n">
        <v>0.483</v>
      </c>
      <c r="H888" s="0" t="n">
        <v>0</v>
      </c>
      <c r="I888" s="0" t="n">
        <v>0</v>
      </c>
      <c r="J888" s="0" t="n">
        <v>0</v>
      </c>
      <c r="K888" s="0" t="n">
        <v>-2.656</v>
      </c>
      <c r="L888" s="0" t="n">
        <v>12.49</v>
      </c>
      <c r="M888" s="0" t="n">
        <v>900</v>
      </c>
      <c r="N888" s="31" t="n">
        <f aca="false">DATE(B888,1,1)+C888-1</f>
        <v>37662</v>
      </c>
      <c r="O888" s="32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41.2291666666667</v>
      </c>
      <c r="S888" s="0" t="n">
        <f aca="false">G888*$S$1</f>
        <v>0.0004347</v>
      </c>
      <c r="T888" s="33" t="n">
        <f aca="false">IF(Q888&lt;1,N888-1,N888)</f>
        <v>37662</v>
      </c>
      <c r="U888" s="32" t="n">
        <f aca="false">IF(T888&lt;N888,24-Q888,Q888-1)</f>
        <v>4.5</v>
      </c>
      <c r="V888" s="26" t="n">
        <f aca="false">(E888*(212-100)/100)+32</f>
        <v>28.99392</v>
      </c>
      <c r="W888" s="30" t="n">
        <f aca="false">$W$1*I888</f>
        <v>0</v>
      </c>
    </row>
    <row r="889" customFormat="false" ht="13.2" hidden="false" customHeight="false" outlineLevel="0" collapsed="false">
      <c r="A889" s="0" t="n">
        <v>15</v>
      </c>
      <c r="B889" s="0" t="n">
        <v>2003</v>
      </c>
      <c r="C889" s="0" t="n">
        <v>41</v>
      </c>
      <c r="D889" s="0" t="n">
        <v>545</v>
      </c>
      <c r="E889" s="0" t="n">
        <v>-2.754</v>
      </c>
      <c r="F889" s="0" t="n">
        <v>78.6</v>
      </c>
      <c r="G889" s="0" t="n">
        <v>0.495</v>
      </c>
      <c r="H889" s="0" t="n">
        <v>0</v>
      </c>
      <c r="I889" s="0" t="n">
        <v>0</v>
      </c>
      <c r="J889" s="0" t="n">
        <v>0</v>
      </c>
      <c r="K889" s="0" t="n">
        <v>-2.745</v>
      </c>
      <c r="L889" s="0" t="n">
        <v>12.49</v>
      </c>
      <c r="M889" s="0" t="n">
        <v>900</v>
      </c>
      <c r="N889" s="31" t="n">
        <f aca="false">DATE(B889,1,1)+C889-1</f>
        <v>37662</v>
      </c>
      <c r="O889" s="32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41.2395833333333</v>
      </c>
      <c r="S889" s="0" t="n">
        <f aca="false">G889*$S$1</f>
        <v>0.0004455</v>
      </c>
      <c r="T889" s="33" t="n">
        <f aca="false">IF(Q889&lt;1,N889-1,N889)</f>
        <v>37662</v>
      </c>
      <c r="U889" s="32" t="n">
        <f aca="false">IF(T889&lt;N889,24-Q889,Q889-1)</f>
        <v>4.75</v>
      </c>
      <c r="V889" s="26" t="n">
        <f aca="false">(E889*(212-100)/100)+32</f>
        <v>28.91552</v>
      </c>
      <c r="W889" s="30" t="n">
        <f aca="false">$W$1*I889</f>
        <v>0</v>
      </c>
    </row>
    <row r="890" customFormat="false" ht="13.2" hidden="false" customHeight="false" outlineLevel="0" collapsed="false">
      <c r="A890" s="0" t="n">
        <v>15</v>
      </c>
      <c r="B890" s="0" t="n">
        <v>2003</v>
      </c>
      <c r="C890" s="0" t="n">
        <v>41</v>
      </c>
      <c r="D890" s="0" t="n">
        <v>600</v>
      </c>
      <c r="E890" s="0" t="n">
        <v>-2.788</v>
      </c>
      <c r="F890" s="0" t="n">
        <v>78.7</v>
      </c>
      <c r="G890" s="0" t="n">
        <v>0.486</v>
      </c>
      <c r="H890" s="0" t="n">
        <v>0</v>
      </c>
      <c r="I890" s="0" t="n">
        <v>0</v>
      </c>
      <c r="J890" s="0" t="n">
        <v>0</v>
      </c>
      <c r="K890" s="0" t="n">
        <v>-2.828</v>
      </c>
      <c r="L890" s="0" t="n">
        <v>12.48</v>
      </c>
      <c r="M890" s="0" t="n">
        <v>900</v>
      </c>
      <c r="N890" s="31" t="n">
        <f aca="false">DATE(B890,1,1)+C890-1</f>
        <v>37662</v>
      </c>
      <c r="O890" s="32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41.25</v>
      </c>
      <c r="S890" s="0" t="n">
        <f aca="false">G890*$S$1</f>
        <v>0.0004374</v>
      </c>
      <c r="T890" s="33" t="n">
        <f aca="false">IF(Q890&lt;1,N890-1,N890)</f>
        <v>37662</v>
      </c>
      <c r="U890" s="32" t="n">
        <f aca="false">IF(T890&lt;N890,24-Q890,Q890-1)</f>
        <v>5</v>
      </c>
      <c r="V890" s="26" t="n">
        <f aca="false">(E890*(212-100)/100)+32</f>
        <v>28.87744</v>
      </c>
      <c r="W890" s="30" t="n">
        <f aca="false">$W$1*I890</f>
        <v>0</v>
      </c>
    </row>
    <row r="891" customFormat="false" ht="13.2" hidden="false" customHeight="false" outlineLevel="0" collapsed="false">
      <c r="A891" s="0" t="n">
        <v>15</v>
      </c>
      <c r="B891" s="0" t="n">
        <v>2003</v>
      </c>
      <c r="C891" s="0" t="n">
        <v>41</v>
      </c>
      <c r="D891" s="0" t="n">
        <v>615</v>
      </c>
      <c r="E891" s="0" t="n">
        <v>-2.746</v>
      </c>
      <c r="F891" s="0" t="n">
        <v>79</v>
      </c>
      <c r="G891" s="0" t="n">
        <v>0.487</v>
      </c>
      <c r="H891" s="0" t="n">
        <v>0.056</v>
      </c>
      <c r="I891" s="0" t="n">
        <v>1.031</v>
      </c>
      <c r="J891" s="0" t="n">
        <v>0</v>
      </c>
      <c r="K891" s="0" t="n">
        <v>-2.907</v>
      </c>
      <c r="L891" s="0" t="n">
        <v>12.48</v>
      </c>
      <c r="M891" s="0" t="n">
        <v>900</v>
      </c>
      <c r="N891" s="31" t="n">
        <f aca="false">DATE(B891,1,1)+C891-1</f>
        <v>37662</v>
      </c>
      <c r="O891" s="32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41.2604166666667</v>
      </c>
      <c r="S891" s="0" t="n">
        <f aca="false">G891*$S$1</f>
        <v>0.0004383</v>
      </c>
      <c r="T891" s="33" t="n">
        <f aca="false">IF(Q891&lt;1,N891-1,N891)</f>
        <v>37662</v>
      </c>
      <c r="U891" s="32" t="n">
        <f aca="false">IF(T891&lt;N891,24-Q891,Q891-1)</f>
        <v>5.25</v>
      </c>
      <c r="V891" s="26" t="n">
        <f aca="false">(E891*(212-100)/100)+32</f>
        <v>28.92448</v>
      </c>
      <c r="W891" s="30" t="n">
        <f aca="false">$W$1*I891</f>
        <v>2.30944</v>
      </c>
    </row>
    <row r="892" customFormat="false" ht="13.2" hidden="false" customHeight="false" outlineLevel="0" collapsed="false">
      <c r="A892" s="0" t="n">
        <v>15</v>
      </c>
      <c r="B892" s="0" t="n">
        <v>2003</v>
      </c>
      <c r="C892" s="0" t="n">
        <v>41</v>
      </c>
      <c r="D892" s="0" t="n">
        <v>630</v>
      </c>
      <c r="E892" s="0" t="n">
        <v>-2.932</v>
      </c>
      <c r="F892" s="0" t="n">
        <v>78.9</v>
      </c>
      <c r="G892" s="0" t="n">
        <v>0.475</v>
      </c>
      <c r="H892" s="0" t="n">
        <v>0.086</v>
      </c>
      <c r="I892" s="0" t="n">
        <v>1.031</v>
      </c>
      <c r="J892" s="0" t="n">
        <v>0</v>
      </c>
      <c r="K892" s="0" t="n">
        <v>-2.975</v>
      </c>
      <c r="L892" s="0" t="n">
        <v>12.48</v>
      </c>
      <c r="M892" s="0" t="n">
        <v>900</v>
      </c>
      <c r="N892" s="31" t="n">
        <f aca="false">DATE(B892,1,1)+C892-1</f>
        <v>37662</v>
      </c>
      <c r="O892" s="32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41.2708333333333</v>
      </c>
      <c r="S892" s="0" t="n">
        <f aca="false">G892*$S$1</f>
        <v>0.0004275</v>
      </c>
      <c r="T892" s="33" t="n">
        <f aca="false">IF(Q892&lt;1,N892-1,N892)</f>
        <v>37662</v>
      </c>
      <c r="U892" s="32" t="n">
        <f aca="false">IF(T892&lt;N892,24-Q892,Q892-1)</f>
        <v>5.5</v>
      </c>
      <c r="V892" s="26" t="n">
        <f aca="false">(E892*(212-100)/100)+32</f>
        <v>28.71616</v>
      </c>
      <c r="W892" s="30" t="n">
        <f aca="false">$W$1*I892</f>
        <v>2.30944</v>
      </c>
    </row>
    <row r="893" customFormat="false" ht="13.2" hidden="false" customHeight="false" outlineLevel="0" collapsed="false">
      <c r="A893" s="0" t="n">
        <v>15</v>
      </c>
      <c r="B893" s="0" t="n">
        <v>2003</v>
      </c>
      <c r="C893" s="0" t="n">
        <v>41</v>
      </c>
      <c r="D893" s="0" t="n">
        <v>645</v>
      </c>
      <c r="E893" s="0" t="n">
        <v>-3.09</v>
      </c>
      <c r="F893" s="0" t="n">
        <v>79.4</v>
      </c>
      <c r="G893" s="0" t="n">
        <v>0.463</v>
      </c>
      <c r="H893" s="0" t="n">
        <v>0</v>
      </c>
      <c r="I893" s="0" t="n">
        <v>0</v>
      </c>
      <c r="J893" s="0" t="n">
        <v>0</v>
      </c>
      <c r="K893" s="0" t="n">
        <v>-3.038</v>
      </c>
      <c r="L893" s="0" t="n">
        <v>12.48</v>
      </c>
      <c r="M893" s="0" t="n">
        <v>900</v>
      </c>
      <c r="N893" s="31" t="n">
        <f aca="false">DATE(B893,1,1)+C893-1</f>
        <v>37662</v>
      </c>
      <c r="O893" s="32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41.28125</v>
      </c>
      <c r="S893" s="0" t="n">
        <f aca="false">G893*$S$1</f>
        <v>0.0004167</v>
      </c>
      <c r="T893" s="33" t="n">
        <f aca="false">IF(Q893&lt;1,N893-1,N893)</f>
        <v>37662</v>
      </c>
      <c r="U893" s="32" t="n">
        <f aca="false">IF(T893&lt;N893,24-Q893,Q893-1)</f>
        <v>5.75</v>
      </c>
      <c r="V893" s="26" t="n">
        <f aca="false">(E893*(212-100)/100)+32</f>
        <v>28.5392</v>
      </c>
      <c r="W893" s="30" t="n">
        <f aca="false">$W$1*I893</f>
        <v>0</v>
      </c>
    </row>
    <row r="894" customFormat="false" ht="13.2" hidden="false" customHeight="false" outlineLevel="0" collapsed="false">
      <c r="A894" s="0" t="n">
        <v>15</v>
      </c>
      <c r="B894" s="0" t="n">
        <v>2003</v>
      </c>
      <c r="C894" s="0" t="n">
        <v>41</v>
      </c>
      <c r="D894" s="0" t="n">
        <v>700</v>
      </c>
      <c r="E894" s="0" t="n">
        <v>-3.067</v>
      </c>
      <c r="F894" s="0" t="n">
        <v>80.3</v>
      </c>
      <c r="G894" s="0" t="n">
        <v>0.471</v>
      </c>
      <c r="H894" s="0" t="n">
        <v>0</v>
      </c>
      <c r="I894" s="0" t="n">
        <v>0</v>
      </c>
      <c r="J894" s="0" t="n">
        <v>0</v>
      </c>
      <c r="K894" s="0" t="n">
        <v>-3.094</v>
      </c>
      <c r="L894" s="0" t="n">
        <v>12.48</v>
      </c>
      <c r="M894" s="0" t="n">
        <v>900</v>
      </c>
      <c r="N894" s="31" t="n">
        <f aca="false">DATE(B894,1,1)+C894-1</f>
        <v>37662</v>
      </c>
      <c r="O894" s="32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41.2916666666667</v>
      </c>
      <c r="S894" s="0" t="n">
        <f aca="false">G894*$S$1</f>
        <v>0.0004239</v>
      </c>
      <c r="T894" s="33" t="n">
        <f aca="false">IF(Q894&lt;1,N894-1,N894)</f>
        <v>37662</v>
      </c>
      <c r="U894" s="32" t="n">
        <f aca="false">IF(T894&lt;N894,24-Q894,Q894-1)</f>
        <v>6</v>
      </c>
      <c r="V894" s="26" t="n">
        <f aca="false">(E894*(212-100)/100)+32</f>
        <v>28.56496</v>
      </c>
      <c r="W894" s="30" t="n">
        <f aca="false">$W$1*I894</f>
        <v>0</v>
      </c>
    </row>
    <row r="895" customFormat="false" ht="13.2" hidden="false" customHeight="false" outlineLevel="0" collapsed="false">
      <c r="A895" s="0" t="n">
        <v>15</v>
      </c>
      <c r="B895" s="0" t="n">
        <v>2003</v>
      </c>
      <c r="C895" s="0" t="n">
        <v>41</v>
      </c>
      <c r="D895" s="0" t="n">
        <v>715</v>
      </c>
      <c r="E895" s="0" t="n">
        <v>-2.942</v>
      </c>
      <c r="F895" s="0" t="n">
        <v>80.3</v>
      </c>
      <c r="G895" s="0" t="n">
        <v>0.467</v>
      </c>
      <c r="H895" s="0" t="n">
        <v>0</v>
      </c>
      <c r="I895" s="0" t="n">
        <v>0</v>
      </c>
      <c r="J895" s="0" t="n">
        <v>0</v>
      </c>
      <c r="K895" s="0" t="n">
        <v>-3.123</v>
      </c>
      <c r="L895" s="0" t="n">
        <v>12.48</v>
      </c>
      <c r="M895" s="0" t="n">
        <v>900</v>
      </c>
      <c r="N895" s="31" t="n">
        <f aca="false">DATE(B895,1,1)+C895-1</f>
        <v>37662</v>
      </c>
      <c r="O895" s="32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41.3020833333333</v>
      </c>
      <c r="S895" s="0" t="n">
        <f aca="false">G895*$S$1</f>
        <v>0.0004203</v>
      </c>
      <c r="T895" s="33" t="n">
        <f aca="false">IF(Q895&lt;1,N895-1,N895)</f>
        <v>37662</v>
      </c>
      <c r="U895" s="32" t="n">
        <f aca="false">IF(T895&lt;N895,24-Q895,Q895-1)</f>
        <v>6.25</v>
      </c>
      <c r="V895" s="26" t="n">
        <f aca="false">(E895*(212-100)/100)+32</f>
        <v>28.70496</v>
      </c>
      <c r="W895" s="30" t="n">
        <f aca="false">$W$1*I895</f>
        <v>0</v>
      </c>
    </row>
    <row r="896" customFormat="false" ht="13.2" hidden="false" customHeight="false" outlineLevel="0" collapsed="false">
      <c r="A896" s="0" t="n">
        <v>15</v>
      </c>
      <c r="B896" s="0" t="n">
        <v>2003</v>
      </c>
      <c r="C896" s="0" t="n">
        <v>41</v>
      </c>
      <c r="D896" s="0" t="n">
        <v>730</v>
      </c>
      <c r="E896" s="0" t="n">
        <v>-2.88</v>
      </c>
      <c r="F896" s="0" t="n">
        <v>81.1</v>
      </c>
      <c r="G896" s="0" t="n">
        <v>0.467</v>
      </c>
      <c r="H896" s="0" t="n">
        <v>0</v>
      </c>
      <c r="I896" s="0" t="n">
        <v>0</v>
      </c>
      <c r="J896" s="0" t="n">
        <v>0</v>
      </c>
      <c r="K896" s="0" t="n">
        <v>-3.135</v>
      </c>
      <c r="L896" s="0" t="n">
        <v>12.47</v>
      </c>
      <c r="M896" s="0" t="n">
        <v>900</v>
      </c>
      <c r="N896" s="31" t="n">
        <f aca="false">DATE(B896,1,1)+C896-1</f>
        <v>37662</v>
      </c>
      <c r="O896" s="32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41.3125</v>
      </c>
      <c r="S896" s="0" t="n">
        <f aca="false">G896*$S$1</f>
        <v>0.0004203</v>
      </c>
      <c r="T896" s="33" t="n">
        <f aca="false">IF(Q896&lt;1,N896-1,N896)</f>
        <v>37662</v>
      </c>
      <c r="U896" s="32" t="n">
        <f aca="false">IF(T896&lt;N896,24-Q896,Q896-1)</f>
        <v>6.5</v>
      </c>
      <c r="V896" s="26" t="n">
        <f aca="false">(E896*(212-100)/100)+32</f>
        <v>28.7744</v>
      </c>
      <c r="W896" s="30" t="n">
        <f aca="false">$W$1*I896</f>
        <v>0</v>
      </c>
    </row>
    <row r="897" customFormat="false" ht="13.2" hidden="false" customHeight="false" outlineLevel="0" collapsed="false">
      <c r="A897" s="0" t="n">
        <v>15</v>
      </c>
      <c r="B897" s="0" t="n">
        <v>2003</v>
      </c>
      <c r="C897" s="0" t="n">
        <v>41</v>
      </c>
      <c r="D897" s="0" t="n">
        <v>745</v>
      </c>
      <c r="E897" s="0" t="n">
        <v>-2.861</v>
      </c>
      <c r="F897" s="0" t="n">
        <v>81.6</v>
      </c>
      <c r="G897" s="0" t="n">
        <v>0.546</v>
      </c>
      <c r="H897" s="0" t="n">
        <v>0</v>
      </c>
      <c r="I897" s="0" t="n">
        <v>0</v>
      </c>
      <c r="J897" s="0" t="n">
        <v>0</v>
      </c>
      <c r="K897" s="0" t="n">
        <v>-3.117</v>
      </c>
      <c r="L897" s="0" t="n">
        <v>12.47</v>
      </c>
      <c r="M897" s="0" t="n">
        <v>900</v>
      </c>
      <c r="N897" s="31" t="n">
        <f aca="false">DATE(B897,1,1)+C897-1</f>
        <v>37662</v>
      </c>
      <c r="O897" s="32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41.3229166666667</v>
      </c>
      <c r="S897" s="0" t="n">
        <f aca="false">G897*$S$1</f>
        <v>0.0004914</v>
      </c>
      <c r="T897" s="33" t="n">
        <f aca="false">IF(Q897&lt;1,N897-1,N897)</f>
        <v>37662</v>
      </c>
      <c r="U897" s="32" t="n">
        <f aca="false">IF(T897&lt;N897,24-Q897,Q897-1)</f>
        <v>6.75</v>
      </c>
      <c r="V897" s="26" t="n">
        <f aca="false">(E897*(212-100)/100)+32</f>
        <v>28.79568</v>
      </c>
      <c r="W897" s="30" t="n">
        <f aca="false">$W$1*I897</f>
        <v>0</v>
      </c>
    </row>
    <row r="898" customFormat="false" ht="13.2" hidden="false" customHeight="false" outlineLevel="0" collapsed="false">
      <c r="A898" s="0" t="n">
        <v>15</v>
      </c>
      <c r="B898" s="0" t="n">
        <v>2003</v>
      </c>
      <c r="C898" s="0" t="n">
        <v>41</v>
      </c>
      <c r="D898" s="0" t="n">
        <v>800</v>
      </c>
      <c r="E898" s="0" t="n">
        <v>-2.659</v>
      </c>
      <c r="F898" s="0" t="n">
        <v>80.4</v>
      </c>
      <c r="G898" s="0" t="n">
        <v>2.03</v>
      </c>
      <c r="H898" s="0" t="n">
        <v>0.152</v>
      </c>
      <c r="I898" s="0" t="n">
        <v>2.531</v>
      </c>
      <c r="J898" s="0" t="n">
        <v>0</v>
      </c>
      <c r="K898" s="0" t="n">
        <v>-3.094</v>
      </c>
      <c r="L898" s="0" t="n">
        <v>12.47</v>
      </c>
      <c r="M898" s="0" t="n">
        <v>900</v>
      </c>
      <c r="N898" s="31" t="n">
        <f aca="false">DATE(B898,1,1)+C898-1</f>
        <v>37662</v>
      </c>
      <c r="O898" s="32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41.3333333333333</v>
      </c>
      <c r="S898" s="0" t="n">
        <f aca="false">G898*$S$1</f>
        <v>0.001827</v>
      </c>
      <c r="T898" s="33" t="n">
        <f aca="false">IF(Q898&lt;1,N898-1,N898)</f>
        <v>37662</v>
      </c>
      <c r="U898" s="32" t="n">
        <f aca="false">IF(T898&lt;N898,24-Q898,Q898-1)</f>
        <v>7</v>
      </c>
      <c r="V898" s="26" t="n">
        <f aca="false">(E898*(212-100)/100)+32</f>
        <v>29.02192</v>
      </c>
      <c r="W898" s="30" t="n">
        <f aca="false">$W$1*I898</f>
        <v>5.66944</v>
      </c>
    </row>
    <row r="899" customFormat="false" ht="13.2" hidden="false" customHeight="false" outlineLevel="0" collapsed="false">
      <c r="A899" s="0" t="n">
        <v>15</v>
      </c>
      <c r="B899" s="0" t="n">
        <v>2003</v>
      </c>
      <c r="C899" s="0" t="n">
        <v>41</v>
      </c>
      <c r="D899" s="0" t="n">
        <v>815</v>
      </c>
      <c r="E899" s="0" t="n">
        <v>-2.233</v>
      </c>
      <c r="F899" s="0" t="n">
        <v>76.3</v>
      </c>
      <c r="G899" s="0" t="n">
        <v>8.74</v>
      </c>
      <c r="H899" s="0" t="n">
        <v>0.377</v>
      </c>
      <c r="I899" s="0" t="n">
        <v>3.281</v>
      </c>
      <c r="J899" s="0" t="n">
        <v>0</v>
      </c>
      <c r="K899" s="0" t="n">
        <v>-3.066</v>
      </c>
      <c r="L899" s="0" t="n">
        <v>12.47</v>
      </c>
      <c r="M899" s="0" t="n">
        <v>900</v>
      </c>
      <c r="N899" s="31" t="n">
        <f aca="false">DATE(B899,1,1)+C899-1</f>
        <v>37662</v>
      </c>
      <c r="O899" s="32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41.34375</v>
      </c>
      <c r="S899" s="0" t="n">
        <f aca="false">G899*$S$1</f>
        <v>0.007866</v>
      </c>
      <c r="T899" s="33" t="n">
        <f aca="false">IF(Q899&lt;1,N899-1,N899)</f>
        <v>37662</v>
      </c>
      <c r="U899" s="32" t="n">
        <f aca="false">IF(T899&lt;N899,24-Q899,Q899-1)</f>
        <v>7.25</v>
      </c>
      <c r="V899" s="26" t="n">
        <f aca="false">(E899*(212-100)/100)+32</f>
        <v>29.49904</v>
      </c>
      <c r="W899" s="30" t="n">
        <f aca="false">$W$1*I899</f>
        <v>7.34944</v>
      </c>
    </row>
    <row r="900" customFormat="false" ht="13.2" hidden="false" customHeight="false" outlineLevel="0" collapsed="false">
      <c r="A900" s="0" t="n">
        <v>15</v>
      </c>
      <c r="B900" s="0" t="n">
        <v>2003</v>
      </c>
      <c r="C900" s="0" t="n">
        <v>41</v>
      </c>
      <c r="D900" s="0" t="n">
        <v>830</v>
      </c>
      <c r="E900" s="0" t="n">
        <v>-1.035</v>
      </c>
      <c r="F900" s="0" t="n">
        <v>65.44</v>
      </c>
      <c r="G900" s="0" t="n">
        <v>16.18</v>
      </c>
      <c r="H900" s="0" t="n">
        <v>0.713</v>
      </c>
      <c r="I900" s="0" t="n">
        <v>4.781</v>
      </c>
      <c r="J900" s="0" t="n">
        <v>0</v>
      </c>
      <c r="K900" s="0" t="n">
        <v>-3.019</v>
      </c>
      <c r="L900" s="0" t="n">
        <v>12.47</v>
      </c>
      <c r="M900" s="0" t="n">
        <v>900</v>
      </c>
      <c r="N900" s="31" t="n">
        <f aca="false">DATE(B900,1,1)+C900-1</f>
        <v>37662</v>
      </c>
      <c r="O900" s="32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41.3541666666667</v>
      </c>
      <c r="S900" s="0" t="n">
        <f aca="false">G900*$S$1</f>
        <v>0.014562</v>
      </c>
      <c r="T900" s="33" t="n">
        <f aca="false">IF(Q900&lt;1,N900-1,N900)</f>
        <v>37662</v>
      </c>
      <c r="U900" s="32" t="n">
        <f aca="false">IF(T900&lt;N900,24-Q900,Q900-1)</f>
        <v>7.5</v>
      </c>
      <c r="V900" s="26" t="n">
        <f aca="false">(E900*(212-100)/100)+32</f>
        <v>30.8408</v>
      </c>
      <c r="W900" s="30" t="n">
        <f aca="false">$W$1*I900</f>
        <v>10.70944</v>
      </c>
    </row>
    <row r="901" customFormat="false" ht="13.2" hidden="false" customHeight="false" outlineLevel="0" collapsed="false">
      <c r="A901" s="0" t="n">
        <v>15</v>
      </c>
      <c r="B901" s="0" t="n">
        <v>2003</v>
      </c>
      <c r="C901" s="0" t="n">
        <v>41</v>
      </c>
      <c r="D901" s="0" t="n">
        <v>845</v>
      </c>
      <c r="E901" s="0" t="n">
        <v>-0.553</v>
      </c>
      <c r="F901" s="0" t="n">
        <v>62.89</v>
      </c>
      <c r="G901" s="0" t="n">
        <v>31.69</v>
      </c>
      <c r="H901" s="0" t="n">
        <v>0.841</v>
      </c>
      <c r="I901" s="0" t="n">
        <v>3.281</v>
      </c>
      <c r="J901" s="0" t="n">
        <v>0</v>
      </c>
      <c r="K901" s="0" t="n">
        <v>-2.926</v>
      </c>
      <c r="L901" s="0" t="n">
        <v>12.47</v>
      </c>
      <c r="M901" s="0" t="n">
        <v>900</v>
      </c>
      <c r="N901" s="31" t="n">
        <f aca="false">DATE(B901,1,1)+C901-1</f>
        <v>37662</v>
      </c>
      <c r="O901" s="32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41.3645833333333</v>
      </c>
      <c r="S901" s="0" t="n">
        <f aca="false">G901*$S$1</f>
        <v>0.028521</v>
      </c>
      <c r="T901" s="33" t="n">
        <f aca="false">IF(Q901&lt;1,N901-1,N901)</f>
        <v>37662</v>
      </c>
      <c r="U901" s="32" t="n">
        <f aca="false">IF(T901&lt;N901,24-Q901,Q901-1)</f>
        <v>7.75</v>
      </c>
      <c r="V901" s="26" t="n">
        <f aca="false">(E901*(212-100)/100)+32</f>
        <v>31.38064</v>
      </c>
      <c r="W901" s="30" t="n">
        <f aca="false">$W$1*I901</f>
        <v>7.34944</v>
      </c>
    </row>
    <row r="902" customFormat="false" ht="13.2" hidden="false" customHeight="false" outlineLevel="0" collapsed="false">
      <c r="A902" s="0" t="n">
        <v>15</v>
      </c>
      <c r="B902" s="0" t="n">
        <v>2003</v>
      </c>
      <c r="C902" s="0" t="n">
        <v>41</v>
      </c>
      <c r="D902" s="0" t="n">
        <v>900</v>
      </c>
      <c r="E902" s="0" t="n">
        <v>-0.35</v>
      </c>
      <c r="F902" s="0" t="n">
        <v>61.9</v>
      </c>
      <c r="G902" s="0" t="n">
        <v>59.84</v>
      </c>
      <c r="H902" s="0" t="n">
        <v>0.455</v>
      </c>
      <c r="I902" s="0" t="n">
        <v>3.281</v>
      </c>
      <c r="J902" s="0" t="n">
        <v>0</v>
      </c>
      <c r="K902" s="0" t="n">
        <v>-2.786</v>
      </c>
      <c r="L902" s="0" t="n">
        <v>12.47</v>
      </c>
      <c r="M902" s="0" t="n">
        <v>900</v>
      </c>
      <c r="N902" s="31" t="n">
        <f aca="false">DATE(B902,1,1)+C902-1</f>
        <v>37662</v>
      </c>
      <c r="O902" s="32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41.375</v>
      </c>
      <c r="S902" s="0" t="n">
        <f aca="false">G902*$S$1</f>
        <v>0.053856</v>
      </c>
      <c r="T902" s="33" t="n">
        <f aca="false">IF(Q902&lt;1,N902-1,N902)</f>
        <v>37662</v>
      </c>
      <c r="U902" s="32" t="n">
        <f aca="false">IF(T902&lt;N902,24-Q902,Q902-1)</f>
        <v>8</v>
      </c>
      <c r="V902" s="26" t="n">
        <f aca="false">(E902*(212-100)/100)+32</f>
        <v>31.608</v>
      </c>
      <c r="W902" s="30" t="n">
        <f aca="false">$W$1*I902</f>
        <v>7.34944</v>
      </c>
    </row>
    <row r="903" customFormat="false" ht="13.2" hidden="false" customHeight="false" outlineLevel="0" collapsed="false">
      <c r="A903" s="0" t="n">
        <v>15</v>
      </c>
      <c r="B903" s="0" t="n">
        <v>2003</v>
      </c>
      <c r="C903" s="0" t="n">
        <v>41</v>
      </c>
      <c r="D903" s="0" t="n">
        <v>915</v>
      </c>
      <c r="E903" s="0" t="n">
        <v>-0.224</v>
      </c>
      <c r="F903" s="0" t="n">
        <v>63.39</v>
      </c>
      <c r="G903" s="0" t="n">
        <v>90.1</v>
      </c>
      <c r="H903" s="0" t="n">
        <v>0.284</v>
      </c>
      <c r="I903" s="0" t="n">
        <v>2.531</v>
      </c>
      <c r="J903" s="0" t="n">
        <v>0</v>
      </c>
      <c r="K903" s="0" t="n">
        <v>-2.61</v>
      </c>
      <c r="L903" s="0" t="n">
        <v>12.47</v>
      </c>
      <c r="M903" s="0" t="n">
        <v>900</v>
      </c>
      <c r="N903" s="31" t="n">
        <f aca="false">DATE(B903,1,1)+C903-1</f>
        <v>37662</v>
      </c>
      <c r="O903" s="32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41.3854166666667</v>
      </c>
      <c r="S903" s="0" t="n">
        <f aca="false">G903*$S$1</f>
        <v>0.08109</v>
      </c>
      <c r="T903" s="33" t="n">
        <f aca="false">IF(Q903&lt;1,N903-1,N903)</f>
        <v>37662</v>
      </c>
      <c r="U903" s="32" t="n">
        <f aca="false">IF(T903&lt;N903,24-Q903,Q903-1)</f>
        <v>8.25</v>
      </c>
      <c r="V903" s="26" t="n">
        <f aca="false">(E903*(212-100)/100)+32</f>
        <v>31.74912</v>
      </c>
      <c r="W903" s="30" t="n">
        <f aca="false">$W$1*I903</f>
        <v>5.66944</v>
      </c>
    </row>
    <row r="904" customFormat="false" ht="13.2" hidden="false" customHeight="false" outlineLevel="0" collapsed="false">
      <c r="A904" s="0" t="n">
        <v>15</v>
      </c>
      <c r="B904" s="0" t="n">
        <v>2003</v>
      </c>
      <c r="C904" s="0" t="n">
        <v>41</v>
      </c>
      <c r="D904" s="0" t="n">
        <v>930</v>
      </c>
      <c r="E904" s="0" t="n">
        <v>-0.714</v>
      </c>
      <c r="F904" s="0" t="n">
        <v>68.25</v>
      </c>
      <c r="G904" s="0" t="n">
        <v>109.8</v>
      </c>
      <c r="H904" s="0" t="n">
        <v>0.267</v>
      </c>
      <c r="I904" s="0" t="n">
        <v>3.281</v>
      </c>
      <c r="J904" s="0" t="n">
        <v>0</v>
      </c>
      <c r="K904" s="0" t="n">
        <v>-2.414</v>
      </c>
      <c r="L904" s="0" t="n">
        <v>12.48</v>
      </c>
      <c r="M904" s="0" t="n">
        <v>900</v>
      </c>
      <c r="N904" s="31" t="n">
        <f aca="false">DATE(B904,1,1)+C904-1</f>
        <v>37662</v>
      </c>
      <c r="O904" s="32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41.3958333333333</v>
      </c>
      <c r="S904" s="0" t="n">
        <f aca="false">G904*$S$1</f>
        <v>0.09882</v>
      </c>
      <c r="T904" s="33" t="n">
        <f aca="false">IF(Q904&lt;1,N904-1,N904)</f>
        <v>37662</v>
      </c>
      <c r="U904" s="32" t="n">
        <f aca="false">IF(T904&lt;N904,24-Q904,Q904-1)</f>
        <v>8.5</v>
      </c>
      <c r="V904" s="26" t="n">
        <f aca="false">(E904*(212-100)/100)+32</f>
        <v>31.20032</v>
      </c>
      <c r="W904" s="30" t="n">
        <f aca="false">$W$1*I904</f>
        <v>7.34944</v>
      </c>
    </row>
    <row r="905" customFormat="false" ht="13.2" hidden="false" customHeight="false" outlineLevel="0" collapsed="false">
      <c r="A905" s="0" t="n">
        <v>15</v>
      </c>
      <c r="B905" s="0" t="n">
        <v>2003</v>
      </c>
      <c r="C905" s="0" t="n">
        <v>41</v>
      </c>
      <c r="D905" s="0" t="n">
        <v>945</v>
      </c>
      <c r="E905" s="0" t="n">
        <v>-0.152</v>
      </c>
      <c r="F905" s="0" t="n">
        <v>63.08</v>
      </c>
      <c r="G905" s="0" t="n">
        <v>124.8</v>
      </c>
      <c r="H905" s="0" t="n">
        <v>1.06</v>
      </c>
      <c r="I905" s="0" t="n">
        <v>4.781</v>
      </c>
      <c r="J905" s="0" t="n">
        <v>0</v>
      </c>
      <c r="K905" s="0" t="n">
        <v>-2.223</v>
      </c>
      <c r="L905" s="0" t="n">
        <v>12.48</v>
      </c>
      <c r="M905" s="0" t="n">
        <v>900</v>
      </c>
      <c r="N905" s="31" t="n">
        <f aca="false">DATE(B905,1,1)+C905-1</f>
        <v>37662</v>
      </c>
      <c r="O905" s="32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41.40625</v>
      </c>
      <c r="S905" s="0" t="n">
        <f aca="false">G905*$S$1</f>
        <v>0.11232</v>
      </c>
      <c r="T905" s="33" t="n">
        <f aca="false">IF(Q905&lt;1,N905-1,N905)</f>
        <v>37662</v>
      </c>
      <c r="U905" s="32" t="n">
        <f aca="false">IF(T905&lt;N905,24-Q905,Q905-1)</f>
        <v>8.75</v>
      </c>
      <c r="V905" s="26" t="n">
        <f aca="false">(E905*(212-100)/100)+32</f>
        <v>31.82976</v>
      </c>
      <c r="W905" s="30" t="n">
        <f aca="false">$W$1*I905</f>
        <v>10.70944</v>
      </c>
    </row>
    <row r="906" customFormat="false" ht="13.2" hidden="false" customHeight="false" outlineLevel="0" collapsed="false">
      <c r="A906" s="0" t="n">
        <v>15</v>
      </c>
      <c r="B906" s="0" t="n">
        <v>2003</v>
      </c>
      <c r="C906" s="0" t="n">
        <v>41</v>
      </c>
      <c r="D906" s="0" t="n">
        <v>1000</v>
      </c>
      <c r="E906" s="0" t="n">
        <v>0.015</v>
      </c>
      <c r="F906" s="0" t="n">
        <v>65.03</v>
      </c>
      <c r="G906" s="0" t="n">
        <v>149.6</v>
      </c>
      <c r="H906" s="0" t="n">
        <v>0.665</v>
      </c>
      <c r="I906" s="0" t="n">
        <v>2.531</v>
      </c>
      <c r="J906" s="0" t="n">
        <v>0</v>
      </c>
      <c r="K906" s="0" t="n">
        <v>-2.022</v>
      </c>
      <c r="L906" s="0" t="n">
        <v>12.48</v>
      </c>
      <c r="M906" s="0" t="n">
        <v>900</v>
      </c>
      <c r="N906" s="31" t="n">
        <f aca="false">DATE(B906,1,1)+C906-1</f>
        <v>37662</v>
      </c>
      <c r="O906" s="32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41.4166666666667</v>
      </c>
      <c r="S906" s="0" t="n">
        <f aca="false">G906*$S$1</f>
        <v>0.13464</v>
      </c>
      <c r="T906" s="33" t="n">
        <f aca="false">IF(Q906&lt;1,N906-1,N906)</f>
        <v>37662</v>
      </c>
      <c r="U906" s="32" t="n">
        <f aca="false">IF(T906&lt;N906,24-Q906,Q906-1)</f>
        <v>9</v>
      </c>
      <c r="V906" s="26" t="n">
        <f aca="false">(E906*(212-100)/100)+32</f>
        <v>32.0168</v>
      </c>
      <c r="W906" s="30" t="n">
        <f aca="false">$W$1*I906</f>
        <v>5.66944</v>
      </c>
    </row>
    <row r="907" customFormat="false" ht="13.2" hidden="false" customHeight="false" outlineLevel="0" collapsed="false">
      <c r="A907" s="0" t="n">
        <v>15</v>
      </c>
      <c r="B907" s="0" t="n">
        <v>2003</v>
      </c>
      <c r="C907" s="0" t="n">
        <v>41</v>
      </c>
      <c r="D907" s="0" t="n">
        <v>1015</v>
      </c>
      <c r="E907" s="0" t="n">
        <v>-0.129</v>
      </c>
      <c r="F907" s="0" t="n">
        <v>65.17</v>
      </c>
      <c r="G907" s="0" t="n">
        <v>173.5</v>
      </c>
      <c r="H907" s="0" t="n">
        <v>0.954</v>
      </c>
      <c r="I907" s="0" t="n">
        <v>3.281</v>
      </c>
      <c r="J907" s="0" t="n">
        <v>0</v>
      </c>
      <c r="K907" s="0" t="n">
        <v>-1.808</v>
      </c>
      <c r="L907" s="0" t="n">
        <v>12.48</v>
      </c>
      <c r="M907" s="0" t="n">
        <v>900</v>
      </c>
      <c r="N907" s="31" t="n">
        <f aca="false">DATE(B907,1,1)+C907-1</f>
        <v>37662</v>
      </c>
      <c r="O907" s="32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41.4270833333333</v>
      </c>
      <c r="S907" s="0" t="n">
        <f aca="false">G907*$S$1</f>
        <v>0.15615</v>
      </c>
      <c r="T907" s="33" t="n">
        <f aca="false">IF(Q907&lt;1,N907-1,N907)</f>
        <v>37662</v>
      </c>
      <c r="U907" s="32" t="n">
        <f aca="false">IF(T907&lt;N907,24-Q907,Q907-1)</f>
        <v>9.25</v>
      </c>
      <c r="V907" s="26" t="n">
        <f aca="false">(E907*(212-100)/100)+32</f>
        <v>31.85552</v>
      </c>
      <c r="W907" s="30" t="n">
        <f aca="false">$W$1*I907</f>
        <v>7.34944</v>
      </c>
    </row>
    <row r="908" customFormat="false" ht="13.2" hidden="false" customHeight="false" outlineLevel="0" collapsed="false">
      <c r="A908" s="0" t="n">
        <v>15</v>
      </c>
      <c r="B908" s="0" t="n">
        <v>2003</v>
      </c>
      <c r="C908" s="0" t="n">
        <v>41</v>
      </c>
      <c r="D908" s="0" t="n">
        <v>1030</v>
      </c>
      <c r="E908" s="0" t="n">
        <v>-0.174</v>
      </c>
      <c r="F908" s="0" t="n">
        <v>66.8</v>
      </c>
      <c r="G908" s="0" t="n">
        <v>201.7</v>
      </c>
      <c r="H908" s="0" t="n">
        <v>0.802</v>
      </c>
      <c r="I908" s="0" t="n">
        <v>2.531</v>
      </c>
      <c r="J908" s="0" t="n">
        <v>0</v>
      </c>
      <c r="K908" s="0" t="n">
        <v>-1.593</v>
      </c>
      <c r="L908" s="0" t="n">
        <v>12.48</v>
      </c>
      <c r="M908" s="0" t="n">
        <v>900</v>
      </c>
      <c r="N908" s="31" t="n">
        <f aca="false">DATE(B908,1,1)+C908-1</f>
        <v>37662</v>
      </c>
      <c r="O908" s="32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41.4375</v>
      </c>
      <c r="S908" s="0" t="n">
        <f aca="false">G908*$S$1</f>
        <v>0.18153</v>
      </c>
      <c r="T908" s="33" t="n">
        <f aca="false">IF(Q908&lt;1,N908-1,N908)</f>
        <v>37662</v>
      </c>
      <c r="U908" s="32" t="n">
        <f aca="false">IF(T908&lt;N908,24-Q908,Q908-1)</f>
        <v>9.5</v>
      </c>
      <c r="V908" s="26" t="n">
        <f aca="false">(E908*(212-100)/100)+32</f>
        <v>31.80512</v>
      </c>
      <c r="W908" s="30" t="n">
        <f aca="false">$W$1*I908</f>
        <v>5.66944</v>
      </c>
    </row>
    <row r="909" customFormat="false" ht="13.2" hidden="false" customHeight="false" outlineLevel="0" collapsed="false">
      <c r="A909" s="0" t="n">
        <v>15</v>
      </c>
      <c r="B909" s="0" t="n">
        <v>2003</v>
      </c>
      <c r="C909" s="0" t="n">
        <v>41</v>
      </c>
      <c r="D909" s="0" t="n">
        <v>1045</v>
      </c>
      <c r="E909" s="0" t="n">
        <v>0.122</v>
      </c>
      <c r="F909" s="0" t="n">
        <v>67.55</v>
      </c>
      <c r="G909" s="0" t="n">
        <v>260.9</v>
      </c>
      <c r="H909" s="0" t="n">
        <v>0.77</v>
      </c>
      <c r="I909" s="0" t="n">
        <v>3.281</v>
      </c>
      <c r="J909" s="0" t="n">
        <v>0</v>
      </c>
      <c r="K909" s="0" t="n">
        <v>-1.391</v>
      </c>
      <c r="L909" s="0" t="n">
        <v>12.48</v>
      </c>
      <c r="M909" s="0" t="n">
        <v>900</v>
      </c>
      <c r="N909" s="31" t="n">
        <f aca="false">DATE(B909,1,1)+C909-1</f>
        <v>37662</v>
      </c>
      <c r="O909" s="32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41.4479166666667</v>
      </c>
      <c r="S909" s="0" t="n">
        <f aca="false">G909*$S$1</f>
        <v>0.23481</v>
      </c>
      <c r="T909" s="33" t="n">
        <f aca="false">IF(Q909&lt;1,N909-1,N909)</f>
        <v>37662</v>
      </c>
      <c r="U909" s="32" t="n">
        <f aca="false">IF(T909&lt;N909,24-Q909,Q909-1)</f>
        <v>9.75</v>
      </c>
      <c r="V909" s="26" t="n">
        <f aca="false">(E909*(212-100)/100)+32</f>
        <v>32.13664</v>
      </c>
      <c r="W909" s="30" t="n">
        <f aca="false">$W$1*I909</f>
        <v>7.34944</v>
      </c>
    </row>
    <row r="910" customFormat="false" ht="13.2" hidden="false" customHeight="false" outlineLevel="0" collapsed="false">
      <c r="A910" s="0" t="n">
        <v>15</v>
      </c>
      <c r="B910" s="0" t="n">
        <v>2003</v>
      </c>
      <c r="C910" s="0" t="n">
        <v>41</v>
      </c>
      <c r="D910" s="0" t="n">
        <v>1100</v>
      </c>
      <c r="E910" s="0" t="n">
        <v>0.415</v>
      </c>
      <c r="F910" s="0" t="n">
        <v>68.39</v>
      </c>
      <c r="G910" s="0" t="n">
        <v>272</v>
      </c>
      <c r="H910" s="0" t="n">
        <v>0.601</v>
      </c>
      <c r="I910" s="0" t="n">
        <v>2.531</v>
      </c>
      <c r="J910" s="0" t="n">
        <v>0</v>
      </c>
      <c r="K910" s="0" t="n">
        <v>-1.179</v>
      </c>
      <c r="L910" s="0" t="n">
        <v>12.49</v>
      </c>
      <c r="M910" s="0" t="n">
        <v>900</v>
      </c>
      <c r="N910" s="31" t="n">
        <f aca="false">DATE(B910,1,1)+C910-1</f>
        <v>37662</v>
      </c>
      <c r="O910" s="32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41.4583333333333</v>
      </c>
      <c r="S910" s="0" t="n">
        <f aca="false">G910*$S$1</f>
        <v>0.2448</v>
      </c>
      <c r="T910" s="33" t="n">
        <f aca="false">IF(Q910&lt;1,N910-1,N910)</f>
        <v>37662</v>
      </c>
      <c r="U910" s="32" t="n">
        <f aca="false">IF(T910&lt;N910,24-Q910,Q910-1)</f>
        <v>10</v>
      </c>
      <c r="V910" s="26" t="n">
        <f aca="false">(E910*(212-100)/100)+32</f>
        <v>32.4648</v>
      </c>
      <c r="W910" s="30" t="n">
        <f aca="false">$W$1*I910</f>
        <v>5.66944</v>
      </c>
    </row>
    <row r="911" customFormat="false" ht="13.2" hidden="false" customHeight="false" outlineLevel="0" collapsed="false">
      <c r="A911" s="0" t="n">
        <v>15</v>
      </c>
      <c r="B911" s="0" t="n">
        <v>2003</v>
      </c>
      <c r="C911" s="0" t="n">
        <v>41</v>
      </c>
      <c r="D911" s="0" t="n">
        <v>1115</v>
      </c>
      <c r="E911" s="0" t="n">
        <v>0.631</v>
      </c>
      <c r="F911" s="0" t="n">
        <v>68.79</v>
      </c>
      <c r="G911" s="0" t="n">
        <v>242.5</v>
      </c>
      <c r="H911" s="0" t="n">
        <v>0.66</v>
      </c>
      <c r="I911" s="0" t="n">
        <v>3.281</v>
      </c>
      <c r="J911" s="0" t="n">
        <v>0</v>
      </c>
      <c r="K911" s="0" t="n">
        <v>-0.948</v>
      </c>
      <c r="L911" s="0" t="n">
        <v>12.49</v>
      </c>
      <c r="M911" s="0" t="n">
        <v>900</v>
      </c>
      <c r="N911" s="31" t="n">
        <f aca="false">DATE(B911,1,1)+C911-1</f>
        <v>37662</v>
      </c>
      <c r="O911" s="32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41.46875</v>
      </c>
      <c r="S911" s="0" t="n">
        <f aca="false">G911*$S$1</f>
        <v>0.21825</v>
      </c>
      <c r="T911" s="33" t="n">
        <f aca="false">IF(Q911&lt;1,N911-1,N911)</f>
        <v>37662</v>
      </c>
      <c r="U911" s="32" t="n">
        <f aca="false">IF(T911&lt;N911,24-Q911,Q911-1)</f>
        <v>10.25</v>
      </c>
      <c r="V911" s="26" t="n">
        <f aca="false">(E911*(212-100)/100)+32</f>
        <v>32.70672</v>
      </c>
      <c r="W911" s="30" t="n">
        <f aca="false">$W$1*I911</f>
        <v>7.34944</v>
      </c>
    </row>
    <row r="912" customFormat="false" ht="13.2" hidden="false" customHeight="false" outlineLevel="0" collapsed="false">
      <c r="A912" s="0" t="n">
        <v>15</v>
      </c>
      <c r="B912" s="0" t="n">
        <v>2003</v>
      </c>
      <c r="C912" s="0" t="n">
        <v>41</v>
      </c>
      <c r="D912" s="0" t="n">
        <v>1130</v>
      </c>
      <c r="E912" s="0" t="n">
        <v>0.462</v>
      </c>
      <c r="F912" s="0" t="n">
        <v>69.17</v>
      </c>
      <c r="G912" s="0" t="n">
        <v>172.4</v>
      </c>
      <c r="H912" s="0" t="n">
        <v>0.922</v>
      </c>
      <c r="I912" s="0" t="n">
        <v>4.031</v>
      </c>
      <c r="J912" s="0" t="n">
        <v>0</v>
      </c>
      <c r="K912" s="0" t="n">
        <v>-0.72</v>
      </c>
      <c r="L912" s="0" t="n">
        <v>12.48</v>
      </c>
      <c r="M912" s="0" t="n">
        <v>900</v>
      </c>
      <c r="N912" s="31" t="n">
        <f aca="false">DATE(B912,1,1)+C912-1</f>
        <v>37662</v>
      </c>
      <c r="O912" s="32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41.4791666666667</v>
      </c>
      <c r="S912" s="0" t="n">
        <f aca="false">G912*$S$1</f>
        <v>0.15516</v>
      </c>
      <c r="T912" s="33" t="n">
        <f aca="false">IF(Q912&lt;1,N912-1,N912)</f>
        <v>37662</v>
      </c>
      <c r="U912" s="32" t="n">
        <f aca="false">IF(T912&lt;N912,24-Q912,Q912-1)</f>
        <v>10.5</v>
      </c>
      <c r="V912" s="26" t="n">
        <f aca="false">(E912*(212-100)/100)+32</f>
        <v>32.51744</v>
      </c>
      <c r="W912" s="30" t="n">
        <f aca="false">$W$1*I912</f>
        <v>9.02944</v>
      </c>
    </row>
    <row r="913" customFormat="false" ht="13.2" hidden="false" customHeight="false" outlineLevel="0" collapsed="false">
      <c r="A913" s="0" t="n">
        <v>15</v>
      </c>
      <c r="B913" s="0" t="n">
        <v>2003</v>
      </c>
      <c r="C913" s="0" t="n">
        <v>41</v>
      </c>
      <c r="D913" s="0" t="n">
        <v>1145</v>
      </c>
      <c r="E913" s="0" t="n">
        <v>0.252</v>
      </c>
      <c r="F913" s="0" t="n">
        <v>70.3</v>
      </c>
      <c r="G913" s="0" t="n">
        <v>173.9</v>
      </c>
      <c r="H913" s="0" t="n">
        <v>0.82</v>
      </c>
      <c r="I913" s="0" t="n">
        <v>3.281</v>
      </c>
      <c r="J913" s="0" t="n">
        <v>0</v>
      </c>
      <c r="K913" s="0" t="n">
        <v>-0.522</v>
      </c>
      <c r="L913" s="0" t="n">
        <v>12.48</v>
      </c>
      <c r="M913" s="0" t="n">
        <v>900</v>
      </c>
      <c r="N913" s="31" t="n">
        <f aca="false">DATE(B913,1,1)+C913-1</f>
        <v>37662</v>
      </c>
      <c r="O913" s="32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41.4895833333333</v>
      </c>
      <c r="S913" s="0" t="n">
        <f aca="false">G913*$S$1</f>
        <v>0.15651</v>
      </c>
      <c r="T913" s="33" t="n">
        <f aca="false">IF(Q913&lt;1,N913-1,N913)</f>
        <v>37662</v>
      </c>
      <c r="U913" s="32" t="n">
        <f aca="false">IF(T913&lt;N913,24-Q913,Q913-1)</f>
        <v>10.75</v>
      </c>
      <c r="V913" s="26" t="n">
        <f aca="false">(E913*(212-100)/100)+32</f>
        <v>32.28224</v>
      </c>
      <c r="W913" s="30" t="n">
        <f aca="false">$W$1*I913</f>
        <v>7.34944</v>
      </c>
    </row>
    <row r="914" customFormat="false" ht="13.2" hidden="false" customHeight="false" outlineLevel="0" collapsed="false">
      <c r="A914" s="0" t="n">
        <v>15</v>
      </c>
      <c r="B914" s="0" t="n">
        <v>2003</v>
      </c>
      <c r="C914" s="0" t="n">
        <v>41</v>
      </c>
      <c r="D914" s="0" t="n">
        <v>1200</v>
      </c>
      <c r="E914" s="0" t="n">
        <v>0.298</v>
      </c>
      <c r="F914" s="0" t="n">
        <v>72.5</v>
      </c>
      <c r="G914" s="0" t="n">
        <v>260.2</v>
      </c>
      <c r="H914" s="0" t="n">
        <v>0.95</v>
      </c>
      <c r="I914" s="0" t="n">
        <v>4.031</v>
      </c>
      <c r="J914" s="0" t="n">
        <v>0</v>
      </c>
      <c r="K914" s="0" t="n">
        <v>-0.37</v>
      </c>
      <c r="L914" s="0" t="n">
        <v>12.49</v>
      </c>
      <c r="M914" s="0" t="n">
        <v>900</v>
      </c>
      <c r="N914" s="31" t="n">
        <f aca="false">DATE(B914,1,1)+C914-1</f>
        <v>37662</v>
      </c>
      <c r="O914" s="32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41.5</v>
      </c>
      <c r="S914" s="0" t="n">
        <f aca="false">G914*$S$1</f>
        <v>0.23418</v>
      </c>
      <c r="T914" s="33" t="n">
        <f aca="false">IF(Q914&lt;1,N914-1,N914)</f>
        <v>37662</v>
      </c>
      <c r="U914" s="32" t="n">
        <f aca="false">IF(T914&lt;N914,24-Q914,Q914-1)</f>
        <v>11</v>
      </c>
      <c r="V914" s="26" t="n">
        <f aca="false">(E914*(212-100)/100)+32</f>
        <v>32.33376</v>
      </c>
      <c r="W914" s="30" t="n">
        <f aca="false">$W$1*I914</f>
        <v>9.02944</v>
      </c>
    </row>
    <row r="915" customFormat="false" ht="13.2" hidden="false" customHeight="false" outlineLevel="0" collapsed="false">
      <c r="A915" s="0" t="n">
        <v>15</v>
      </c>
      <c r="B915" s="0" t="n">
        <v>2003</v>
      </c>
      <c r="C915" s="0" t="n">
        <v>41</v>
      </c>
      <c r="D915" s="0" t="n">
        <v>1215</v>
      </c>
      <c r="E915" s="0" t="n">
        <v>0.34</v>
      </c>
      <c r="F915" s="0" t="n">
        <v>75</v>
      </c>
      <c r="G915" s="0" t="n">
        <v>226.2</v>
      </c>
      <c r="H915" s="0" t="n">
        <v>0.862</v>
      </c>
      <c r="I915" s="0" t="n">
        <v>3.281</v>
      </c>
      <c r="J915" s="0" t="n">
        <v>0</v>
      </c>
      <c r="K915" s="0" t="n">
        <v>-0.241</v>
      </c>
      <c r="L915" s="0" t="n">
        <v>12.49</v>
      </c>
      <c r="M915" s="0" t="n">
        <v>900</v>
      </c>
      <c r="N915" s="31" t="n">
        <f aca="false">DATE(B915,1,1)+C915-1</f>
        <v>37662</v>
      </c>
      <c r="O915" s="32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41.5104166666667</v>
      </c>
      <c r="S915" s="0" t="n">
        <f aca="false">G915*$S$1</f>
        <v>0.20358</v>
      </c>
      <c r="T915" s="33" t="n">
        <f aca="false">IF(Q915&lt;1,N915-1,N915)</f>
        <v>37662</v>
      </c>
      <c r="U915" s="32" t="n">
        <f aca="false">IF(T915&lt;N915,24-Q915,Q915-1)</f>
        <v>11.25</v>
      </c>
      <c r="V915" s="26" t="n">
        <f aca="false">(E915*(212-100)/100)+32</f>
        <v>32.3808</v>
      </c>
      <c r="W915" s="30" t="n">
        <f aca="false">$W$1*I915</f>
        <v>7.34944</v>
      </c>
    </row>
    <row r="916" customFormat="false" ht="13.2" hidden="false" customHeight="false" outlineLevel="0" collapsed="false">
      <c r="A916" s="0" t="n">
        <v>15</v>
      </c>
      <c r="B916" s="0" t="n">
        <v>2003</v>
      </c>
      <c r="C916" s="0" t="n">
        <v>41</v>
      </c>
      <c r="D916" s="0" t="n">
        <v>1230</v>
      </c>
      <c r="E916" s="0" t="n">
        <v>0.308</v>
      </c>
      <c r="F916" s="0" t="n">
        <v>78.2</v>
      </c>
      <c r="G916" s="0" t="n">
        <v>285.7</v>
      </c>
      <c r="H916" s="0" t="n">
        <v>1.125</v>
      </c>
      <c r="I916" s="0" t="n">
        <v>4.781</v>
      </c>
      <c r="J916" s="0" t="n">
        <v>0</v>
      </c>
      <c r="K916" s="0" t="n">
        <v>-0.121</v>
      </c>
      <c r="L916" s="0" t="n">
        <v>12.49</v>
      </c>
      <c r="M916" s="0" t="n">
        <v>900</v>
      </c>
      <c r="N916" s="31" t="n">
        <f aca="false">DATE(B916,1,1)+C916-1</f>
        <v>37662</v>
      </c>
      <c r="O916" s="32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41.5208333333333</v>
      </c>
      <c r="S916" s="0" t="n">
        <f aca="false">G916*$S$1</f>
        <v>0.25713</v>
      </c>
      <c r="T916" s="33" t="n">
        <f aca="false">IF(Q916&lt;1,N916-1,N916)</f>
        <v>37662</v>
      </c>
      <c r="U916" s="32" t="n">
        <f aca="false">IF(T916&lt;N916,24-Q916,Q916-1)</f>
        <v>11.5</v>
      </c>
      <c r="V916" s="26" t="n">
        <f aca="false">(E916*(212-100)/100)+32</f>
        <v>32.34496</v>
      </c>
      <c r="W916" s="30" t="n">
        <f aca="false">$W$1*I916</f>
        <v>10.70944</v>
      </c>
    </row>
    <row r="917" customFormat="false" ht="13.2" hidden="false" customHeight="false" outlineLevel="0" collapsed="false">
      <c r="A917" s="0" t="n">
        <v>15</v>
      </c>
      <c r="B917" s="0" t="n">
        <v>2003</v>
      </c>
      <c r="C917" s="0" t="n">
        <v>41</v>
      </c>
      <c r="D917" s="0" t="n">
        <v>1245</v>
      </c>
      <c r="E917" s="0" t="n">
        <v>0.054</v>
      </c>
      <c r="F917" s="0" t="n">
        <v>84.5</v>
      </c>
      <c r="G917" s="0" t="n">
        <v>301.8</v>
      </c>
      <c r="H917" s="0" t="n">
        <v>0.967</v>
      </c>
      <c r="I917" s="0" t="n">
        <v>3.281</v>
      </c>
      <c r="J917" s="0" t="n">
        <v>0.1</v>
      </c>
      <c r="K917" s="0" t="n">
        <v>-0.005</v>
      </c>
      <c r="L917" s="0" t="n">
        <v>12.5</v>
      </c>
      <c r="M917" s="0" t="n">
        <v>900</v>
      </c>
      <c r="N917" s="31" t="n">
        <f aca="false">DATE(B917,1,1)+C917-1</f>
        <v>37662</v>
      </c>
      <c r="O917" s="32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41.53125</v>
      </c>
      <c r="S917" s="0" t="n">
        <f aca="false">G917*$S$1</f>
        <v>0.27162</v>
      </c>
      <c r="T917" s="33" t="n">
        <f aca="false">IF(Q917&lt;1,N917-1,N917)</f>
        <v>37662</v>
      </c>
      <c r="U917" s="32" t="n">
        <f aca="false">IF(T917&lt;N917,24-Q917,Q917-1)</f>
        <v>11.75</v>
      </c>
      <c r="V917" s="26" t="n">
        <f aca="false">(E917*(212-100)/100)+32</f>
        <v>32.06048</v>
      </c>
      <c r="W917" s="30" t="n">
        <f aca="false">$W$1*I917</f>
        <v>7.34944</v>
      </c>
    </row>
    <row r="918" customFormat="false" ht="13.2" hidden="false" customHeight="false" outlineLevel="0" collapsed="false">
      <c r="A918" s="0" t="n">
        <v>15</v>
      </c>
      <c r="B918" s="0" t="n">
        <v>2003</v>
      </c>
      <c r="C918" s="0" t="n">
        <v>41</v>
      </c>
      <c r="D918" s="0" t="n">
        <v>1300</v>
      </c>
      <c r="E918" s="0" t="n">
        <v>-0.151</v>
      </c>
      <c r="F918" s="0" t="n">
        <v>88.9</v>
      </c>
      <c r="G918" s="0" t="n">
        <v>259.5</v>
      </c>
      <c r="H918" s="0" t="n">
        <v>1.128</v>
      </c>
      <c r="I918" s="0" t="n">
        <v>4.031</v>
      </c>
      <c r="J918" s="0" t="n">
        <v>0</v>
      </c>
      <c r="K918" s="0" t="n">
        <v>0.094</v>
      </c>
      <c r="L918" s="0" t="n">
        <v>12.49</v>
      </c>
      <c r="M918" s="0" t="n">
        <v>900</v>
      </c>
      <c r="N918" s="31" t="n">
        <f aca="false">DATE(B918,1,1)+C918-1</f>
        <v>37662</v>
      </c>
      <c r="O918" s="32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41.5416666666667</v>
      </c>
      <c r="S918" s="0" t="n">
        <f aca="false">G918*$S$1</f>
        <v>0.23355</v>
      </c>
      <c r="T918" s="33" t="n">
        <f aca="false">IF(Q918&lt;1,N918-1,N918)</f>
        <v>37662</v>
      </c>
      <c r="U918" s="32" t="n">
        <f aca="false">IF(T918&lt;N918,24-Q918,Q918-1)</f>
        <v>12</v>
      </c>
      <c r="V918" s="26" t="n">
        <f aca="false">(E918*(212-100)/100)+32</f>
        <v>31.83088</v>
      </c>
      <c r="W918" s="30" t="n">
        <f aca="false">$W$1*I918</f>
        <v>9.02944</v>
      </c>
    </row>
    <row r="919" customFormat="false" ht="13.2" hidden="false" customHeight="false" outlineLevel="0" collapsed="false">
      <c r="A919" s="0" t="n">
        <v>15</v>
      </c>
      <c r="B919" s="0" t="n">
        <v>2003</v>
      </c>
      <c r="C919" s="0" t="n">
        <v>41</v>
      </c>
      <c r="D919" s="0" t="n">
        <v>1315</v>
      </c>
      <c r="E919" s="0" t="n">
        <v>0.07</v>
      </c>
      <c r="F919" s="0" t="n">
        <v>90.6</v>
      </c>
      <c r="G919" s="0" t="n">
        <v>433.7</v>
      </c>
      <c r="H919" s="0" t="n">
        <v>0.855</v>
      </c>
      <c r="I919" s="0" t="n">
        <v>4.031</v>
      </c>
      <c r="J919" s="0" t="n">
        <v>0.1</v>
      </c>
      <c r="K919" s="0" t="n">
        <v>0.168</v>
      </c>
      <c r="L919" s="0" t="n">
        <v>12.52</v>
      </c>
      <c r="M919" s="0" t="n">
        <v>900</v>
      </c>
      <c r="N919" s="31" t="n">
        <f aca="false">DATE(B919,1,1)+C919-1</f>
        <v>37662</v>
      </c>
      <c r="O919" s="32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41.5520833333333</v>
      </c>
      <c r="S919" s="0" t="n">
        <f aca="false">G919*$S$1</f>
        <v>0.39033</v>
      </c>
      <c r="T919" s="33" t="n">
        <f aca="false">IF(Q919&lt;1,N919-1,N919)</f>
        <v>37662</v>
      </c>
      <c r="U919" s="32" t="n">
        <f aca="false">IF(T919&lt;N919,24-Q919,Q919-1)</f>
        <v>12.25</v>
      </c>
      <c r="V919" s="26" t="n">
        <f aca="false">(E919*(212-100)/100)+32</f>
        <v>32.0784</v>
      </c>
      <c r="W919" s="30" t="n">
        <f aca="false">$W$1*I919</f>
        <v>9.02944</v>
      </c>
    </row>
    <row r="920" customFormat="false" ht="13.2" hidden="false" customHeight="false" outlineLevel="0" collapsed="false">
      <c r="A920" s="0" t="n">
        <v>15</v>
      </c>
      <c r="B920" s="0" t="n">
        <v>2003</v>
      </c>
      <c r="C920" s="0" t="n">
        <v>41</v>
      </c>
      <c r="D920" s="0" t="n">
        <v>1330</v>
      </c>
      <c r="E920" s="0" t="n">
        <v>0.111</v>
      </c>
      <c r="F920" s="0" t="n">
        <v>90.6</v>
      </c>
      <c r="G920" s="0" t="n">
        <v>457.2</v>
      </c>
      <c r="H920" s="0" t="n">
        <v>1.011</v>
      </c>
      <c r="I920" s="0" t="n">
        <v>4.781</v>
      </c>
      <c r="J920" s="0" t="n">
        <v>0</v>
      </c>
      <c r="K920" s="0" t="n">
        <v>0.246</v>
      </c>
      <c r="L920" s="0" t="n">
        <v>12.58</v>
      </c>
      <c r="M920" s="0" t="n">
        <v>900</v>
      </c>
      <c r="N920" s="31" t="n">
        <f aca="false">DATE(B920,1,1)+C920-1</f>
        <v>37662</v>
      </c>
      <c r="O920" s="32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41.5625</v>
      </c>
      <c r="S920" s="0" t="n">
        <f aca="false">G920*$S$1</f>
        <v>0.41148</v>
      </c>
      <c r="T920" s="33" t="n">
        <f aca="false">IF(Q920&lt;1,N920-1,N920)</f>
        <v>37662</v>
      </c>
      <c r="U920" s="32" t="n">
        <f aca="false">IF(T920&lt;N920,24-Q920,Q920-1)</f>
        <v>12.5</v>
      </c>
      <c r="V920" s="26" t="n">
        <f aca="false">(E920*(212-100)/100)+32</f>
        <v>32.12432</v>
      </c>
      <c r="W920" s="30" t="n">
        <f aca="false">$W$1*I920</f>
        <v>10.70944</v>
      </c>
    </row>
    <row r="921" customFormat="false" ht="13.2" hidden="false" customHeight="false" outlineLevel="0" collapsed="false">
      <c r="A921" s="0" t="n">
        <v>15</v>
      </c>
      <c r="B921" s="0" t="n">
        <v>2003</v>
      </c>
      <c r="C921" s="0" t="n">
        <v>41</v>
      </c>
      <c r="D921" s="0" t="n">
        <v>1345</v>
      </c>
      <c r="E921" s="0" t="n">
        <v>0.348</v>
      </c>
      <c r="F921" s="0" t="n">
        <v>89.3</v>
      </c>
      <c r="G921" s="0" t="n">
        <v>367.9</v>
      </c>
      <c r="H921" s="0" t="n">
        <v>1.199</v>
      </c>
      <c r="I921" s="0" t="n">
        <v>4.781</v>
      </c>
      <c r="J921" s="0" t="n">
        <v>0.1</v>
      </c>
      <c r="K921" s="0" t="n">
        <v>0.349</v>
      </c>
      <c r="L921" s="0" t="n">
        <v>12.54</v>
      </c>
      <c r="M921" s="0" t="n">
        <v>900</v>
      </c>
      <c r="N921" s="31" t="n">
        <f aca="false">DATE(B921,1,1)+C921-1</f>
        <v>37662</v>
      </c>
      <c r="O921" s="32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41.5729166666667</v>
      </c>
      <c r="S921" s="0" t="n">
        <f aca="false">G921*$S$1</f>
        <v>0.33111</v>
      </c>
      <c r="T921" s="33" t="n">
        <f aca="false">IF(Q921&lt;1,N921-1,N921)</f>
        <v>37662</v>
      </c>
      <c r="U921" s="32" t="n">
        <f aca="false">IF(T921&lt;N921,24-Q921,Q921-1)</f>
        <v>12.75</v>
      </c>
      <c r="V921" s="26" t="n">
        <f aca="false">(E921*(212-100)/100)+32</f>
        <v>32.38976</v>
      </c>
      <c r="W921" s="30" t="n">
        <f aca="false">$W$1*I921</f>
        <v>10.70944</v>
      </c>
    </row>
    <row r="922" customFormat="false" ht="13.2" hidden="false" customHeight="false" outlineLevel="0" collapsed="false">
      <c r="A922" s="0" t="n">
        <v>15</v>
      </c>
      <c r="B922" s="0" t="n">
        <v>2003</v>
      </c>
      <c r="C922" s="0" t="n">
        <v>41</v>
      </c>
      <c r="D922" s="0" t="n">
        <v>1400</v>
      </c>
      <c r="E922" s="0" t="n">
        <v>0.221</v>
      </c>
      <c r="F922" s="0" t="n">
        <v>89.7</v>
      </c>
      <c r="G922" s="0" t="n">
        <v>334.4</v>
      </c>
      <c r="H922" s="0" t="n">
        <v>0.867</v>
      </c>
      <c r="I922" s="0" t="n">
        <v>4.031</v>
      </c>
      <c r="J922" s="0" t="n">
        <v>0</v>
      </c>
      <c r="K922" s="0" t="n">
        <v>0.452</v>
      </c>
      <c r="L922" s="0" t="n">
        <v>12.52</v>
      </c>
      <c r="M922" s="0" t="n">
        <v>900</v>
      </c>
      <c r="N922" s="31" t="n">
        <f aca="false">DATE(B922,1,1)+C922-1</f>
        <v>37662</v>
      </c>
      <c r="O922" s="32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41.5833333333333</v>
      </c>
      <c r="S922" s="0" t="n">
        <f aca="false">G922*$S$1</f>
        <v>0.30096</v>
      </c>
      <c r="T922" s="33" t="n">
        <f aca="false">IF(Q922&lt;1,N922-1,N922)</f>
        <v>37662</v>
      </c>
      <c r="U922" s="32" t="n">
        <f aca="false">IF(T922&lt;N922,24-Q922,Q922-1)</f>
        <v>13</v>
      </c>
      <c r="V922" s="26" t="n">
        <f aca="false">(E922*(212-100)/100)+32</f>
        <v>32.24752</v>
      </c>
      <c r="W922" s="30" t="n">
        <f aca="false">$W$1*I922</f>
        <v>9.02944</v>
      </c>
    </row>
    <row r="923" customFormat="false" ht="13.2" hidden="false" customHeight="false" outlineLevel="0" collapsed="false">
      <c r="A923" s="0" t="n">
        <v>15</v>
      </c>
      <c r="B923" s="0" t="n">
        <v>2003</v>
      </c>
      <c r="C923" s="0" t="n">
        <v>41</v>
      </c>
      <c r="D923" s="0" t="n">
        <v>1415</v>
      </c>
      <c r="E923" s="0" t="n">
        <v>0.283</v>
      </c>
      <c r="F923" s="0" t="n">
        <v>89.8</v>
      </c>
      <c r="G923" s="0" t="n">
        <v>319.4</v>
      </c>
      <c r="H923" s="0" t="n">
        <v>1.336</v>
      </c>
      <c r="I923" s="0" t="n">
        <v>4.781</v>
      </c>
      <c r="J923" s="0" t="n">
        <v>0</v>
      </c>
      <c r="K923" s="0" t="n">
        <v>0.529</v>
      </c>
      <c r="L923" s="0" t="n">
        <v>12.51</v>
      </c>
      <c r="M923" s="0" t="n">
        <v>900</v>
      </c>
      <c r="N923" s="31" t="n">
        <f aca="false">DATE(B923,1,1)+C923-1</f>
        <v>37662</v>
      </c>
      <c r="O923" s="32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41.59375</v>
      </c>
      <c r="S923" s="0" t="n">
        <f aca="false">G923*$S$1</f>
        <v>0.28746</v>
      </c>
      <c r="T923" s="33" t="n">
        <f aca="false">IF(Q923&lt;1,N923-1,N923)</f>
        <v>37662</v>
      </c>
      <c r="U923" s="32" t="n">
        <f aca="false">IF(T923&lt;N923,24-Q923,Q923-1)</f>
        <v>13.25</v>
      </c>
      <c r="V923" s="26" t="n">
        <f aca="false">(E923*(212-100)/100)+32</f>
        <v>32.31696</v>
      </c>
      <c r="W923" s="30" t="n">
        <f aca="false">$W$1*I923</f>
        <v>10.70944</v>
      </c>
    </row>
    <row r="924" customFormat="false" ht="13.2" hidden="false" customHeight="false" outlineLevel="0" collapsed="false">
      <c r="A924" s="0" t="n">
        <v>15</v>
      </c>
      <c r="B924" s="0" t="n">
        <v>2003</v>
      </c>
      <c r="C924" s="0" t="n">
        <v>41</v>
      </c>
      <c r="D924" s="0" t="n">
        <v>1430</v>
      </c>
      <c r="E924" s="0" t="n">
        <v>0.196</v>
      </c>
      <c r="F924" s="0" t="n">
        <v>91.1</v>
      </c>
      <c r="G924" s="0" t="n">
        <v>337.3</v>
      </c>
      <c r="H924" s="0" t="n">
        <v>1.382</v>
      </c>
      <c r="I924" s="0" t="n">
        <v>3.281</v>
      </c>
      <c r="J924" s="0" t="n">
        <v>0.1</v>
      </c>
      <c r="K924" s="0" t="n">
        <v>0.594</v>
      </c>
      <c r="L924" s="0" t="n">
        <v>12.51</v>
      </c>
      <c r="M924" s="0" t="n">
        <v>900</v>
      </c>
      <c r="N924" s="31" t="n">
        <f aca="false">DATE(B924,1,1)+C924-1</f>
        <v>37662</v>
      </c>
      <c r="O924" s="32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41.6041666666667</v>
      </c>
      <c r="S924" s="0" t="n">
        <f aca="false">G924*$S$1</f>
        <v>0.30357</v>
      </c>
      <c r="T924" s="33" t="n">
        <f aca="false">IF(Q924&lt;1,N924-1,N924)</f>
        <v>37662</v>
      </c>
      <c r="U924" s="32" t="n">
        <f aca="false">IF(T924&lt;N924,24-Q924,Q924-1)</f>
        <v>13.5</v>
      </c>
      <c r="V924" s="26" t="n">
        <f aca="false">(E924*(212-100)/100)+32</f>
        <v>32.21952</v>
      </c>
      <c r="W924" s="30" t="n">
        <f aca="false">$W$1*I924</f>
        <v>7.34944</v>
      </c>
    </row>
    <row r="925" customFormat="false" ht="13.2" hidden="false" customHeight="false" outlineLevel="0" collapsed="false">
      <c r="A925" s="0" t="n">
        <v>15</v>
      </c>
      <c r="B925" s="0" t="n">
        <v>2003</v>
      </c>
      <c r="C925" s="0" t="n">
        <v>41</v>
      </c>
      <c r="D925" s="0" t="n">
        <v>1445</v>
      </c>
      <c r="E925" s="0" t="n">
        <v>0.305</v>
      </c>
      <c r="F925" s="0" t="n">
        <v>91.2</v>
      </c>
      <c r="G925" s="0" t="n">
        <v>318.7</v>
      </c>
      <c r="H925" s="0" t="n">
        <v>1.365</v>
      </c>
      <c r="I925" s="0" t="n">
        <v>4.031</v>
      </c>
      <c r="J925" s="0" t="n">
        <v>0</v>
      </c>
      <c r="K925" s="0" t="n">
        <v>0.644</v>
      </c>
      <c r="L925" s="0" t="n">
        <v>12.51</v>
      </c>
      <c r="M925" s="0" t="n">
        <v>900</v>
      </c>
      <c r="N925" s="31" t="n">
        <f aca="false">DATE(B925,1,1)+C925-1</f>
        <v>37662</v>
      </c>
      <c r="O925" s="32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41.6145833333333</v>
      </c>
      <c r="S925" s="0" t="n">
        <f aca="false">G925*$S$1</f>
        <v>0.28683</v>
      </c>
      <c r="T925" s="33" t="n">
        <f aca="false">IF(Q925&lt;1,N925-1,N925)</f>
        <v>37662</v>
      </c>
      <c r="U925" s="32" t="n">
        <f aca="false">IF(T925&lt;N925,24-Q925,Q925-1)</f>
        <v>13.75</v>
      </c>
      <c r="V925" s="26" t="n">
        <f aca="false">(E925*(212-100)/100)+32</f>
        <v>32.3416</v>
      </c>
      <c r="W925" s="30" t="n">
        <f aca="false">$W$1*I925</f>
        <v>9.02944</v>
      </c>
    </row>
    <row r="926" customFormat="false" ht="13.2" hidden="false" customHeight="false" outlineLevel="0" collapsed="false">
      <c r="A926" s="0" t="n">
        <v>15</v>
      </c>
      <c r="B926" s="0" t="n">
        <v>2003</v>
      </c>
      <c r="C926" s="0" t="n">
        <v>41</v>
      </c>
      <c r="D926" s="0" t="n">
        <v>1500</v>
      </c>
      <c r="E926" s="0" t="n">
        <v>0.396</v>
      </c>
      <c r="F926" s="0" t="n">
        <v>91.3</v>
      </c>
      <c r="G926" s="0" t="n">
        <v>221.9</v>
      </c>
      <c r="H926" s="0" t="n">
        <v>1.063</v>
      </c>
      <c r="I926" s="0" t="n">
        <v>4.781</v>
      </c>
      <c r="J926" s="0" t="n">
        <v>0.1</v>
      </c>
      <c r="K926" s="0" t="n">
        <v>0.682</v>
      </c>
      <c r="L926" s="0" t="n">
        <v>12.5</v>
      </c>
      <c r="M926" s="0" t="n">
        <v>900</v>
      </c>
      <c r="N926" s="31" t="n">
        <f aca="false">DATE(B926,1,1)+C926-1</f>
        <v>37662</v>
      </c>
      <c r="O926" s="32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41.625</v>
      </c>
      <c r="S926" s="0" t="n">
        <f aca="false">G926*$S$1</f>
        <v>0.19971</v>
      </c>
      <c r="T926" s="33" t="n">
        <f aca="false">IF(Q926&lt;1,N926-1,N926)</f>
        <v>37662</v>
      </c>
      <c r="U926" s="32" t="n">
        <f aca="false">IF(T926&lt;N926,24-Q926,Q926-1)</f>
        <v>14</v>
      </c>
      <c r="V926" s="26" t="n">
        <f aca="false">(E926*(212-100)/100)+32</f>
        <v>32.44352</v>
      </c>
      <c r="W926" s="30" t="n">
        <f aca="false">$W$1*I926</f>
        <v>10.70944</v>
      </c>
    </row>
    <row r="927" customFormat="false" ht="13.2" hidden="false" customHeight="false" outlineLevel="0" collapsed="false">
      <c r="A927" s="0" t="n">
        <v>15</v>
      </c>
      <c r="B927" s="0" t="n">
        <v>2003</v>
      </c>
      <c r="C927" s="0" t="n">
        <v>41</v>
      </c>
      <c r="D927" s="0" t="n">
        <v>1515</v>
      </c>
      <c r="E927" s="0" t="n">
        <v>0.465</v>
      </c>
      <c r="F927" s="0" t="n">
        <v>92.5</v>
      </c>
      <c r="G927" s="0" t="n">
        <v>201.9</v>
      </c>
      <c r="H927" s="0" t="n">
        <v>0.456</v>
      </c>
      <c r="I927" s="0" t="n">
        <v>1.781</v>
      </c>
      <c r="J927" s="0" t="n">
        <v>0.1</v>
      </c>
      <c r="K927" s="0" t="n">
        <v>0.719</v>
      </c>
      <c r="L927" s="0" t="n">
        <v>12.49</v>
      </c>
      <c r="M927" s="0" t="n">
        <v>900</v>
      </c>
      <c r="N927" s="31" t="n">
        <f aca="false">DATE(B927,1,1)+C927-1</f>
        <v>37662</v>
      </c>
      <c r="O927" s="32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41.6354166666667</v>
      </c>
      <c r="S927" s="0" t="n">
        <f aca="false">G927*$S$1</f>
        <v>0.18171</v>
      </c>
      <c r="T927" s="33" t="n">
        <f aca="false">IF(Q927&lt;1,N927-1,N927)</f>
        <v>37662</v>
      </c>
      <c r="U927" s="32" t="n">
        <f aca="false">IF(T927&lt;N927,24-Q927,Q927-1)</f>
        <v>14.25</v>
      </c>
      <c r="V927" s="26" t="n">
        <f aca="false">(E927*(212-100)/100)+32</f>
        <v>32.5208</v>
      </c>
      <c r="W927" s="30" t="n">
        <f aca="false">$W$1*I927</f>
        <v>3.98944</v>
      </c>
    </row>
    <row r="928" customFormat="false" ht="13.2" hidden="false" customHeight="false" outlineLevel="0" collapsed="false">
      <c r="A928" s="0" t="n">
        <v>15</v>
      </c>
      <c r="B928" s="0" t="n">
        <v>2003</v>
      </c>
      <c r="C928" s="0" t="n">
        <v>41</v>
      </c>
      <c r="D928" s="0" t="n">
        <v>1530</v>
      </c>
      <c r="E928" s="0" t="n">
        <v>0.546</v>
      </c>
      <c r="F928" s="0" t="n">
        <v>92</v>
      </c>
      <c r="G928" s="0" t="n">
        <v>181.6</v>
      </c>
      <c r="H928" s="0" t="n">
        <v>0.648</v>
      </c>
      <c r="I928" s="0" t="n">
        <v>2.531</v>
      </c>
      <c r="J928" s="0" t="n">
        <v>0.1</v>
      </c>
      <c r="K928" s="0" t="n">
        <v>0.74</v>
      </c>
      <c r="L928" s="0" t="n">
        <v>12.49</v>
      </c>
      <c r="M928" s="0" t="n">
        <v>900</v>
      </c>
      <c r="N928" s="31" t="n">
        <f aca="false">DATE(B928,1,1)+C928-1</f>
        <v>37662</v>
      </c>
      <c r="O928" s="32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41.6458333333333</v>
      </c>
      <c r="S928" s="0" t="n">
        <f aca="false">G928*$S$1</f>
        <v>0.16344</v>
      </c>
      <c r="T928" s="33" t="n">
        <f aca="false">IF(Q928&lt;1,N928-1,N928)</f>
        <v>37662</v>
      </c>
      <c r="U928" s="32" t="n">
        <f aca="false">IF(T928&lt;N928,24-Q928,Q928-1)</f>
        <v>14.5</v>
      </c>
      <c r="V928" s="26" t="n">
        <f aca="false">(E928*(212-100)/100)+32</f>
        <v>32.61152</v>
      </c>
      <c r="W928" s="30" t="n">
        <f aca="false">$W$1*I928</f>
        <v>5.66944</v>
      </c>
    </row>
    <row r="929" customFormat="false" ht="13.2" hidden="false" customHeight="false" outlineLevel="0" collapsed="false">
      <c r="A929" s="0" t="n">
        <v>15</v>
      </c>
      <c r="B929" s="0" t="n">
        <v>2003</v>
      </c>
      <c r="C929" s="0" t="n">
        <v>41</v>
      </c>
      <c r="D929" s="0" t="n">
        <v>1545</v>
      </c>
      <c r="E929" s="0" t="n">
        <v>0.548</v>
      </c>
      <c r="F929" s="0" t="n">
        <v>92.8</v>
      </c>
      <c r="G929" s="0" t="n">
        <v>149.8</v>
      </c>
      <c r="H929" s="0" t="n">
        <v>0.378</v>
      </c>
      <c r="I929" s="0" t="n">
        <v>2.531</v>
      </c>
      <c r="J929" s="0" t="n">
        <v>0</v>
      </c>
      <c r="K929" s="0" t="n">
        <v>0.755</v>
      </c>
      <c r="L929" s="0" t="n">
        <v>12.49</v>
      </c>
      <c r="M929" s="0" t="n">
        <v>900</v>
      </c>
      <c r="N929" s="31" t="n">
        <f aca="false">DATE(B929,1,1)+C929-1</f>
        <v>37662</v>
      </c>
      <c r="O929" s="32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41.65625</v>
      </c>
      <c r="S929" s="0" t="n">
        <f aca="false">G929*$S$1</f>
        <v>0.13482</v>
      </c>
      <c r="T929" s="33" t="n">
        <f aca="false">IF(Q929&lt;1,N929-1,N929)</f>
        <v>37662</v>
      </c>
      <c r="U929" s="32" t="n">
        <f aca="false">IF(T929&lt;N929,24-Q929,Q929-1)</f>
        <v>14.75</v>
      </c>
      <c r="V929" s="26" t="n">
        <f aca="false">(E929*(212-100)/100)+32</f>
        <v>32.61376</v>
      </c>
      <c r="W929" s="30" t="n">
        <f aca="false">$W$1*I929</f>
        <v>5.66944</v>
      </c>
    </row>
    <row r="930" customFormat="false" ht="13.2" hidden="false" customHeight="false" outlineLevel="0" collapsed="false">
      <c r="A930" s="0" t="n">
        <v>15</v>
      </c>
      <c r="B930" s="0" t="n">
        <v>2003</v>
      </c>
      <c r="C930" s="0" t="n">
        <v>41</v>
      </c>
      <c r="D930" s="0" t="n">
        <v>1600</v>
      </c>
      <c r="E930" s="0" t="n">
        <v>0.537</v>
      </c>
      <c r="F930" s="0" t="n">
        <v>94.4</v>
      </c>
      <c r="G930" s="0" t="n">
        <v>129.9</v>
      </c>
      <c r="H930" s="0" t="n">
        <v>0.09</v>
      </c>
      <c r="I930" s="0" t="n">
        <v>1.781</v>
      </c>
      <c r="J930" s="0" t="n">
        <v>0.1</v>
      </c>
      <c r="K930" s="0" t="n">
        <v>0.755</v>
      </c>
      <c r="L930" s="0" t="n">
        <v>12.49</v>
      </c>
      <c r="M930" s="0" t="n">
        <v>900</v>
      </c>
      <c r="N930" s="31" t="n">
        <f aca="false">DATE(B930,1,1)+C930-1</f>
        <v>37662</v>
      </c>
      <c r="O930" s="32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41.6666666666667</v>
      </c>
      <c r="S930" s="0" t="n">
        <f aca="false">G930*$S$1</f>
        <v>0.11691</v>
      </c>
      <c r="T930" s="33" t="n">
        <f aca="false">IF(Q930&lt;1,N930-1,N930)</f>
        <v>37662</v>
      </c>
      <c r="U930" s="32" t="n">
        <f aca="false">IF(T930&lt;N930,24-Q930,Q930-1)</f>
        <v>15</v>
      </c>
      <c r="V930" s="26" t="n">
        <f aca="false">(E930*(212-100)/100)+32</f>
        <v>32.60144</v>
      </c>
      <c r="W930" s="30" t="n">
        <f aca="false">$W$1*I930</f>
        <v>3.98944</v>
      </c>
    </row>
    <row r="931" customFormat="false" ht="13.2" hidden="false" customHeight="false" outlineLevel="0" collapsed="false">
      <c r="A931" s="0" t="n">
        <v>15</v>
      </c>
      <c r="B931" s="0" t="n">
        <v>2003</v>
      </c>
      <c r="C931" s="0" t="n">
        <v>41</v>
      </c>
      <c r="D931" s="0" t="n">
        <v>1615</v>
      </c>
      <c r="E931" s="0" t="n">
        <v>0.439</v>
      </c>
      <c r="F931" s="0" t="n">
        <v>95.5</v>
      </c>
      <c r="G931" s="0" t="n">
        <v>185.5</v>
      </c>
      <c r="H931" s="0" t="n">
        <v>0.218</v>
      </c>
      <c r="I931" s="0" t="n">
        <v>1.781</v>
      </c>
      <c r="J931" s="0" t="n">
        <v>0.1</v>
      </c>
      <c r="K931" s="0" t="n">
        <v>0.755</v>
      </c>
      <c r="L931" s="0" t="n">
        <v>12.49</v>
      </c>
      <c r="M931" s="0" t="n">
        <v>900</v>
      </c>
      <c r="N931" s="31" t="n">
        <f aca="false">DATE(B931,1,1)+C931-1</f>
        <v>37662</v>
      </c>
      <c r="O931" s="32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41.6770833333333</v>
      </c>
      <c r="S931" s="0" t="n">
        <f aca="false">G931*$S$1</f>
        <v>0.16695</v>
      </c>
      <c r="T931" s="33" t="n">
        <f aca="false">IF(Q931&lt;1,N931-1,N931)</f>
        <v>37662</v>
      </c>
      <c r="U931" s="32" t="n">
        <f aca="false">IF(T931&lt;N931,24-Q931,Q931-1)</f>
        <v>15.25</v>
      </c>
      <c r="V931" s="26" t="n">
        <f aca="false">(E931*(212-100)/100)+32</f>
        <v>32.49168</v>
      </c>
      <c r="W931" s="30" t="n">
        <f aca="false">$W$1*I931</f>
        <v>3.98944</v>
      </c>
    </row>
    <row r="932" customFormat="false" ht="13.2" hidden="false" customHeight="false" outlineLevel="0" collapsed="false">
      <c r="A932" s="0" t="n">
        <v>15</v>
      </c>
      <c r="B932" s="0" t="n">
        <v>2003</v>
      </c>
      <c r="C932" s="0" t="n">
        <v>41</v>
      </c>
      <c r="D932" s="0" t="n">
        <v>1630</v>
      </c>
      <c r="E932" s="0" t="n">
        <v>0.64</v>
      </c>
      <c r="F932" s="0" t="n">
        <v>96.4</v>
      </c>
      <c r="G932" s="0" t="n">
        <v>178.2</v>
      </c>
      <c r="H932" s="0" t="n">
        <v>0.078</v>
      </c>
      <c r="I932" s="0" t="n">
        <v>1.031</v>
      </c>
      <c r="J932" s="0" t="n">
        <v>0.1</v>
      </c>
      <c r="K932" s="0" t="n">
        <v>0.738</v>
      </c>
      <c r="L932" s="0" t="n">
        <v>12.49</v>
      </c>
      <c r="M932" s="0" t="n">
        <v>900</v>
      </c>
      <c r="N932" s="31" t="n">
        <f aca="false">DATE(B932,1,1)+C932-1</f>
        <v>37662</v>
      </c>
      <c r="O932" s="32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41.6875</v>
      </c>
      <c r="S932" s="0" t="n">
        <f aca="false">G932*$S$1</f>
        <v>0.16038</v>
      </c>
      <c r="T932" s="33" t="n">
        <f aca="false">IF(Q932&lt;1,N932-1,N932)</f>
        <v>37662</v>
      </c>
      <c r="U932" s="32" t="n">
        <f aca="false">IF(T932&lt;N932,24-Q932,Q932-1)</f>
        <v>15.5</v>
      </c>
      <c r="V932" s="26" t="n">
        <f aca="false">(E932*(212-100)/100)+32</f>
        <v>32.7168</v>
      </c>
      <c r="W932" s="30" t="n">
        <f aca="false">$W$1*I932</f>
        <v>2.30944</v>
      </c>
    </row>
    <row r="933" customFormat="false" ht="13.2" hidden="false" customHeight="false" outlineLevel="0" collapsed="false">
      <c r="A933" s="0" t="n">
        <v>15</v>
      </c>
      <c r="B933" s="0" t="n">
        <v>2003</v>
      </c>
      <c r="C933" s="0" t="n">
        <v>41</v>
      </c>
      <c r="D933" s="0" t="n">
        <v>1645</v>
      </c>
      <c r="E933" s="0" t="n">
        <v>0.39</v>
      </c>
      <c r="F933" s="0" t="n">
        <v>97.4</v>
      </c>
      <c r="G933" s="0" t="n">
        <v>135.9</v>
      </c>
      <c r="H933" s="0" t="n">
        <v>0.746</v>
      </c>
      <c r="I933" s="0" t="n">
        <v>2.531</v>
      </c>
      <c r="J933" s="0" t="n">
        <v>0.2</v>
      </c>
      <c r="K933" s="0" t="n">
        <v>0.735</v>
      </c>
      <c r="L933" s="0" t="n">
        <v>12.49</v>
      </c>
      <c r="M933" s="0" t="n">
        <v>900</v>
      </c>
      <c r="N933" s="31" t="n">
        <f aca="false">DATE(B933,1,1)+C933-1</f>
        <v>37662</v>
      </c>
      <c r="O933" s="32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41.6979166666667</v>
      </c>
      <c r="S933" s="0" t="n">
        <f aca="false">G933*$S$1</f>
        <v>0.12231</v>
      </c>
      <c r="T933" s="33" t="n">
        <f aca="false">IF(Q933&lt;1,N933-1,N933)</f>
        <v>37662</v>
      </c>
      <c r="U933" s="32" t="n">
        <f aca="false">IF(T933&lt;N933,24-Q933,Q933-1)</f>
        <v>15.75</v>
      </c>
      <c r="V933" s="26" t="n">
        <f aca="false">(E933*(212-100)/100)+32</f>
        <v>32.4368</v>
      </c>
      <c r="W933" s="30" t="n">
        <f aca="false">$W$1*I933</f>
        <v>5.66944</v>
      </c>
    </row>
    <row r="934" customFormat="false" ht="13.2" hidden="false" customHeight="false" outlineLevel="0" collapsed="false">
      <c r="A934" s="0" t="n">
        <v>15</v>
      </c>
      <c r="B934" s="0" t="n">
        <v>2003</v>
      </c>
      <c r="C934" s="0" t="n">
        <v>41</v>
      </c>
      <c r="D934" s="0" t="n">
        <v>1700</v>
      </c>
      <c r="E934" s="0" t="n">
        <v>0.176</v>
      </c>
      <c r="F934" s="0" t="n">
        <v>98.8</v>
      </c>
      <c r="G934" s="0" t="n">
        <v>92.6</v>
      </c>
      <c r="H934" s="0" t="n">
        <v>0.382</v>
      </c>
      <c r="I934" s="0" t="n">
        <v>1.781</v>
      </c>
      <c r="J934" s="0" t="n">
        <v>0</v>
      </c>
      <c r="K934" s="0" t="n">
        <v>0.727</v>
      </c>
      <c r="L934" s="0" t="n">
        <v>12.49</v>
      </c>
      <c r="M934" s="0" t="n">
        <v>900</v>
      </c>
      <c r="N934" s="31" t="n">
        <f aca="false">DATE(B934,1,1)+C934-1</f>
        <v>37662</v>
      </c>
      <c r="O934" s="32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41.7083333333333</v>
      </c>
      <c r="S934" s="0" t="n">
        <f aca="false">G934*$S$1</f>
        <v>0.08334</v>
      </c>
      <c r="T934" s="33" t="n">
        <f aca="false">IF(Q934&lt;1,N934-1,N934)</f>
        <v>37662</v>
      </c>
      <c r="U934" s="32" t="n">
        <f aca="false">IF(T934&lt;N934,24-Q934,Q934-1)</f>
        <v>16</v>
      </c>
      <c r="V934" s="26" t="n">
        <f aca="false">(E934*(212-100)/100)+32</f>
        <v>32.19712</v>
      </c>
      <c r="W934" s="30" t="n">
        <f aca="false">$W$1*I934</f>
        <v>3.98944</v>
      </c>
    </row>
    <row r="935" customFormat="false" ht="13.2" hidden="false" customHeight="false" outlineLevel="0" collapsed="false">
      <c r="A935" s="0" t="n">
        <v>15</v>
      </c>
      <c r="B935" s="0" t="n">
        <v>2003</v>
      </c>
      <c r="C935" s="0" t="n">
        <v>41</v>
      </c>
      <c r="D935" s="0" t="n">
        <v>1715</v>
      </c>
      <c r="E935" s="0" t="n">
        <v>0.094</v>
      </c>
      <c r="F935" s="0" t="n">
        <v>99.7</v>
      </c>
      <c r="G935" s="0" t="n">
        <v>55.8</v>
      </c>
      <c r="H935" s="0" t="n">
        <v>0.367</v>
      </c>
      <c r="I935" s="0" t="n">
        <v>1.781</v>
      </c>
      <c r="J935" s="0" t="n">
        <v>0.1</v>
      </c>
      <c r="K935" s="0" t="n">
        <v>0.686</v>
      </c>
      <c r="L935" s="0" t="n">
        <v>12.49</v>
      </c>
      <c r="M935" s="0" t="n">
        <v>900</v>
      </c>
      <c r="N935" s="31" t="n">
        <f aca="false">DATE(B935,1,1)+C935-1</f>
        <v>37662</v>
      </c>
      <c r="O935" s="32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41.71875</v>
      </c>
      <c r="S935" s="0" t="n">
        <f aca="false">G935*$S$1</f>
        <v>0.05022</v>
      </c>
      <c r="T935" s="33" t="n">
        <f aca="false">IF(Q935&lt;1,N935-1,N935)</f>
        <v>37662</v>
      </c>
      <c r="U935" s="32" t="n">
        <f aca="false">IF(T935&lt;N935,24-Q935,Q935-1)</f>
        <v>16.25</v>
      </c>
      <c r="V935" s="26" t="n">
        <f aca="false">(E935*(212-100)/100)+32</f>
        <v>32.10528</v>
      </c>
      <c r="W935" s="30" t="n">
        <f aca="false">$W$1*I935</f>
        <v>3.98944</v>
      </c>
    </row>
    <row r="936" customFormat="false" ht="13.2" hidden="false" customHeight="false" outlineLevel="0" collapsed="false">
      <c r="A936" s="0" t="n">
        <v>15</v>
      </c>
      <c r="B936" s="0" t="n">
        <v>2003</v>
      </c>
      <c r="C936" s="0" t="n">
        <v>41</v>
      </c>
      <c r="D936" s="0" t="n">
        <v>1730</v>
      </c>
      <c r="E936" s="0" t="n">
        <v>0.089</v>
      </c>
      <c r="F936" s="0" t="n">
        <v>100.5</v>
      </c>
      <c r="G936" s="0" t="n">
        <v>50.62</v>
      </c>
      <c r="H936" s="0" t="n">
        <v>0.242</v>
      </c>
      <c r="I936" s="0" t="n">
        <v>1.781</v>
      </c>
      <c r="J936" s="0" t="n">
        <v>0</v>
      </c>
      <c r="K936" s="0" t="n">
        <v>0.64</v>
      </c>
      <c r="L936" s="0" t="n">
        <v>12.48</v>
      </c>
      <c r="M936" s="0" t="n">
        <v>900</v>
      </c>
      <c r="N936" s="31" t="n">
        <f aca="false">DATE(B936,1,1)+C936-1</f>
        <v>37662</v>
      </c>
      <c r="O936" s="32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41.7291666666667</v>
      </c>
      <c r="S936" s="0" t="n">
        <f aca="false">G936*$S$1</f>
        <v>0.045558</v>
      </c>
      <c r="T936" s="33" t="n">
        <f aca="false">IF(Q936&lt;1,N936-1,N936)</f>
        <v>37662</v>
      </c>
      <c r="U936" s="32" t="n">
        <f aca="false">IF(T936&lt;N936,24-Q936,Q936-1)</f>
        <v>16.5</v>
      </c>
      <c r="V936" s="26" t="n">
        <f aca="false">(E936*(212-100)/100)+32</f>
        <v>32.09968</v>
      </c>
      <c r="W936" s="30" t="n">
        <f aca="false">$W$1*I936</f>
        <v>3.98944</v>
      </c>
    </row>
    <row r="937" customFormat="false" ht="13.2" hidden="false" customHeight="false" outlineLevel="0" collapsed="false">
      <c r="A937" s="0" t="n">
        <v>15</v>
      </c>
      <c r="B937" s="0" t="n">
        <v>2003</v>
      </c>
      <c r="C937" s="0" t="n">
        <v>41</v>
      </c>
      <c r="D937" s="0" t="n">
        <v>1745</v>
      </c>
      <c r="E937" s="0" t="n">
        <v>0.155</v>
      </c>
      <c r="F937" s="0" t="n">
        <v>100.8</v>
      </c>
      <c r="G937" s="0" t="n">
        <v>55.13</v>
      </c>
      <c r="H937" s="0" t="n">
        <v>0.11</v>
      </c>
      <c r="I937" s="0" t="n">
        <v>1.781</v>
      </c>
      <c r="J937" s="0" t="n">
        <v>0.1</v>
      </c>
      <c r="K937" s="0" t="n">
        <v>0.585</v>
      </c>
      <c r="L937" s="0" t="n">
        <v>12.49</v>
      </c>
      <c r="M937" s="0" t="n">
        <v>900</v>
      </c>
      <c r="N937" s="31" t="n">
        <f aca="false">DATE(B937,1,1)+C937-1</f>
        <v>37662</v>
      </c>
      <c r="O937" s="32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41.7395833333333</v>
      </c>
      <c r="S937" s="0" t="n">
        <f aca="false">G937*$S$1</f>
        <v>0.049617</v>
      </c>
      <c r="T937" s="33" t="n">
        <f aca="false">IF(Q937&lt;1,N937-1,N937)</f>
        <v>37662</v>
      </c>
      <c r="U937" s="32" t="n">
        <f aca="false">IF(T937&lt;N937,24-Q937,Q937-1)</f>
        <v>16.75</v>
      </c>
      <c r="V937" s="26" t="n">
        <f aca="false">(E937*(212-100)/100)+32</f>
        <v>32.1736</v>
      </c>
      <c r="W937" s="30" t="n">
        <f aca="false">$W$1*I937</f>
        <v>3.98944</v>
      </c>
    </row>
    <row r="938" customFormat="false" ht="13.2" hidden="false" customHeight="false" outlineLevel="0" collapsed="false">
      <c r="A938" s="0" t="n">
        <v>15</v>
      </c>
      <c r="B938" s="0" t="n">
        <v>2003</v>
      </c>
      <c r="C938" s="0" t="n">
        <v>41</v>
      </c>
      <c r="D938" s="0" t="n">
        <v>1800</v>
      </c>
      <c r="E938" s="0" t="n">
        <v>0.126</v>
      </c>
      <c r="F938" s="0" t="n">
        <v>101</v>
      </c>
      <c r="G938" s="0" t="n">
        <v>39.97</v>
      </c>
      <c r="H938" s="0" t="n">
        <v>0.307</v>
      </c>
      <c r="I938" s="0" t="n">
        <v>2.531</v>
      </c>
      <c r="J938" s="0" t="n">
        <v>0</v>
      </c>
      <c r="K938" s="0" t="n">
        <v>0.535</v>
      </c>
      <c r="L938" s="0" t="n">
        <v>12.49</v>
      </c>
      <c r="M938" s="0" t="n">
        <v>900</v>
      </c>
      <c r="N938" s="31" t="n">
        <f aca="false">DATE(B938,1,1)+C938-1</f>
        <v>37662</v>
      </c>
      <c r="O938" s="32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41.75</v>
      </c>
      <c r="S938" s="0" t="n">
        <f aca="false">G938*$S$1</f>
        <v>0.035973</v>
      </c>
      <c r="T938" s="33" t="n">
        <f aca="false">IF(Q938&lt;1,N938-1,N938)</f>
        <v>37662</v>
      </c>
      <c r="U938" s="32" t="n">
        <f aca="false">IF(T938&lt;N938,24-Q938,Q938-1)</f>
        <v>17</v>
      </c>
      <c r="V938" s="26" t="n">
        <f aca="false">(E938*(212-100)/100)+32</f>
        <v>32.14112</v>
      </c>
      <c r="W938" s="30" t="n">
        <f aca="false">$W$1*I938</f>
        <v>5.66944</v>
      </c>
    </row>
    <row r="939" customFormat="false" ht="13.2" hidden="false" customHeight="false" outlineLevel="0" collapsed="false">
      <c r="A939" s="0" t="n">
        <v>15</v>
      </c>
      <c r="B939" s="0" t="n">
        <v>2003</v>
      </c>
      <c r="C939" s="0" t="n">
        <v>41</v>
      </c>
      <c r="D939" s="0" t="n">
        <v>1815</v>
      </c>
      <c r="E939" s="0" t="n">
        <v>0.094</v>
      </c>
      <c r="F939" s="0" t="n">
        <v>101.2</v>
      </c>
      <c r="G939" s="0" t="n">
        <v>38.97</v>
      </c>
      <c r="H939" s="0" t="n">
        <v>0.235</v>
      </c>
      <c r="I939" s="0" t="n">
        <v>1.781</v>
      </c>
      <c r="J939" s="0" t="n">
        <v>0</v>
      </c>
      <c r="K939" s="0" t="n">
        <v>0.491</v>
      </c>
      <c r="L939" s="0" t="n">
        <v>12.48</v>
      </c>
      <c r="M939" s="0" t="n">
        <v>900</v>
      </c>
      <c r="N939" s="31" t="n">
        <f aca="false">DATE(B939,1,1)+C939-1</f>
        <v>37662</v>
      </c>
      <c r="O939" s="32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41.7604166666667</v>
      </c>
      <c r="S939" s="0" t="n">
        <f aca="false">G939*$S$1</f>
        <v>0.035073</v>
      </c>
      <c r="T939" s="33" t="n">
        <f aca="false">IF(Q939&lt;1,N939-1,N939)</f>
        <v>37662</v>
      </c>
      <c r="U939" s="32" t="n">
        <f aca="false">IF(T939&lt;N939,24-Q939,Q939-1)</f>
        <v>17.25</v>
      </c>
      <c r="V939" s="26" t="n">
        <f aca="false">(E939*(212-100)/100)+32</f>
        <v>32.10528</v>
      </c>
      <c r="W939" s="30" t="n">
        <f aca="false">$W$1*I939</f>
        <v>3.98944</v>
      </c>
    </row>
    <row r="940" customFormat="false" ht="13.2" hidden="false" customHeight="false" outlineLevel="0" collapsed="false">
      <c r="A940" s="0" t="n">
        <v>15</v>
      </c>
      <c r="B940" s="0" t="n">
        <v>2003</v>
      </c>
      <c r="C940" s="0" t="n">
        <v>41</v>
      </c>
      <c r="D940" s="0" t="n">
        <v>1830</v>
      </c>
      <c r="E940" s="0" t="n">
        <v>0.06</v>
      </c>
      <c r="F940" s="0" t="n">
        <v>101.3</v>
      </c>
      <c r="G940" s="0" t="n">
        <v>5.967</v>
      </c>
      <c r="H940" s="0" t="n">
        <v>0.049</v>
      </c>
      <c r="I940" s="0" t="n">
        <v>1.781</v>
      </c>
      <c r="J940" s="0" t="n">
        <v>0</v>
      </c>
      <c r="K940" s="0" t="n">
        <v>0.452</v>
      </c>
      <c r="L940" s="0" t="n">
        <v>12.48</v>
      </c>
      <c r="M940" s="0" t="n">
        <v>900</v>
      </c>
      <c r="N940" s="31" t="n">
        <f aca="false">DATE(B940,1,1)+C940-1</f>
        <v>37662</v>
      </c>
      <c r="O940" s="32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41.7708333333333</v>
      </c>
      <c r="S940" s="0" t="n">
        <f aca="false">G940*$S$1</f>
        <v>0.0053703</v>
      </c>
      <c r="T940" s="33" t="n">
        <f aca="false">IF(Q940&lt;1,N940-1,N940)</f>
        <v>37662</v>
      </c>
      <c r="U940" s="32" t="n">
        <f aca="false">IF(T940&lt;N940,24-Q940,Q940-1)</f>
        <v>17.5</v>
      </c>
      <c r="V940" s="26" t="n">
        <f aca="false">(E940*(212-100)/100)+32</f>
        <v>32.0672</v>
      </c>
      <c r="W940" s="30" t="n">
        <f aca="false">$W$1*I940</f>
        <v>3.98944</v>
      </c>
    </row>
    <row r="941" customFormat="false" ht="13.2" hidden="false" customHeight="false" outlineLevel="0" collapsed="false">
      <c r="A941" s="0" t="n">
        <v>15</v>
      </c>
      <c r="B941" s="0" t="n">
        <v>2003</v>
      </c>
      <c r="C941" s="0" t="n">
        <v>41</v>
      </c>
      <c r="D941" s="0" t="n">
        <v>1845</v>
      </c>
      <c r="E941" s="0" t="n">
        <v>0.046</v>
      </c>
      <c r="F941" s="0" t="n">
        <v>101.4</v>
      </c>
      <c r="G941" s="0" t="n">
        <v>1.306</v>
      </c>
      <c r="H941" s="0" t="n">
        <v>0.358</v>
      </c>
      <c r="I941" s="0" t="n">
        <v>2.531</v>
      </c>
      <c r="J941" s="0" t="n">
        <v>0.1</v>
      </c>
      <c r="K941" s="0" t="n">
        <v>0.41</v>
      </c>
      <c r="L941" s="0" t="n">
        <v>12.48</v>
      </c>
      <c r="M941" s="0" t="n">
        <v>900</v>
      </c>
      <c r="N941" s="31" t="n">
        <f aca="false">DATE(B941,1,1)+C941-1</f>
        <v>37662</v>
      </c>
      <c r="O941" s="32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41.78125</v>
      </c>
      <c r="S941" s="0" t="n">
        <f aca="false">G941*$S$1</f>
        <v>0.0011754</v>
      </c>
      <c r="T941" s="33" t="n">
        <f aca="false">IF(Q941&lt;1,N941-1,N941)</f>
        <v>37662</v>
      </c>
      <c r="U941" s="32" t="n">
        <f aca="false">IF(T941&lt;N941,24-Q941,Q941-1)</f>
        <v>17.75</v>
      </c>
      <c r="V941" s="26" t="n">
        <f aca="false">(E941*(212-100)/100)+32</f>
        <v>32.05152</v>
      </c>
      <c r="W941" s="30" t="n">
        <f aca="false">$W$1*I941</f>
        <v>5.66944</v>
      </c>
    </row>
    <row r="942" customFormat="false" ht="13.2" hidden="false" customHeight="false" outlineLevel="0" collapsed="false">
      <c r="A942" s="0" t="n">
        <v>15</v>
      </c>
      <c r="B942" s="0" t="n">
        <v>2003</v>
      </c>
      <c r="C942" s="0" t="n">
        <v>41</v>
      </c>
      <c r="D942" s="0" t="n">
        <v>1900</v>
      </c>
      <c r="E942" s="0" t="n">
        <v>0.013</v>
      </c>
      <c r="F942" s="0" t="n">
        <v>101.3</v>
      </c>
      <c r="G942" s="0" t="n">
        <v>0.53</v>
      </c>
      <c r="H942" s="0" t="n">
        <v>1.173</v>
      </c>
      <c r="I942" s="0" t="n">
        <v>3.281</v>
      </c>
      <c r="J942" s="0" t="n">
        <v>0</v>
      </c>
      <c r="K942" s="0" t="n">
        <v>0.363</v>
      </c>
      <c r="L942" s="0" t="n">
        <v>12.48</v>
      </c>
      <c r="M942" s="0" t="n">
        <v>900</v>
      </c>
      <c r="N942" s="31" t="n">
        <f aca="false">DATE(B942,1,1)+C942-1</f>
        <v>37662</v>
      </c>
      <c r="O942" s="32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41.7916666666667</v>
      </c>
      <c r="S942" s="0" t="n">
        <f aca="false">G942*$S$1</f>
        <v>0.000477</v>
      </c>
      <c r="T942" s="33" t="n">
        <f aca="false">IF(Q942&lt;1,N942-1,N942)</f>
        <v>37662</v>
      </c>
      <c r="U942" s="32" t="n">
        <f aca="false">IF(T942&lt;N942,24-Q942,Q942-1)</f>
        <v>18</v>
      </c>
      <c r="V942" s="26" t="n">
        <f aca="false">(E942*(212-100)/100)+32</f>
        <v>32.01456</v>
      </c>
      <c r="W942" s="30" t="n">
        <f aca="false">$W$1*I942</f>
        <v>7.34944</v>
      </c>
    </row>
    <row r="943" customFormat="false" ht="13.2" hidden="false" customHeight="false" outlineLevel="0" collapsed="false">
      <c r="A943" s="0" t="n">
        <v>15</v>
      </c>
      <c r="B943" s="0" t="n">
        <v>2003</v>
      </c>
      <c r="C943" s="0" t="n">
        <v>41</v>
      </c>
      <c r="D943" s="0" t="n">
        <v>1915</v>
      </c>
      <c r="E943" s="0" t="n">
        <v>-0.001</v>
      </c>
      <c r="F943" s="0" t="n">
        <v>100.9</v>
      </c>
      <c r="G943" s="0" t="n">
        <v>0.457</v>
      </c>
      <c r="H943" s="0" t="n">
        <v>1.455</v>
      </c>
      <c r="I943" s="0" t="n">
        <v>5.531</v>
      </c>
      <c r="J943" s="0" t="n">
        <v>0</v>
      </c>
      <c r="K943" s="0" t="n">
        <v>0.323</v>
      </c>
      <c r="L943" s="0" t="n">
        <v>12.48</v>
      </c>
      <c r="M943" s="0" t="n">
        <v>900</v>
      </c>
      <c r="N943" s="31" t="n">
        <f aca="false">DATE(B943,1,1)+C943-1</f>
        <v>37662</v>
      </c>
      <c r="O943" s="32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41.8020833333333</v>
      </c>
      <c r="S943" s="0" t="n">
        <f aca="false">G943*$S$1</f>
        <v>0.0004113</v>
      </c>
      <c r="T943" s="33" t="n">
        <f aca="false">IF(Q943&lt;1,N943-1,N943)</f>
        <v>37662</v>
      </c>
      <c r="U943" s="32" t="n">
        <f aca="false">IF(T943&lt;N943,24-Q943,Q943-1)</f>
        <v>18.25</v>
      </c>
      <c r="V943" s="26" t="n">
        <f aca="false">(E943*(212-100)/100)+32</f>
        <v>31.99888</v>
      </c>
      <c r="W943" s="30" t="n">
        <f aca="false">$W$1*I943</f>
        <v>12.38944</v>
      </c>
    </row>
    <row r="944" customFormat="false" ht="13.2" hidden="false" customHeight="false" outlineLevel="0" collapsed="false">
      <c r="A944" s="0" t="n">
        <v>15</v>
      </c>
      <c r="B944" s="0" t="n">
        <v>2003</v>
      </c>
      <c r="C944" s="0" t="n">
        <v>41</v>
      </c>
      <c r="D944" s="0" t="n">
        <v>1930</v>
      </c>
      <c r="E944" s="0" t="n">
        <v>-0.095</v>
      </c>
      <c r="F944" s="0" t="n">
        <v>100.3</v>
      </c>
      <c r="G944" s="0" t="n">
        <v>0.503</v>
      </c>
      <c r="H944" s="0" t="n">
        <v>1.382</v>
      </c>
      <c r="I944" s="0" t="n">
        <v>5.531</v>
      </c>
      <c r="J944" s="0" t="n">
        <v>0</v>
      </c>
      <c r="K944" s="0" t="n">
        <v>0.273</v>
      </c>
      <c r="L944" s="0" t="n">
        <v>12.48</v>
      </c>
      <c r="M944" s="0" t="n">
        <v>900</v>
      </c>
      <c r="N944" s="31" t="n">
        <f aca="false">DATE(B944,1,1)+C944-1</f>
        <v>37662</v>
      </c>
      <c r="O944" s="32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41.8125</v>
      </c>
      <c r="S944" s="0" t="n">
        <f aca="false">G944*$S$1</f>
        <v>0.0004527</v>
      </c>
      <c r="T944" s="33" t="n">
        <f aca="false">IF(Q944&lt;1,N944-1,N944)</f>
        <v>37662</v>
      </c>
      <c r="U944" s="32" t="n">
        <f aca="false">IF(T944&lt;N944,24-Q944,Q944-1)</f>
        <v>18.5</v>
      </c>
      <c r="V944" s="26" t="n">
        <f aca="false">(E944*(212-100)/100)+32</f>
        <v>31.8936</v>
      </c>
      <c r="W944" s="30" t="n">
        <f aca="false">$W$1*I944</f>
        <v>12.38944</v>
      </c>
    </row>
    <row r="945" customFormat="false" ht="13.2" hidden="false" customHeight="false" outlineLevel="0" collapsed="false">
      <c r="A945" s="0" t="n">
        <v>15</v>
      </c>
      <c r="B945" s="0" t="n">
        <v>2003</v>
      </c>
      <c r="C945" s="0" t="n">
        <v>41</v>
      </c>
      <c r="D945" s="0" t="n">
        <v>1945</v>
      </c>
      <c r="E945" s="0" t="n">
        <v>-0.224</v>
      </c>
      <c r="F945" s="0" t="n">
        <v>99.7</v>
      </c>
      <c r="G945" s="0" t="n">
        <v>0.5</v>
      </c>
      <c r="H945" s="0" t="n">
        <v>1.52</v>
      </c>
      <c r="I945" s="0" t="n">
        <v>4.031</v>
      </c>
      <c r="J945" s="0" t="n">
        <v>0</v>
      </c>
      <c r="K945" s="0" t="n">
        <v>0.207</v>
      </c>
      <c r="L945" s="0" t="n">
        <v>12.48</v>
      </c>
      <c r="M945" s="0" t="n">
        <v>900</v>
      </c>
      <c r="N945" s="31" t="n">
        <f aca="false">DATE(B945,1,1)+C945-1</f>
        <v>37662</v>
      </c>
      <c r="O945" s="32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41.8229166666667</v>
      </c>
      <c r="S945" s="0" t="n">
        <f aca="false">G945*$S$1</f>
        <v>0.00045</v>
      </c>
      <c r="T945" s="33" t="n">
        <f aca="false">IF(Q945&lt;1,N945-1,N945)</f>
        <v>37662</v>
      </c>
      <c r="U945" s="32" t="n">
        <f aca="false">IF(T945&lt;N945,24-Q945,Q945-1)</f>
        <v>18.75</v>
      </c>
      <c r="V945" s="26" t="n">
        <f aca="false">(E945*(212-100)/100)+32</f>
        <v>31.74912</v>
      </c>
      <c r="W945" s="30" t="n">
        <f aca="false">$W$1*I945</f>
        <v>9.02944</v>
      </c>
    </row>
    <row r="946" customFormat="false" ht="13.2" hidden="false" customHeight="false" outlineLevel="0" collapsed="false">
      <c r="A946" s="0" t="n">
        <v>15</v>
      </c>
      <c r="B946" s="0" t="n">
        <v>2003</v>
      </c>
      <c r="C946" s="0" t="n">
        <v>41</v>
      </c>
      <c r="D946" s="0" t="n">
        <v>2000</v>
      </c>
      <c r="E946" s="0" t="n">
        <v>-0.336</v>
      </c>
      <c r="F946" s="0" t="n">
        <v>99.4</v>
      </c>
      <c r="G946" s="0" t="n">
        <v>0.451</v>
      </c>
      <c r="H946" s="0" t="n">
        <v>1.672</v>
      </c>
      <c r="I946" s="0" t="n">
        <v>4.781</v>
      </c>
      <c r="J946" s="0" t="n">
        <v>0</v>
      </c>
      <c r="K946" s="0" t="n">
        <v>0.096</v>
      </c>
      <c r="L946" s="0" t="n">
        <v>12.48</v>
      </c>
      <c r="M946" s="0" t="n">
        <v>900</v>
      </c>
      <c r="N946" s="31" t="n">
        <f aca="false">DATE(B946,1,1)+C946-1</f>
        <v>37662</v>
      </c>
      <c r="O946" s="32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41.8333333333333</v>
      </c>
      <c r="S946" s="0" t="n">
        <f aca="false">G946*$S$1</f>
        <v>0.0004059</v>
      </c>
      <c r="T946" s="33" t="n">
        <f aca="false">IF(Q946&lt;1,N946-1,N946)</f>
        <v>37662</v>
      </c>
      <c r="U946" s="32" t="n">
        <f aca="false">IF(T946&lt;N946,24-Q946,Q946-1)</f>
        <v>19</v>
      </c>
      <c r="V946" s="26" t="n">
        <f aca="false">(E946*(212-100)/100)+32</f>
        <v>31.62368</v>
      </c>
      <c r="W946" s="30" t="n">
        <f aca="false">$W$1*I946</f>
        <v>10.70944</v>
      </c>
    </row>
    <row r="947" customFormat="false" ht="13.2" hidden="false" customHeight="false" outlineLevel="0" collapsed="false">
      <c r="A947" s="0" t="n">
        <v>15</v>
      </c>
      <c r="B947" s="0" t="n">
        <v>2003</v>
      </c>
      <c r="C947" s="0" t="n">
        <v>41</v>
      </c>
      <c r="D947" s="0" t="n">
        <v>2015</v>
      </c>
      <c r="E947" s="0" t="n">
        <v>-0.406</v>
      </c>
      <c r="F947" s="0" t="n">
        <v>99.2</v>
      </c>
      <c r="G947" s="0" t="n">
        <v>0.476</v>
      </c>
      <c r="H947" s="0" t="n">
        <v>1.967</v>
      </c>
      <c r="I947" s="0" t="n">
        <v>5.531</v>
      </c>
      <c r="J947" s="0" t="n">
        <v>0</v>
      </c>
      <c r="K947" s="0" t="n">
        <v>-0.051</v>
      </c>
      <c r="L947" s="0" t="n">
        <v>12.48</v>
      </c>
      <c r="M947" s="0" t="n">
        <v>900</v>
      </c>
      <c r="N947" s="31" t="n">
        <f aca="false">DATE(B947,1,1)+C947-1</f>
        <v>37662</v>
      </c>
      <c r="O947" s="32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41.84375</v>
      </c>
      <c r="S947" s="0" t="n">
        <f aca="false">G947*$S$1</f>
        <v>0.0004284</v>
      </c>
      <c r="T947" s="33" t="n">
        <f aca="false">IF(Q947&lt;1,N947-1,N947)</f>
        <v>37662</v>
      </c>
      <c r="U947" s="32" t="n">
        <f aca="false">IF(T947&lt;N947,24-Q947,Q947-1)</f>
        <v>19.25</v>
      </c>
      <c r="V947" s="26" t="n">
        <f aca="false">(E947*(212-100)/100)+32</f>
        <v>31.54528</v>
      </c>
      <c r="W947" s="30" t="n">
        <f aca="false">$W$1*I947</f>
        <v>12.38944</v>
      </c>
    </row>
    <row r="948" customFormat="false" ht="13.2" hidden="false" customHeight="false" outlineLevel="0" collapsed="false">
      <c r="A948" s="0" t="n">
        <v>15</v>
      </c>
      <c r="B948" s="0" t="n">
        <v>2003</v>
      </c>
      <c r="C948" s="0" t="n">
        <v>41</v>
      </c>
      <c r="D948" s="0" t="n">
        <v>2030</v>
      </c>
      <c r="E948" s="0" t="n">
        <v>-0.453</v>
      </c>
      <c r="F948" s="0" t="n">
        <v>98.5</v>
      </c>
      <c r="G948" s="0" t="n">
        <v>0.51</v>
      </c>
      <c r="H948" s="0" t="n">
        <v>1.935</v>
      </c>
      <c r="I948" s="0" t="n">
        <v>6.281</v>
      </c>
      <c r="J948" s="0" t="n">
        <v>0</v>
      </c>
      <c r="K948" s="0" t="n">
        <v>-0.198</v>
      </c>
      <c r="L948" s="0" t="n">
        <v>12.47</v>
      </c>
      <c r="M948" s="0" t="n">
        <v>900</v>
      </c>
      <c r="N948" s="31" t="n">
        <f aca="false">DATE(B948,1,1)+C948-1</f>
        <v>37662</v>
      </c>
      <c r="O948" s="32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41.8541666666667</v>
      </c>
      <c r="S948" s="0" t="n">
        <f aca="false">G948*$S$1</f>
        <v>0.000459</v>
      </c>
      <c r="T948" s="33" t="n">
        <f aca="false">IF(Q948&lt;1,N948-1,N948)</f>
        <v>37662</v>
      </c>
      <c r="U948" s="32" t="n">
        <f aca="false">IF(T948&lt;N948,24-Q948,Q948-1)</f>
        <v>19.5</v>
      </c>
      <c r="V948" s="26" t="n">
        <f aca="false">(E948*(212-100)/100)+32</f>
        <v>31.49264</v>
      </c>
      <c r="W948" s="30" t="n">
        <f aca="false">$W$1*I948</f>
        <v>14.06944</v>
      </c>
    </row>
    <row r="949" customFormat="false" ht="13.2" hidden="false" customHeight="false" outlineLevel="0" collapsed="false">
      <c r="A949" s="0" t="n">
        <v>15</v>
      </c>
      <c r="B949" s="0" t="n">
        <v>2003</v>
      </c>
      <c r="C949" s="0" t="n">
        <v>41</v>
      </c>
      <c r="D949" s="0" t="n">
        <v>2045</v>
      </c>
      <c r="E949" s="0" t="n">
        <v>-0.514</v>
      </c>
      <c r="F949" s="0" t="n">
        <v>98</v>
      </c>
      <c r="G949" s="0" t="n">
        <v>0.524</v>
      </c>
      <c r="H949" s="0" t="n">
        <v>1.893</v>
      </c>
      <c r="I949" s="0" t="n">
        <v>5.531</v>
      </c>
      <c r="J949" s="0" t="n">
        <v>0</v>
      </c>
      <c r="K949" s="0" t="n">
        <v>-0.338</v>
      </c>
      <c r="L949" s="0" t="n">
        <v>12.48</v>
      </c>
      <c r="M949" s="0" t="n">
        <v>900</v>
      </c>
      <c r="N949" s="31" t="n">
        <f aca="false">DATE(B949,1,1)+C949-1</f>
        <v>37662</v>
      </c>
      <c r="O949" s="32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41.8645833333333</v>
      </c>
      <c r="S949" s="0" t="n">
        <f aca="false">G949*$S$1</f>
        <v>0.0004716</v>
      </c>
      <c r="T949" s="33" t="n">
        <f aca="false">IF(Q949&lt;1,N949-1,N949)</f>
        <v>37662</v>
      </c>
      <c r="U949" s="32" t="n">
        <f aca="false">IF(T949&lt;N949,24-Q949,Q949-1)</f>
        <v>19.75</v>
      </c>
      <c r="V949" s="26" t="n">
        <f aca="false">(E949*(212-100)/100)+32</f>
        <v>31.42432</v>
      </c>
      <c r="W949" s="30" t="n">
        <f aca="false">$W$1*I949</f>
        <v>12.38944</v>
      </c>
    </row>
    <row r="950" customFormat="false" ht="13.2" hidden="false" customHeight="false" outlineLevel="0" collapsed="false">
      <c r="A950" s="0" t="n">
        <v>15</v>
      </c>
      <c r="B950" s="0" t="n">
        <v>2003</v>
      </c>
      <c r="C950" s="0" t="n">
        <v>41</v>
      </c>
      <c r="D950" s="0" t="n">
        <v>2100</v>
      </c>
      <c r="E950" s="0" t="n">
        <v>-0.584</v>
      </c>
      <c r="F950" s="0" t="n">
        <v>98.3</v>
      </c>
      <c r="G950" s="0" t="n">
        <v>0.522</v>
      </c>
      <c r="H950" s="0" t="n">
        <v>1.777</v>
      </c>
      <c r="I950" s="0" t="n">
        <v>4.781</v>
      </c>
      <c r="J950" s="0" t="n">
        <v>0</v>
      </c>
      <c r="K950" s="0" t="n">
        <v>-0.47</v>
      </c>
      <c r="L950" s="0" t="n">
        <v>12.47</v>
      </c>
      <c r="M950" s="0" t="n">
        <v>900</v>
      </c>
      <c r="N950" s="31" t="n">
        <f aca="false">DATE(B950,1,1)+C950-1</f>
        <v>37662</v>
      </c>
      <c r="O950" s="32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41.875</v>
      </c>
      <c r="S950" s="0" t="n">
        <f aca="false">G950*$S$1</f>
        <v>0.0004698</v>
      </c>
      <c r="T950" s="33" t="n">
        <f aca="false">IF(Q950&lt;1,N950-1,N950)</f>
        <v>37662</v>
      </c>
      <c r="U950" s="32" t="n">
        <f aca="false">IF(T950&lt;N950,24-Q950,Q950-1)</f>
        <v>20</v>
      </c>
      <c r="V950" s="26" t="n">
        <f aca="false">(E950*(212-100)/100)+32</f>
        <v>31.34592</v>
      </c>
      <c r="W950" s="30" t="n">
        <f aca="false">$W$1*I950</f>
        <v>10.70944</v>
      </c>
    </row>
    <row r="951" customFormat="false" ht="13.2" hidden="false" customHeight="false" outlineLevel="0" collapsed="false">
      <c r="A951" s="0" t="n">
        <v>15</v>
      </c>
      <c r="B951" s="0" t="n">
        <v>2003</v>
      </c>
      <c r="C951" s="0" t="n">
        <v>41</v>
      </c>
      <c r="D951" s="0" t="n">
        <v>2115</v>
      </c>
      <c r="E951" s="0" t="n">
        <v>-0.71</v>
      </c>
      <c r="F951" s="0" t="n">
        <v>98.7</v>
      </c>
      <c r="G951" s="0" t="n">
        <v>0.521</v>
      </c>
      <c r="H951" s="0" t="n">
        <v>1.525</v>
      </c>
      <c r="I951" s="0" t="n">
        <v>4.031</v>
      </c>
      <c r="J951" s="0" t="n">
        <v>0</v>
      </c>
      <c r="K951" s="0" t="n">
        <v>-0.591</v>
      </c>
      <c r="L951" s="0" t="n">
        <v>12.47</v>
      </c>
      <c r="M951" s="0" t="n">
        <v>900</v>
      </c>
      <c r="N951" s="31" t="n">
        <f aca="false">DATE(B951,1,1)+C951-1</f>
        <v>37662</v>
      </c>
      <c r="O951" s="32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41.8854166666667</v>
      </c>
      <c r="S951" s="0" t="n">
        <f aca="false">G951*$S$1</f>
        <v>0.0004689</v>
      </c>
      <c r="T951" s="33" t="n">
        <f aca="false">IF(Q951&lt;1,N951-1,N951)</f>
        <v>37662</v>
      </c>
      <c r="U951" s="32" t="n">
        <f aca="false">IF(T951&lt;N951,24-Q951,Q951-1)</f>
        <v>20.25</v>
      </c>
      <c r="V951" s="26" t="n">
        <f aca="false">(E951*(212-100)/100)+32</f>
        <v>31.2048</v>
      </c>
      <c r="W951" s="30" t="n">
        <f aca="false">$W$1*I951</f>
        <v>9.02944</v>
      </c>
    </row>
    <row r="952" customFormat="false" ht="13.2" hidden="false" customHeight="false" outlineLevel="0" collapsed="false">
      <c r="A952" s="0" t="n">
        <v>15</v>
      </c>
      <c r="B952" s="0" t="n">
        <v>2003</v>
      </c>
      <c r="C952" s="0" t="n">
        <v>41</v>
      </c>
      <c r="D952" s="0" t="n">
        <v>2130</v>
      </c>
      <c r="E952" s="0" t="n">
        <v>-0.766</v>
      </c>
      <c r="F952" s="0" t="n">
        <v>98.7</v>
      </c>
      <c r="G952" s="0" t="n">
        <v>0.53</v>
      </c>
      <c r="H952" s="0" t="n">
        <v>1.902</v>
      </c>
      <c r="I952" s="0" t="n">
        <v>6.281</v>
      </c>
      <c r="J952" s="0" t="n">
        <v>0</v>
      </c>
      <c r="K952" s="0" t="n">
        <v>-0.702</v>
      </c>
      <c r="L952" s="0" t="n">
        <v>12.47</v>
      </c>
      <c r="M952" s="0" t="n">
        <v>900</v>
      </c>
      <c r="N952" s="31" t="n">
        <f aca="false">DATE(B952,1,1)+C952-1</f>
        <v>37662</v>
      </c>
      <c r="O952" s="32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41.8958333333333</v>
      </c>
      <c r="S952" s="0" t="n">
        <f aca="false">G952*$S$1</f>
        <v>0.000477</v>
      </c>
      <c r="T952" s="33" t="n">
        <f aca="false">IF(Q952&lt;1,N952-1,N952)</f>
        <v>37662</v>
      </c>
      <c r="U952" s="32" t="n">
        <f aca="false">IF(T952&lt;N952,24-Q952,Q952-1)</f>
        <v>20.5</v>
      </c>
      <c r="V952" s="26" t="n">
        <f aca="false">(E952*(212-100)/100)+32</f>
        <v>31.14208</v>
      </c>
      <c r="W952" s="30" t="n">
        <f aca="false">$W$1*I952</f>
        <v>14.06944</v>
      </c>
    </row>
    <row r="953" customFormat="false" ht="13.2" hidden="false" customHeight="false" outlineLevel="0" collapsed="false">
      <c r="A953" s="0" t="n">
        <v>15</v>
      </c>
      <c r="B953" s="0" t="n">
        <v>2003</v>
      </c>
      <c r="C953" s="0" t="n">
        <v>41</v>
      </c>
      <c r="D953" s="0" t="n">
        <v>2145</v>
      </c>
      <c r="E953" s="0" t="n">
        <v>-0.891</v>
      </c>
      <c r="F953" s="0" t="n">
        <v>98.4</v>
      </c>
      <c r="G953" s="0" t="n">
        <v>0.514</v>
      </c>
      <c r="H953" s="0" t="n">
        <v>1.646</v>
      </c>
      <c r="I953" s="0" t="n">
        <v>4.781</v>
      </c>
      <c r="J953" s="0" t="n">
        <v>0</v>
      </c>
      <c r="K953" s="0" t="n">
        <v>-0.805</v>
      </c>
      <c r="L953" s="0" t="n">
        <v>12.46</v>
      </c>
      <c r="M953" s="0" t="n">
        <v>900</v>
      </c>
      <c r="N953" s="31" t="n">
        <f aca="false">DATE(B953,1,1)+C953-1</f>
        <v>37662</v>
      </c>
      <c r="O953" s="32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41.90625</v>
      </c>
      <c r="S953" s="0" t="n">
        <f aca="false">G953*$S$1</f>
        <v>0.0004626</v>
      </c>
      <c r="T953" s="33" t="n">
        <f aca="false">IF(Q953&lt;1,N953-1,N953)</f>
        <v>37662</v>
      </c>
      <c r="U953" s="32" t="n">
        <f aca="false">IF(T953&lt;N953,24-Q953,Q953-1)</f>
        <v>20.75</v>
      </c>
      <c r="V953" s="26" t="n">
        <f aca="false">(E953*(212-100)/100)+32</f>
        <v>31.00208</v>
      </c>
      <c r="W953" s="30" t="n">
        <f aca="false">$W$1*I953</f>
        <v>10.70944</v>
      </c>
    </row>
    <row r="954" customFormat="false" ht="13.2" hidden="false" customHeight="false" outlineLevel="0" collapsed="false">
      <c r="A954" s="0" t="n">
        <v>15</v>
      </c>
      <c r="B954" s="0" t="n">
        <v>2003</v>
      </c>
      <c r="C954" s="0" t="n">
        <v>41</v>
      </c>
      <c r="D954" s="0" t="n">
        <v>2200</v>
      </c>
      <c r="E954" s="0" t="n">
        <v>-0.926</v>
      </c>
      <c r="F954" s="0" t="n">
        <v>97.7</v>
      </c>
      <c r="G954" s="0" t="n">
        <v>0.525</v>
      </c>
      <c r="H954" s="0" t="n">
        <v>1.73</v>
      </c>
      <c r="I954" s="0" t="n">
        <v>4.781</v>
      </c>
      <c r="J954" s="0" t="n">
        <v>0</v>
      </c>
      <c r="K954" s="0" t="n">
        <v>-0.907</v>
      </c>
      <c r="L954" s="0" t="n">
        <v>12.46</v>
      </c>
      <c r="M954" s="0" t="n">
        <v>900</v>
      </c>
      <c r="N954" s="31" t="n">
        <f aca="false">DATE(B954,1,1)+C954-1</f>
        <v>37662</v>
      </c>
      <c r="O954" s="32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41.9166666666667</v>
      </c>
      <c r="S954" s="0" t="n">
        <f aca="false">G954*$S$1</f>
        <v>0.0004725</v>
      </c>
      <c r="T954" s="33" t="n">
        <f aca="false">IF(Q954&lt;1,N954-1,N954)</f>
        <v>37662</v>
      </c>
      <c r="U954" s="32" t="n">
        <f aca="false">IF(T954&lt;N954,24-Q954,Q954-1)</f>
        <v>21</v>
      </c>
      <c r="V954" s="26" t="n">
        <f aca="false">(E954*(212-100)/100)+32</f>
        <v>30.96288</v>
      </c>
      <c r="W954" s="30" t="n">
        <f aca="false">$W$1*I954</f>
        <v>10.70944</v>
      </c>
    </row>
    <row r="955" customFormat="false" ht="13.2" hidden="false" customHeight="false" outlineLevel="0" collapsed="false">
      <c r="A955" s="0" t="n">
        <v>15</v>
      </c>
      <c r="B955" s="0" t="n">
        <v>2003</v>
      </c>
      <c r="C955" s="0" t="n">
        <v>41</v>
      </c>
      <c r="D955" s="0" t="n">
        <v>2215</v>
      </c>
      <c r="E955" s="0" t="n">
        <v>-0.846</v>
      </c>
      <c r="F955" s="0" t="n">
        <v>96.6</v>
      </c>
      <c r="G955" s="0" t="n">
        <v>0.542</v>
      </c>
      <c r="H955" s="0" t="n">
        <v>1.904</v>
      </c>
      <c r="I955" s="0" t="n">
        <v>6.281</v>
      </c>
      <c r="J955" s="0" t="n">
        <v>0</v>
      </c>
      <c r="K955" s="0" t="n">
        <v>-1.004</v>
      </c>
      <c r="L955" s="0" t="n">
        <v>12.46</v>
      </c>
      <c r="M955" s="0" t="n">
        <v>900</v>
      </c>
      <c r="N955" s="31" t="n">
        <f aca="false">DATE(B955,1,1)+C955-1</f>
        <v>37662</v>
      </c>
      <c r="O955" s="32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41.9270833333333</v>
      </c>
      <c r="S955" s="0" t="n">
        <f aca="false">G955*$S$1</f>
        <v>0.0004878</v>
      </c>
      <c r="T955" s="33" t="n">
        <f aca="false">IF(Q955&lt;1,N955-1,N955)</f>
        <v>37662</v>
      </c>
      <c r="U955" s="32" t="n">
        <f aca="false">IF(T955&lt;N955,24-Q955,Q955-1)</f>
        <v>21.25</v>
      </c>
      <c r="V955" s="26" t="n">
        <f aca="false">(E955*(212-100)/100)+32</f>
        <v>31.05248</v>
      </c>
      <c r="W955" s="30" t="n">
        <f aca="false">$W$1*I955</f>
        <v>14.06944</v>
      </c>
    </row>
    <row r="956" customFormat="false" ht="13.2" hidden="false" customHeight="false" outlineLevel="0" collapsed="false">
      <c r="A956" s="0" t="n">
        <v>15</v>
      </c>
      <c r="B956" s="0" t="n">
        <v>2003</v>
      </c>
      <c r="C956" s="0" t="n">
        <v>41</v>
      </c>
      <c r="D956" s="0" t="n">
        <v>2230</v>
      </c>
      <c r="E956" s="0" t="n">
        <v>-0.396</v>
      </c>
      <c r="F956" s="0" t="n">
        <v>92.1</v>
      </c>
      <c r="G956" s="0" t="n">
        <v>0.523</v>
      </c>
      <c r="H956" s="0" t="n">
        <v>2.145</v>
      </c>
      <c r="I956" s="0" t="n">
        <v>5.531</v>
      </c>
      <c r="J956" s="0" t="n">
        <v>0</v>
      </c>
      <c r="K956" s="0" t="n">
        <v>-1.086</v>
      </c>
      <c r="L956" s="0" t="n">
        <v>12.46</v>
      </c>
      <c r="M956" s="0" t="n">
        <v>900</v>
      </c>
      <c r="N956" s="31" t="n">
        <f aca="false">DATE(B956,1,1)+C956-1</f>
        <v>37662</v>
      </c>
      <c r="O956" s="32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41.9375</v>
      </c>
      <c r="S956" s="0" t="n">
        <f aca="false">G956*$S$1</f>
        <v>0.0004707</v>
      </c>
      <c r="T956" s="33" t="n">
        <f aca="false">IF(Q956&lt;1,N956-1,N956)</f>
        <v>37662</v>
      </c>
      <c r="U956" s="32" t="n">
        <f aca="false">IF(T956&lt;N956,24-Q956,Q956-1)</f>
        <v>21.5</v>
      </c>
      <c r="V956" s="26" t="n">
        <f aca="false">(E956*(212-100)/100)+32</f>
        <v>31.55648</v>
      </c>
      <c r="W956" s="30" t="n">
        <f aca="false">$W$1*I956</f>
        <v>12.38944</v>
      </c>
    </row>
    <row r="957" customFormat="false" ht="13.2" hidden="false" customHeight="false" outlineLevel="0" collapsed="false">
      <c r="A957" s="0" t="n">
        <v>15</v>
      </c>
      <c r="B957" s="0" t="n">
        <v>2003</v>
      </c>
      <c r="C957" s="0" t="n">
        <v>41</v>
      </c>
      <c r="D957" s="0" t="n">
        <v>2245</v>
      </c>
      <c r="E957" s="0" t="n">
        <v>-0.301</v>
      </c>
      <c r="F957" s="0" t="n">
        <v>90</v>
      </c>
      <c r="G957" s="0" t="n">
        <v>0.525</v>
      </c>
      <c r="H957" s="0" t="n">
        <v>1.926</v>
      </c>
      <c r="I957" s="0" t="n">
        <v>5.531</v>
      </c>
      <c r="J957" s="0" t="n">
        <v>0</v>
      </c>
      <c r="K957" s="0" t="n">
        <v>-1.149</v>
      </c>
      <c r="L957" s="0" t="n">
        <v>12.46</v>
      </c>
      <c r="M957" s="0" t="n">
        <v>900</v>
      </c>
      <c r="N957" s="31" t="n">
        <f aca="false">DATE(B957,1,1)+C957-1</f>
        <v>37662</v>
      </c>
      <c r="O957" s="32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41.9479166666667</v>
      </c>
      <c r="S957" s="0" t="n">
        <f aca="false">G957*$S$1</f>
        <v>0.0004725</v>
      </c>
      <c r="T957" s="33" t="n">
        <f aca="false">IF(Q957&lt;1,N957-1,N957)</f>
        <v>37662</v>
      </c>
      <c r="U957" s="32" t="n">
        <f aca="false">IF(T957&lt;N957,24-Q957,Q957-1)</f>
        <v>21.75</v>
      </c>
      <c r="V957" s="26" t="n">
        <f aca="false">(E957*(212-100)/100)+32</f>
        <v>31.66288</v>
      </c>
      <c r="W957" s="30" t="n">
        <f aca="false">$W$1*I957</f>
        <v>12.38944</v>
      </c>
    </row>
    <row r="958" customFormat="false" ht="13.2" hidden="false" customHeight="false" outlineLevel="0" collapsed="false">
      <c r="A958" s="0" t="n">
        <v>15</v>
      </c>
      <c r="B958" s="0" t="n">
        <v>2003</v>
      </c>
      <c r="C958" s="0" t="n">
        <v>41</v>
      </c>
      <c r="D958" s="0" t="n">
        <v>2300</v>
      </c>
      <c r="E958" s="0" t="n">
        <v>-0.464</v>
      </c>
      <c r="F958" s="0" t="n">
        <v>90</v>
      </c>
      <c r="G958" s="0" t="n">
        <v>0.526</v>
      </c>
      <c r="H958" s="0" t="n">
        <v>1.907</v>
      </c>
      <c r="I958" s="0" t="n">
        <v>5.531</v>
      </c>
      <c r="J958" s="0" t="n">
        <v>0</v>
      </c>
      <c r="K958" s="0" t="n">
        <v>-1.203</v>
      </c>
      <c r="L958" s="0" t="n">
        <v>12.46</v>
      </c>
      <c r="M958" s="0" t="n">
        <v>900</v>
      </c>
      <c r="N958" s="31" t="n">
        <f aca="false">DATE(B958,1,1)+C958-1</f>
        <v>37662</v>
      </c>
      <c r="O958" s="32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41.9583333333333</v>
      </c>
      <c r="S958" s="0" t="n">
        <f aca="false">G958*$S$1</f>
        <v>0.0004734</v>
      </c>
      <c r="T958" s="33" t="n">
        <f aca="false">IF(Q958&lt;1,N958-1,N958)</f>
        <v>37662</v>
      </c>
      <c r="U958" s="32" t="n">
        <f aca="false">IF(T958&lt;N958,24-Q958,Q958-1)</f>
        <v>22</v>
      </c>
      <c r="V958" s="26" t="n">
        <f aca="false">(E958*(212-100)/100)+32</f>
        <v>31.48032</v>
      </c>
      <c r="W958" s="30" t="n">
        <f aca="false">$W$1*I958</f>
        <v>12.38944</v>
      </c>
    </row>
    <row r="959" customFormat="false" ht="13.2" hidden="false" customHeight="false" outlineLevel="0" collapsed="false">
      <c r="A959" s="0" t="n">
        <v>15</v>
      </c>
      <c r="B959" s="0" t="n">
        <v>2003</v>
      </c>
      <c r="C959" s="0" t="n">
        <v>41</v>
      </c>
      <c r="D959" s="0" t="n">
        <v>2315</v>
      </c>
      <c r="E959" s="0" t="n">
        <v>-0.501</v>
      </c>
      <c r="F959" s="0" t="n">
        <v>88.8</v>
      </c>
      <c r="G959" s="0" t="n">
        <v>0.517</v>
      </c>
      <c r="H959" s="0" t="n">
        <v>1.761</v>
      </c>
      <c r="I959" s="0" t="n">
        <v>4.781</v>
      </c>
      <c r="J959" s="0" t="n">
        <v>0</v>
      </c>
      <c r="K959" s="0" t="n">
        <v>-1.269</v>
      </c>
      <c r="L959" s="0" t="n">
        <v>12.46</v>
      </c>
      <c r="M959" s="0" t="n">
        <v>900</v>
      </c>
      <c r="N959" s="31" t="n">
        <f aca="false">DATE(B959,1,1)+C959-1</f>
        <v>37662</v>
      </c>
      <c r="O959" s="32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41.96875</v>
      </c>
      <c r="S959" s="0" t="n">
        <f aca="false">G959*$S$1</f>
        <v>0.0004653</v>
      </c>
      <c r="T959" s="33" t="n">
        <f aca="false">IF(Q959&lt;1,N959-1,N959)</f>
        <v>37662</v>
      </c>
      <c r="U959" s="32" t="n">
        <f aca="false">IF(T959&lt;N959,24-Q959,Q959-1)</f>
        <v>22.25</v>
      </c>
      <c r="V959" s="26" t="n">
        <f aca="false">(E959*(212-100)/100)+32</f>
        <v>31.43888</v>
      </c>
      <c r="W959" s="30" t="n">
        <f aca="false">$W$1*I959</f>
        <v>10.70944</v>
      </c>
    </row>
    <row r="960" customFormat="false" ht="13.2" hidden="false" customHeight="false" outlineLevel="0" collapsed="false">
      <c r="A960" s="0" t="n">
        <v>15</v>
      </c>
      <c r="B960" s="0" t="n">
        <v>2003</v>
      </c>
      <c r="C960" s="0" t="n">
        <v>41</v>
      </c>
      <c r="D960" s="0" t="n">
        <v>2330</v>
      </c>
      <c r="E960" s="0" t="n">
        <v>-0.809</v>
      </c>
      <c r="F960" s="0" t="n">
        <v>89.6</v>
      </c>
      <c r="G960" s="0" t="n">
        <v>0.525</v>
      </c>
      <c r="H960" s="0" t="n">
        <v>2.344</v>
      </c>
      <c r="I960" s="0" t="n">
        <v>7.78</v>
      </c>
      <c r="J960" s="0" t="n">
        <v>0</v>
      </c>
      <c r="K960" s="0" t="n">
        <v>-1.339</v>
      </c>
      <c r="L960" s="0" t="n">
        <v>12.46</v>
      </c>
      <c r="M960" s="0" t="n">
        <v>900</v>
      </c>
      <c r="N960" s="31" t="n">
        <f aca="false">DATE(B960,1,1)+C960-1</f>
        <v>37662</v>
      </c>
      <c r="O960" s="32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41.9791666666667</v>
      </c>
      <c r="S960" s="0" t="n">
        <f aca="false">G960*$S$1</f>
        <v>0.0004725</v>
      </c>
      <c r="T960" s="33" t="n">
        <f aca="false">IF(Q960&lt;1,N960-1,N960)</f>
        <v>37662</v>
      </c>
      <c r="U960" s="32" t="n">
        <f aca="false">IF(T960&lt;N960,24-Q960,Q960-1)</f>
        <v>22.5</v>
      </c>
      <c r="V960" s="26" t="n">
        <f aca="false">(E960*(212-100)/100)+32</f>
        <v>31.09392</v>
      </c>
      <c r="W960" s="30" t="n">
        <f aca="false">$W$1*I960</f>
        <v>17.4272</v>
      </c>
    </row>
    <row r="961" customFormat="false" ht="13.2" hidden="false" customHeight="false" outlineLevel="0" collapsed="false">
      <c r="A961" s="0" t="n">
        <v>15</v>
      </c>
      <c r="B961" s="0" t="n">
        <v>2003</v>
      </c>
      <c r="C961" s="0" t="n">
        <v>41</v>
      </c>
      <c r="D961" s="0" t="n">
        <v>2345</v>
      </c>
      <c r="E961" s="0" t="n">
        <v>-0.775</v>
      </c>
      <c r="F961" s="0" t="n">
        <v>88.2</v>
      </c>
      <c r="G961" s="0" t="n">
        <v>0.529</v>
      </c>
      <c r="H961" s="0" t="n">
        <v>2.242</v>
      </c>
      <c r="I961" s="0" t="n">
        <v>5.531</v>
      </c>
      <c r="J961" s="0" t="n">
        <v>0</v>
      </c>
      <c r="K961" s="0" t="n">
        <v>-1.423</v>
      </c>
      <c r="L961" s="0" t="n">
        <v>12.46</v>
      </c>
      <c r="M961" s="0" t="n">
        <v>900</v>
      </c>
      <c r="N961" s="31" t="n">
        <f aca="false">DATE(B961,1,1)+C961-1</f>
        <v>37662</v>
      </c>
      <c r="O961" s="32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41.9895833333333</v>
      </c>
      <c r="S961" s="0" t="n">
        <f aca="false">G961*$S$1</f>
        <v>0.0004761</v>
      </c>
      <c r="T961" s="33" t="n">
        <f aca="false">IF(Q961&lt;1,N961-1,N961)</f>
        <v>37662</v>
      </c>
      <c r="U961" s="32" t="n">
        <f aca="false">IF(T961&lt;N961,24-Q961,Q961-1)</f>
        <v>22.75</v>
      </c>
      <c r="V961" s="26" t="n">
        <f aca="false">(E961*(212-100)/100)+32</f>
        <v>31.132</v>
      </c>
      <c r="W961" s="30" t="n">
        <f aca="false">$W$1*I961</f>
        <v>12.38944</v>
      </c>
    </row>
    <row r="962" customFormat="false" ht="13.2" hidden="false" customHeight="false" outlineLevel="0" collapsed="false">
      <c r="A962" s="0" t="n">
        <v>15</v>
      </c>
      <c r="B962" s="0" t="n">
        <v>2003</v>
      </c>
      <c r="C962" s="0" t="n">
        <v>41</v>
      </c>
      <c r="D962" s="0" t="n">
        <v>2400</v>
      </c>
      <c r="E962" s="0" t="n">
        <v>-0.644</v>
      </c>
      <c r="F962" s="0" t="n">
        <v>85.1</v>
      </c>
      <c r="G962" s="0" t="n">
        <v>0.531</v>
      </c>
      <c r="H962" s="0" t="n">
        <v>2.497</v>
      </c>
      <c r="I962" s="0" t="n">
        <v>6.281</v>
      </c>
      <c r="J962" s="0" t="n">
        <v>0</v>
      </c>
      <c r="K962" s="0" t="n">
        <v>-1.503</v>
      </c>
      <c r="L962" s="0" t="n">
        <v>12.46</v>
      </c>
      <c r="M962" s="0" t="n">
        <v>900</v>
      </c>
      <c r="N962" s="31" t="n">
        <f aca="false">DATE(B962,1,1)+C962-1</f>
        <v>37662</v>
      </c>
      <c r="O962" s="32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42</v>
      </c>
      <c r="S962" s="0" t="n">
        <f aca="false">G962*$S$1</f>
        <v>0.0004779</v>
      </c>
      <c r="T962" s="33" t="n">
        <f aca="false">IF(Q962&lt;1,N962-1,N962)</f>
        <v>37662</v>
      </c>
      <c r="U962" s="32" t="n">
        <f aca="false">IF(T962&lt;N962,24-Q962,Q962-1)</f>
        <v>23</v>
      </c>
      <c r="V962" s="26" t="n">
        <f aca="false">(E962*(212-100)/100)+32</f>
        <v>31.27872</v>
      </c>
      <c r="W962" s="30" t="n">
        <f aca="false">$W$1*I962</f>
        <v>14.06944</v>
      </c>
    </row>
    <row r="963" customFormat="false" ht="13.2" hidden="false" customHeight="false" outlineLevel="0" collapsed="false">
      <c r="A963" s="0" t="n">
        <v>15</v>
      </c>
      <c r="B963" s="0" t="n">
        <v>2003</v>
      </c>
      <c r="C963" s="0" t="n">
        <v>42</v>
      </c>
      <c r="D963" s="0" t="n">
        <v>15</v>
      </c>
      <c r="E963" s="0" t="n">
        <v>-0.27</v>
      </c>
      <c r="F963" s="0" t="n">
        <v>79.1</v>
      </c>
      <c r="G963" s="0" t="n">
        <v>0.53</v>
      </c>
      <c r="H963" s="0" t="n">
        <v>3.158</v>
      </c>
      <c r="I963" s="0" t="n">
        <v>8.53</v>
      </c>
      <c r="J963" s="0" t="n">
        <v>0</v>
      </c>
      <c r="K963" s="0" t="n">
        <v>-1.576</v>
      </c>
      <c r="L963" s="0" t="n">
        <v>12.46</v>
      </c>
      <c r="M963" s="0" t="n">
        <v>900</v>
      </c>
      <c r="N963" s="31" t="n">
        <f aca="false">DATE(B963,1,1)+C963-1</f>
        <v>37663</v>
      </c>
      <c r="O963" s="32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42.0104166666667</v>
      </c>
      <c r="S963" s="0" t="n">
        <f aca="false">G963*$S$1</f>
        <v>0.000477</v>
      </c>
      <c r="T963" s="33" t="n">
        <f aca="false">IF(Q963&lt;1,N963-1,N963)</f>
        <v>37662</v>
      </c>
      <c r="U963" s="32" t="n">
        <f aca="false">IF(T963&lt;N963,24-Q963,Q963-1)</f>
        <v>23.75</v>
      </c>
      <c r="V963" s="26" t="n">
        <f aca="false">(E963*(212-100)/100)+32</f>
        <v>31.6976</v>
      </c>
      <c r="W963" s="30" t="n">
        <f aca="false">$W$1*I963</f>
        <v>19.1072</v>
      </c>
    </row>
    <row r="964" customFormat="false" ht="13.2" hidden="false" customHeight="false" outlineLevel="0" collapsed="false">
      <c r="A964" s="0" t="n">
        <v>15</v>
      </c>
      <c r="B964" s="0" t="n">
        <v>2003</v>
      </c>
      <c r="C964" s="0" t="n">
        <v>42</v>
      </c>
      <c r="D964" s="0" t="n">
        <v>30</v>
      </c>
      <c r="E964" s="0" t="n">
        <v>-0.097</v>
      </c>
      <c r="F964" s="0" t="n">
        <v>74.9</v>
      </c>
      <c r="G964" s="0" t="n">
        <v>0.533</v>
      </c>
      <c r="H964" s="0" t="n">
        <v>2.958</v>
      </c>
      <c r="I964" s="0" t="n">
        <v>7.03</v>
      </c>
      <c r="J964" s="0" t="n">
        <v>0</v>
      </c>
      <c r="K964" s="0" t="n">
        <v>-1.616</v>
      </c>
      <c r="L964" s="0" t="n">
        <v>12.45</v>
      </c>
      <c r="M964" s="0" t="n">
        <v>900</v>
      </c>
      <c r="N964" s="31" t="n">
        <f aca="false">DATE(B964,1,1)+C964-1</f>
        <v>37663</v>
      </c>
      <c r="O964" s="32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42.0208333333333</v>
      </c>
      <c r="S964" s="0" t="n">
        <f aca="false">G964*$S$1</f>
        <v>0.0004797</v>
      </c>
      <c r="T964" s="33" t="n">
        <f aca="false">IF(Q964&lt;1,N964-1,N964)</f>
        <v>37662</v>
      </c>
      <c r="U964" s="32" t="n">
        <f aca="false">IF(T964&lt;N964,24-Q964,Q964-1)</f>
        <v>23.5</v>
      </c>
      <c r="V964" s="26" t="n">
        <f aca="false">(E964*(212-100)/100)+32</f>
        <v>31.89136</v>
      </c>
      <c r="W964" s="30" t="n">
        <f aca="false">$W$1*I964</f>
        <v>15.7472</v>
      </c>
    </row>
    <row r="965" customFormat="false" ht="13.2" hidden="false" customHeight="false" outlineLevel="0" collapsed="false">
      <c r="A965" s="0" t="n">
        <v>15</v>
      </c>
      <c r="B965" s="0" t="n">
        <v>2003</v>
      </c>
      <c r="C965" s="0" t="n">
        <v>42</v>
      </c>
      <c r="D965" s="0" t="n">
        <v>45</v>
      </c>
      <c r="E965" s="0" t="n">
        <v>0.044</v>
      </c>
      <c r="F965" s="0" t="n">
        <v>70.4</v>
      </c>
      <c r="G965" s="0" t="n">
        <v>0.502</v>
      </c>
      <c r="H965" s="0" t="n">
        <v>2.966</v>
      </c>
      <c r="I965" s="0" t="n">
        <v>7.03</v>
      </c>
      <c r="J965" s="0" t="n">
        <v>0</v>
      </c>
      <c r="K965" s="0" t="n">
        <v>-1.626</v>
      </c>
      <c r="L965" s="0" t="n">
        <v>12.45</v>
      </c>
      <c r="M965" s="0" t="n">
        <v>900</v>
      </c>
      <c r="N965" s="31" t="n">
        <f aca="false">DATE(B965,1,1)+C965-1</f>
        <v>37663</v>
      </c>
      <c r="O965" s="32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42.03125</v>
      </c>
      <c r="S965" s="0" t="n">
        <f aca="false">G965*$S$1</f>
        <v>0.0004518</v>
      </c>
      <c r="T965" s="33" t="n">
        <f aca="false">IF(Q965&lt;1,N965-1,N965)</f>
        <v>37662</v>
      </c>
      <c r="U965" s="32" t="n">
        <f aca="false">IF(T965&lt;N965,24-Q965,Q965-1)</f>
        <v>23.25</v>
      </c>
      <c r="V965" s="26" t="n">
        <f aca="false">(E965*(212-100)/100)+32</f>
        <v>32.04928</v>
      </c>
      <c r="W965" s="30" t="n">
        <f aca="false">$W$1*I965</f>
        <v>15.7472</v>
      </c>
    </row>
    <row r="966" customFormat="false" ht="13.2" hidden="false" customHeight="false" outlineLevel="0" collapsed="false">
      <c r="A966" s="0" t="n">
        <v>15</v>
      </c>
      <c r="B966" s="0" t="n">
        <v>2003</v>
      </c>
      <c r="C966" s="0" t="n">
        <v>42</v>
      </c>
      <c r="D966" s="0" t="n">
        <v>100</v>
      </c>
      <c r="E966" s="0" t="n">
        <v>0.033</v>
      </c>
      <c r="F966" s="0" t="n">
        <v>68.25</v>
      </c>
      <c r="G966" s="0" t="n">
        <v>0.47</v>
      </c>
      <c r="H966" s="0" t="n">
        <v>2.949</v>
      </c>
      <c r="I966" s="0" t="n">
        <v>7.78</v>
      </c>
      <c r="J966" s="0" t="n">
        <v>0</v>
      </c>
      <c r="K966" s="0" t="n">
        <v>-1.626</v>
      </c>
      <c r="L966" s="0" t="n">
        <v>12.45</v>
      </c>
      <c r="M966" s="0" t="n">
        <v>900</v>
      </c>
      <c r="N966" s="31" t="n">
        <f aca="false">DATE(B966,1,1)+C966-1</f>
        <v>37663</v>
      </c>
      <c r="O966" s="32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42.0416666666667</v>
      </c>
      <c r="S966" s="0" t="n">
        <f aca="false">G966*$S$1</f>
        <v>0.000423</v>
      </c>
      <c r="T966" s="33" t="n">
        <f aca="false">IF(Q966&lt;1,N966-1,N966)</f>
        <v>37663</v>
      </c>
      <c r="U966" s="32" t="n">
        <f aca="false">IF(T966&lt;N966,24-Q966,Q966-1)</f>
        <v>0</v>
      </c>
      <c r="V966" s="26" t="n">
        <f aca="false">(E966*(212-100)/100)+32</f>
        <v>32.03696</v>
      </c>
      <c r="W966" s="30" t="n">
        <f aca="false">$W$1*I966</f>
        <v>17.4272</v>
      </c>
    </row>
    <row r="967" customFormat="false" ht="13.2" hidden="false" customHeight="false" outlineLevel="0" collapsed="false">
      <c r="A967" s="0" t="n">
        <v>15</v>
      </c>
      <c r="B967" s="0" t="n">
        <v>2003</v>
      </c>
      <c r="C967" s="0" t="n">
        <v>42</v>
      </c>
      <c r="D967" s="0" t="n">
        <v>115</v>
      </c>
      <c r="E967" s="0" t="n">
        <v>-0.224</v>
      </c>
      <c r="F967" s="0" t="n">
        <v>69.38</v>
      </c>
      <c r="G967" s="0" t="n">
        <v>0.494</v>
      </c>
      <c r="H967" s="0" t="n">
        <v>2.784</v>
      </c>
      <c r="I967" s="0" t="n">
        <v>8.53</v>
      </c>
      <c r="J967" s="0" t="n">
        <v>0</v>
      </c>
      <c r="K967" s="0" t="n">
        <v>-1.632</v>
      </c>
      <c r="L967" s="0" t="n">
        <v>12.45</v>
      </c>
      <c r="M967" s="0" t="n">
        <v>900</v>
      </c>
      <c r="N967" s="31" t="n">
        <f aca="false">DATE(B967,1,1)+C967-1</f>
        <v>37663</v>
      </c>
      <c r="O967" s="32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42.0520833333333</v>
      </c>
      <c r="S967" s="0" t="n">
        <f aca="false">G967*$S$1</f>
        <v>0.0004446</v>
      </c>
      <c r="T967" s="33" t="n">
        <f aca="false">IF(Q967&lt;1,N967-1,N967)</f>
        <v>37663</v>
      </c>
      <c r="U967" s="32" t="n">
        <f aca="false">IF(T967&lt;N967,24-Q967,Q967-1)</f>
        <v>0.25</v>
      </c>
      <c r="V967" s="26" t="n">
        <f aca="false">(E967*(212-100)/100)+32</f>
        <v>31.74912</v>
      </c>
      <c r="W967" s="30" t="n">
        <f aca="false">$W$1*I967</f>
        <v>19.1072</v>
      </c>
    </row>
    <row r="968" customFormat="false" ht="13.2" hidden="false" customHeight="false" outlineLevel="0" collapsed="false">
      <c r="A968" s="0" t="n">
        <v>15</v>
      </c>
      <c r="B968" s="0" t="n">
        <v>2003</v>
      </c>
      <c r="C968" s="0" t="n">
        <v>42</v>
      </c>
      <c r="D968" s="0" t="n">
        <v>130</v>
      </c>
      <c r="E968" s="0" t="n">
        <v>-0.45</v>
      </c>
      <c r="F968" s="0" t="n">
        <v>71.1</v>
      </c>
      <c r="G968" s="0" t="n">
        <v>0.514</v>
      </c>
      <c r="H968" s="0" t="n">
        <v>2.208</v>
      </c>
      <c r="I968" s="0" t="n">
        <v>6.281</v>
      </c>
      <c r="J968" s="0" t="n">
        <v>0</v>
      </c>
      <c r="K968" s="0" t="n">
        <v>-1.656</v>
      </c>
      <c r="L968" s="0" t="n">
        <v>12.45</v>
      </c>
      <c r="M968" s="0" t="n">
        <v>900</v>
      </c>
      <c r="N968" s="31" t="n">
        <f aca="false">DATE(B968,1,1)+C968-1</f>
        <v>37663</v>
      </c>
      <c r="O968" s="32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42.0625</v>
      </c>
      <c r="S968" s="0" t="n">
        <f aca="false">G968*$S$1</f>
        <v>0.0004626</v>
      </c>
      <c r="T968" s="33" t="n">
        <f aca="false">IF(Q968&lt;1,N968-1,N968)</f>
        <v>37663</v>
      </c>
      <c r="U968" s="32" t="n">
        <f aca="false">IF(T968&lt;N968,24-Q968,Q968-1)</f>
        <v>0.5</v>
      </c>
      <c r="V968" s="26" t="n">
        <f aca="false">(E968*(212-100)/100)+32</f>
        <v>31.496</v>
      </c>
      <c r="W968" s="30" t="n">
        <f aca="false">$W$1*I968</f>
        <v>14.06944</v>
      </c>
    </row>
    <row r="969" customFormat="false" ht="13.2" hidden="false" customHeight="false" outlineLevel="0" collapsed="false">
      <c r="A969" s="0" t="n">
        <v>15</v>
      </c>
      <c r="B969" s="0" t="n">
        <v>2003</v>
      </c>
      <c r="C969" s="0" t="n">
        <v>42</v>
      </c>
      <c r="D969" s="0" t="n">
        <v>145</v>
      </c>
      <c r="E969" s="0" t="n">
        <v>-0.326</v>
      </c>
      <c r="F969" s="0" t="n">
        <v>64.82</v>
      </c>
      <c r="G969" s="0" t="n">
        <v>0.509</v>
      </c>
      <c r="H969" s="0" t="n">
        <v>4.16</v>
      </c>
      <c r="I969" s="0" t="n">
        <v>13.03</v>
      </c>
      <c r="J969" s="0" t="n">
        <v>0</v>
      </c>
      <c r="K969" s="0" t="n">
        <v>-1.7</v>
      </c>
      <c r="L969" s="0" t="n">
        <v>12.45</v>
      </c>
      <c r="M969" s="0" t="n">
        <v>900</v>
      </c>
      <c r="N969" s="31" t="n">
        <f aca="false">DATE(B969,1,1)+C969-1</f>
        <v>37663</v>
      </c>
      <c r="O969" s="32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42.0729166666667</v>
      </c>
      <c r="S969" s="0" t="n">
        <f aca="false">G969*$S$1</f>
        <v>0.0004581</v>
      </c>
      <c r="T969" s="33" t="n">
        <f aca="false">IF(Q969&lt;1,N969-1,N969)</f>
        <v>37663</v>
      </c>
      <c r="U969" s="32" t="n">
        <f aca="false">IF(T969&lt;N969,24-Q969,Q969-1)</f>
        <v>0.75</v>
      </c>
      <c r="V969" s="26" t="n">
        <f aca="false">(E969*(212-100)/100)+32</f>
        <v>31.63488</v>
      </c>
      <c r="W969" s="30" t="n">
        <f aca="false">$W$1*I969</f>
        <v>29.1872</v>
      </c>
    </row>
    <row r="970" customFormat="false" ht="13.2" hidden="false" customHeight="false" outlineLevel="0" collapsed="false">
      <c r="A970" s="0" t="n">
        <v>15</v>
      </c>
      <c r="B970" s="0" t="n">
        <v>2003</v>
      </c>
      <c r="C970" s="0" t="n">
        <v>42</v>
      </c>
      <c r="D970" s="0" t="n">
        <v>200</v>
      </c>
      <c r="E970" s="0" t="n">
        <v>-0.378</v>
      </c>
      <c r="F970" s="0" t="n">
        <v>63.76</v>
      </c>
      <c r="G970" s="0" t="n">
        <v>0.491</v>
      </c>
      <c r="H970" s="0" t="n">
        <v>3.41</v>
      </c>
      <c r="I970" s="0" t="n">
        <v>9.28</v>
      </c>
      <c r="J970" s="0" t="n">
        <v>0</v>
      </c>
      <c r="K970" s="0" t="n">
        <v>-1.707</v>
      </c>
      <c r="L970" s="0" t="n">
        <v>12.45</v>
      </c>
      <c r="M970" s="0" t="n">
        <v>900</v>
      </c>
      <c r="N970" s="31" t="n">
        <f aca="false">DATE(B970,1,1)+C970-1</f>
        <v>37663</v>
      </c>
      <c r="O970" s="32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42.0833333333333</v>
      </c>
      <c r="S970" s="0" t="n">
        <f aca="false">G970*$S$1</f>
        <v>0.0004419</v>
      </c>
      <c r="T970" s="33" t="n">
        <f aca="false">IF(Q970&lt;1,N970-1,N970)</f>
        <v>37663</v>
      </c>
      <c r="U970" s="32" t="n">
        <f aca="false">IF(T970&lt;N970,24-Q970,Q970-1)</f>
        <v>1</v>
      </c>
      <c r="V970" s="26" t="n">
        <f aca="false">(E970*(212-100)/100)+32</f>
        <v>31.57664</v>
      </c>
      <c r="W970" s="30" t="n">
        <f aca="false">$W$1*I970</f>
        <v>20.7872</v>
      </c>
    </row>
    <row r="971" customFormat="false" ht="13.2" hidden="false" customHeight="false" outlineLevel="0" collapsed="false">
      <c r="A971" s="0" t="n">
        <v>15</v>
      </c>
      <c r="B971" s="0" t="n">
        <v>2003</v>
      </c>
      <c r="C971" s="0" t="n">
        <v>42</v>
      </c>
      <c r="D971" s="0" t="n">
        <v>215</v>
      </c>
      <c r="E971" s="0" t="n">
        <v>-0.761</v>
      </c>
      <c r="F971" s="0" t="n">
        <v>59.46</v>
      </c>
      <c r="G971" s="0" t="n">
        <v>0.488</v>
      </c>
      <c r="H971" s="0" t="n">
        <v>4.428</v>
      </c>
      <c r="I971" s="0" t="n">
        <v>12.28</v>
      </c>
      <c r="J971" s="0" t="n">
        <v>0</v>
      </c>
      <c r="K971" s="0" t="n">
        <v>-1.707</v>
      </c>
      <c r="L971" s="0" t="n">
        <v>12.45</v>
      </c>
      <c r="M971" s="0" t="n">
        <v>900</v>
      </c>
      <c r="N971" s="31" t="n">
        <f aca="false">DATE(B971,1,1)+C971-1</f>
        <v>37663</v>
      </c>
      <c r="O971" s="32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42.09375</v>
      </c>
      <c r="S971" s="0" t="n">
        <f aca="false">G971*$S$1</f>
        <v>0.0004392</v>
      </c>
      <c r="T971" s="33" t="n">
        <f aca="false">IF(Q971&lt;1,N971-1,N971)</f>
        <v>37663</v>
      </c>
      <c r="U971" s="32" t="n">
        <f aca="false">IF(T971&lt;N971,24-Q971,Q971-1)</f>
        <v>1.25</v>
      </c>
      <c r="V971" s="26" t="n">
        <f aca="false">(E971*(212-100)/100)+32</f>
        <v>31.14768</v>
      </c>
      <c r="W971" s="30" t="n">
        <f aca="false">$W$1*I971</f>
        <v>27.5072</v>
      </c>
    </row>
    <row r="972" customFormat="false" ht="13.2" hidden="false" customHeight="false" outlineLevel="0" collapsed="false">
      <c r="A972" s="0" t="n">
        <v>15</v>
      </c>
      <c r="B972" s="0" t="n">
        <v>2003</v>
      </c>
      <c r="C972" s="0" t="n">
        <v>42</v>
      </c>
      <c r="D972" s="0" t="n">
        <v>230</v>
      </c>
      <c r="E972" s="0" t="n">
        <v>-1.13</v>
      </c>
      <c r="F972" s="0" t="n">
        <v>55.31</v>
      </c>
      <c r="G972" s="0" t="n">
        <v>0.51</v>
      </c>
      <c r="H972" s="0" t="n">
        <v>3.267</v>
      </c>
      <c r="I972" s="0" t="n">
        <v>10.03</v>
      </c>
      <c r="J972" s="0" t="n">
        <v>0</v>
      </c>
      <c r="K972" s="0" t="n">
        <v>-1.749</v>
      </c>
      <c r="L972" s="0" t="n">
        <v>12.45</v>
      </c>
      <c r="M972" s="0" t="n">
        <v>900</v>
      </c>
      <c r="N972" s="31" t="n">
        <f aca="false">DATE(B972,1,1)+C972-1</f>
        <v>37663</v>
      </c>
      <c r="O972" s="32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42.1041666666667</v>
      </c>
      <c r="S972" s="0" t="n">
        <f aca="false">G972*$S$1</f>
        <v>0.000459</v>
      </c>
      <c r="T972" s="33" t="n">
        <f aca="false">IF(Q972&lt;1,N972-1,N972)</f>
        <v>37663</v>
      </c>
      <c r="U972" s="32" t="n">
        <f aca="false">IF(T972&lt;N972,24-Q972,Q972-1)</f>
        <v>1.5</v>
      </c>
      <c r="V972" s="26" t="n">
        <f aca="false">(E972*(212-100)/100)+32</f>
        <v>30.7344</v>
      </c>
      <c r="W972" s="30" t="n">
        <f aca="false">$W$1*I972</f>
        <v>22.4672</v>
      </c>
    </row>
    <row r="973" customFormat="false" ht="13.2" hidden="false" customHeight="false" outlineLevel="0" collapsed="false">
      <c r="A973" s="0" t="n">
        <v>15</v>
      </c>
      <c r="B973" s="0" t="n">
        <v>2003</v>
      </c>
      <c r="C973" s="0" t="n">
        <v>42</v>
      </c>
      <c r="D973" s="0" t="n">
        <v>245</v>
      </c>
      <c r="E973" s="0" t="n">
        <v>-1.509</v>
      </c>
      <c r="F973" s="0" t="n">
        <v>52.74</v>
      </c>
      <c r="G973" s="0" t="n">
        <v>0.529</v>
      </c>
      <c r="H973" s="0" t="n">
        <v>3.748</v>
      </c>
      <c r="I973" s="0" t="n">
        <v>13.03</v>
      </c>
      <c r="J973" s="0" t="n">
        <v>0</v>
      </c>
      <c r="K973" s="0" t="n">
        <v>-1.855</v>
      </c>
      <c r="L973" s="0" t="n">
        <v>12.45</v>
      </c>
      <c r="M973" s="0" t="n">
        <v>900</v>
      </c>
      <c r="N973" s="31" t="n">
        <f aca="false">DATE(B973,1,1)+C973-1</f>
        <v>37663</v>
      </c>
      <c r="O973" s="32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42.1145833333333</v>
      </c>
      <c r="S973" s="0" t="n">
        <f aca="false">G973*$S$1</f>
        <v>0.0004761</v>
      </c>
      <c r="T973" s="33" t="n">
        <f aca="false">IF(Q973&lt;1,N973-1,N973)</f>
        <v>37663</v>
      </c>
      <c r="U973" s="32" t="n">
        <f aca="false">IF(T973&lt;N973,24-Q973,Q973-1)</f>
        <v>1.75</v>
      </c>
      <c r="V973" s="26" t="n">
        <f aca="false">(E973*(212-100)/100)+32</f>
        <v>30.30992</v>
      </c>
      <c r="W973" s="30" t="n">
        <f aca="false">$W$1*I973</f>
        <v>29.1872</v>
      </c>
    </row>
    <row r="974" customFormat="false" ht="13.2" hidden="false" customHeight="false" outlineLevel="0" collapsed="false">
      <c r="A974" s="0" t="n">
        <v>15</v>
      </c>
      <c r="B974" s="0" t="n">
        <v>2003</v>
      </c>
      <c r="C974" s="0" t="n">
        <v>42</v>
      </c>
      <c r="D974" s="0" t="n">
        <v>300</v>
      </c>
      <c r="E974" s="0" t="n">
        <v>-2.051</v>
      </c>
      <c r="F974" s="0" t="n">
        <v>48.35</v>
      </c>
      <c r="G974" s="0" t="n">
        <v>0.553</v>
      </c>
      <c r="H974" s="0" t="n">
        <v>4.886</v>
      </c>
      <c r="I974" s="0" t="n">
        <v>12.28</v>
      </c>
      <c r="J974" s="0" t="n">
        <v>0</v>
      </c>
      <c r="K974" s="0" t="n">
        <v>-2.035</v>
      </c>
      <c r="L974" s="0" t="n">
        <v>12.45</v>
      </c>
      <c r="M974" s="0" t="n">
        <v>900</v>
      </c>
      <c r="N974" s="31" t="n">
        <f aca="false">DATE(B974,1,1)+C974-1</f>
        <v>37663</v>
      </c>
      <c r="O974" s="32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42.125</v>
      </c>
      <c r="S974" s="0" t="n">
        <f aca="false">G974*$S$1</f>
        <v>0.0004977</v>
      </c>
      <c r="T974" s="33" t="n">
        <f aca="false">IF(Q974&lt;1,N974-1,N974)</f>
        <v>37663</v>
      </c>
      <c r="U974" s="32" t="n">
        <f aca="false">IF(T974&lt;N974,24-Q974,Q974-1)</f>
        <v>2</v>
      </c>
      <c r="V974" s="26" t="n">
        <f aca="false">(E974*(212-100)/100)+32</f>
        <v>29.70288</v>
      </c>
      <c r="W974" s="30" t="n">
        <f aca="false">$W$1*I974</f>
        <v>27.5072</v>
      </c>
    </row>
    <row r="975" customFormat="false" ht="13.2" hidden="false" customHeight="false" outlineLevel="0" collapsed="false">
      <c r="A975" s="0" t="n">
        <v>15</v>
      </c>
      <c r="B975" s="0" t="n">
        <v>2003</v>
      </c>
      <c r="C975" s="0" t="n">
        <v>42</v>
      </c>
      <c r="D975" s="0" t="n">
        <v>315</v>
      </c>
      <c r="E975" s="0" t="n">
        <v>-2.487</v>
      </c>
      <c r="F975" s="0" t="n">
        <v>48.19</v>
      </c>
      <c r="G975" s="0" t="n">
        <v>0.552</v>
      </c>
      <c r="H975" s="0" t="n">
        <v>3.779</v>
      </c>
      <c r="I975" s="0" t="n">
        <v>10.03</v>
      </c>
      <c r="J975" s="0" t="n">
        <v>0</v>
      </c>
      <c r="K975" s="0" t="n">
        <v>-2.27</v>
      </c>
      <c r="L975" s="0" t="n">
        <v>12.44</v>
      </c>
      <c r="M975" s="0" t="n">
        <v>900</v>
      </c>
      <c r="N975" s="31" t="n">
        <f aca="false">DATE(B975,1,1)+C975-1</f>
        <v>37663</v>
      </c>
      <c r="O975" s="32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42.1354166666667</v>
      </c>
      <c r="S975" s="0" t="n">
        <f aca="false">G975*$S$1</f>
        <v>0.0004968</v>
      </c>
      <c r="T975" s="33" t="n">
        <f aca="false">IF(Q975&lt;1,N975-1,N975)</f>
        <v>37663</v>
      </c>
      <c r="U975" s="32" t="n">
        <f aca="false">IF(T975&lt;N975,24-Q975,Q975-1)</f>
        <v>2.25</v>
      </c>
      <c r="V975" s="26" t="n">
        <f aca="false">(E975*(212-100)/100)+32</f>
        <v>29.21456</v>
      </c>
      <c r="W975" s="30" t="n">
        <f aca="false">$W$1*I975</f>
        <v>22.4672</v>
      </c>
    </row>
    <row r="976" customFormat="false" ht="13.2" hidden="false" customHeight="false" outlineLevel="0" collapsed="false">
      <c r="A976" s="0" t="n">
        <v>15</v>
      </c>
      <c r="B976" s="0" t="n">
        <v>2003</v>
      </c>
      <c r="C976" s="0" t="n">
        <v>42</v>
      </c>
      <c r="D976" s="0" t="n">
        <v>330</v>
      </c>
      <c r="E976" s="0" t="n">
        <v>-2.755</v>
      </c>
      <c r="F976" s="0" t="n">
        <v>50.75</v>
      </c>
      <c r="G976" s="0" t="n">
        <v>0.565</v>
      </c>
      <c r="H976" s="0" t="n">
        <v>3.06</v>
      </c>
      <c r="I976" s="0" t="n">
        <v>9.28</v>
      </c>
      <c r="J976" s="0" t="n">
        <v>0</v>
      </c>
      <c r="K976" s="0" t="n">
        <v>-2.532</v>
      </c>
      <c r="L976" s="0" t="n">
        <v>12.44</v>
      </c>
      <c r="M976" s="0" t="n">
        <v>900</v>
      </c>
      <c r="N976" s="31" t="n">
        <f aca="false">DATE(B976,1,1)+C976-1</f>
        <v>37663</v>
      </c>
      <c r="O976" s="32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42.1458333333333</v>
      </c>
      <c r="S976" s="0" t="n">
        <f aca="false">G976*$S$1</f>
        <v>0.0005085</v>
      </c>
      <c r="T976" s="33" t="n">
        <f aca="false">IF(Q976&lt;1,N976-1,N976)</f>
        <v>37663</v>
      </c>
      <c r="U976" s="32" t="n">
        <f aca="false">IF(T976&lt;N976,24-Q976,Q976-1)</f>
        <v>2.5</v>
      </c>
      <c r="V976" s="26" t="n">
        <f aca="false">(E976*(212-100)/100)+32</f>
        <v>28.9144</v>
      </c>
      <c r="W976" s="30" t="n">
        <f aca="false">$W$1*I976</f>
        <v>20.7872</v>
      </c>
    </row>
    <row r="977" customFormat="false" ht="13.2" hidden="false" customHeight="false" outlineLevel="0" collapsed="false">
      <c r="A977" s="0" t="n">
        <v>15</v>
      </c>
      <c r="B977" s="0" t="n">
        <v>2003</v>
      </c>
      <c r="C977" s="0" t="n">
        <v>42</v>
      </c>
      <c r="D977" s="0" t="n">
        <v>345</v>
      </c>
      <c r="E977" s="0" t="n">
        <v>-3.44</v>
      </c>
      <c r="F977" s="0" t="n">
        <v>66.81</v>
      </c>
      <c r="G977" s="0" t="n">
        <v>0.502</v>
      </c>
      <c r="H977" s="0" t="n">
        <v>2.259</v>
      </c>
      <c r="I977" s="0" t="n">
        <v>7.03</v>
      </c>
      <c r="J977" s="0" t="n">
        <v>0</v>
      </c>
      <c r="K977" s="0" t="n">
        <v>-2.773</v>
      </c>
      <c r="L977" s="0" t="n">
        <v>12.44</v>
      </c>
      <c r="M977" s="0" t="n">
        <v>900</v>
      </c>
      <c r="N977" s="31" t="n">
        <f aca="false">DATE(B977,1,1)+C977-1</f>
        <v>37663</v>
      </c>
      <c r="O977" s="32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42.15625</v>
      </c>
      <c r="S977" s="0" t="n">
        <f aca="false">G977*$S$1</f>
        <v>0.0004518</v>
      </c>
      <c r="T977" s="33" t="n">
        <f aca="false">IF(Q977&lt;1,N977-1,N977)</f>
        <v>37663</v>
      </c>
      <c r="U977" s="32" t="n">
        <f aca="false">IF(T977&lt;N977,24-Q977,Q977-1)</f>
        <v>2.75</v>
      </c>
      <c r="V977" s="26" t="n">
        <f aca="false">(E977*(212-100)/100)+32</f>
        <v>28.1472</v>
      </c>
      <c r="W977" s="30" t="n">
        <f aca="false">$W$1*I977</f>
        <v>15.7472</v>
      </c>
    </row>
    <row r="978" customFormat="false" ht="13.2" hidden="false" customHeight="false" outlineLevel="0" collapsed="false">
      <c r="A978" s="0" t="n">
        <v>15</v>
      </c>
      <c r="B978" s="0" t="n">
        <v>2003</v>
      </c>
      <c r="C978" s="0" t="n">
        <v>42</v>
      </c>
      <c r="D978" s="0" t="n">
        <v>400</v>
      </c>
      <c r="E978" s="0" t="n">
        <v>-4.565</v>
      </c>
      <c r="F978" s="0" t="n">
        <v>75</v>
      </c>
      <c r="G978" s="0" t="n">
        <v>0.494</v>
      </c>
      <c r="H978" s="0" t="n">
        <v>2.179</v>
      </c>
      <c r="I978" s="0" t="n">
        <v>6.281</v>
      </c>
      <c r="J978" s="0" t="n">
        <v>0</v>
      </c>
      <c r="K978" s="0" t="n">
        <v>-2.977</v>
      </c>
      <c r="L978" s="0" t="n">
        <v>12.44</v>
      </c>
      <c r="M978" s="0" t="n">
        <v>900</v>
      </c>
      <c r="N978" s="31" t="n">
        <f aca="false">DATE(B978,1,1)+C978-1</f>
        <v>37663</v>
      </c>
      <c r="O978" s="32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42.1666666666667</v>
      </c>
      <c r="S978" s="0" t="n">
        <f aca="false">G978*$S$1</f>
        <v>0.0004446</v>
      </c>
      <c r="T978" s="33" t="n">
        <f aca="false">IF(Q978&lt;1,N978-1,N978)</f>
        <v>37663</v>
      </c>
      <c r="U978" s="32" t="n">
        <f aca="false">IF(T978&lt;N978,24-Q978,Q978-1)</f>
        <v>3</v>
      </c>
      <c r="V978" s="26" t="n">
        <f aca="false">(E978*(212-100)/100)+32</f>
        <v>26.8872</v>
      </c>
      <c r="W978" s="30" t="n">
        <f aca="false">$W$1*I978</f>
        <v>14.06944</v>
      </c>
    </row>
    <row r="979" customFormat="false" ht="13.2" hidden="false" customHeight="false" outlineLevel="0" collapsed="false">
      <c r="A979" s="0" t="n">
        <v>15</v>
      </c>
      <c r="B979" s="0" t="n">
        <v>2003</v>
      </c>
      <c r="C979" s="0" t="n">
        <v>42</v>
      </c>
      <c r="D979" s="0" t="n">
        <v>415</v>
      </c>
      <c r="E979" s="0" t="n">
        <v>-5.339</v>
      </c>
      <c r="F979" s="0" t="n">
        <v>81.2</v>
      </c>
      <c r="G979" s="0" t="n">
        <v>0.524</v>
      </c>
      <c r="H979" s="0" t="n">
        <v>1.358</v>
      </c>
      <c r="I979" s="0" t="n">
        <v>5.531</v>
      </c>
      <c r="J979" s="0" t="n">
        <v>0</v>
      </c>
      <c r="K979" s="0" t="n">
        <v>-3.22</v>
      </c>
      <c r="L979" s="0" t="n">
        <v>12.44</v>
      </c>
      <c r="M979" s="0" t="n">
        <v>900</v>
      </c>
      <c r="N979" s="31" t="n">
        <f aca="false">DATE(B979,1,1)+C979-1</f>
        <v>37663</v>
      </c>
      <c r="O979" s="32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42.1770833333333</v>
      </c>
      <c r="S979" s="0" t="n">
        <f aca="false">G979*$S$1</f>
        <v>0.0004716</v>
      </c>
      <c r="T979" s="33" t="n">
        <f aca="false">IF(Q979&lt;1,N979-1,N979)</f>
        <v>37663</v>
      </c>
      <c r="U979" s="32" t="n">
        <f aca="false">IF(T979&lt;N979,24-Q979,Q979-1)</f>
        <v>3.25</v>
      </c>
      <c r="V979" s="26" t="n">
        <f aca="false">(E979*(212-100)/100)+32</f>
        <v>26.02032</v>
      </c>
      <c r="W979" s="30" t="n">
        <f aca="false">$W$1*I979</f>
        <v>12.38944</v>
      </c>
    </row>
    <row r="980" customFormat="false" ht="13.2" hidden="false" customHeight="false" outlineLevel="0" collapsed="false">
      <c r="A980" s="0" t="n">
        <v>15</v>
      </c>
      <c r="B980" s="0" t="n">
        <v>2003</v>
      </c>
      <c r="C980" s="0" t="n">
        <v>42</v>
      </c>
      <c r="D980" s="0" t="n">
        <v>430</v>
      </c>
      <c r="E980" s="0" t="n">
        <v>-5.471</v>
      </c>
      <c r="F980" s="0" t="n">
        <v>84</v>
      </c>
      <c r="G980" s="0" t="n">
        <v>0.56</v>
      </c>
      <c r="H980" s="0" t="n">
        <v>1.046</v>
      </c>
      <c r="I980" s="0" t="n">
        <v>3.281</v>
      </c>
      <c r="J980" s="0" t="n">
        <v>0</v>
      </c>
      <c r="K980" s="0" t="n">
        <v>-3.536</v>
      </c>
      <c r="L980" s="0" t="n">
        <v>12.43</v>
      </c>
      <c r="M980" s="0" t="n">
        <v>900</v>
      </c>
      <c r="N980" s="31" t="n">
        <f aca="false">DATE(B980,1,1)+C980-1</f>
        <v>37663</v>
      </c>
      <c r="O980" s="32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42.1875</v>
      </c>
      <c r="S980" s="0" t="n">
        <f aca="false">G980*$S$1</f>
        <v>0.000504</v>
      </c>
      <c r="T980" s="33" t="n">
        <f aca="false">IF(Q980&lt;1,N980-1,N980)</f>
        <v>37663</v>
      </c>
      <c r="U980" s="32" t="n">
        <f aca="false">IF(T980&lt;N980,24-Q980,Q980-1)</f>
        <v>3.5</v>
      </c>
      <c r="V980" s="26" t="n">
        <f aca="false">(E980*(212-100)/100)+32</f>
        <v>25.87248</v>
      </c>
      <c r="W980" s="30" t="n">
        <f aca="false">$W$1*I980</f>
        <v>7.34944</v>
      </c>
    </row>
    <row r="981" customFormat="false" ht="13.2" hidden="false" customHeight="false" outlineLevel="0" collapsed="false">
      <c r="A981" s="0" t="n">
        <v>15</v>
      </c>
      <c r="B981" s="0" t="n">
        <v>2003</v>
      </c>
      <c r="C981" s="0" t="n">
        <v>42</v>
      </c>
      <c r="D981" s="0" t="n">
        <v>445</v>
      </c>
      <c r="E981" s="0" t="n">
        <v>-5.671</v>
      </c>
      <c r="F981" s="0" t="n">
        <v>79.5</v>
      </c>
      <c r="G981" s="0" t="n">
        <v>0.557</v>
      </c>
      <c r="H981" s="0" t="n">
        <v>2.45</v>
      </c>
      <c r="I981" s="0" t="n">
        <v>8.53</v>
      </c>
      <c r="J981" s="0" t="n">
        <v>0</v>
      </c>
      <c r="K981" s="0" t="n">
        <v>-3.865</v>
      </c>
      <c r="L981" s="0" t="n">
        <v>12.43</v>
      </c>
      <c r="M981" s="0" t="n">
        <v>900</v>
      </c>
      <c r="N981" s="31" t="n">
        <f aca="false">DATE(B981,1,1)+C981-1</f>
        <v>37663</v>
      </c>
      <c r="O981" s="32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42.1979166666667</v>
      </c>
      <c r="S981" s="0" t="n">
        <f aca="false">G981*$S$1</f>
        <v>0.0005013</v>
      </c>
      <c r="T981" s="33" t="n">
        <f aca="false">IF(Q981&lt;1,N981-1,N981)</f>
        <v>37663</v>
      </c>
      <c r="U981" s="32" t="n">
        <f aca="false">IF(T981&lt;N981,24-Q981,Q981-1)</f>
        <v>3.75</v>
      </c>
      <c r="V981" s="26" t="n">
        <f aca="false">(E981*(212-100)/100)+32</f>
        <v>25.64848</v>
      </c>
      <c r="W981" s="30" t="n">
        <f aca="false">$W$1*I981</f>
        <v>19.1072</v>
      </c>
    </row>
    <row r="982" customFormat="false" ht="13.2" hidden="false" customHeight="false" outlineLevel="0" collapsed="false">
      <c r="A982" s="0" t="n">
        <v>15</v>
      </c>
      <c r="B982" s="0" t="n">
        <v>2003</v>
      </c>
      <c r="C982" s="0" t="n">
        <v>42</v>
      </c>
      <c r="D982" s="0" t="n">
        <v>500</v>
      </c>
      <c r="E982" s="0" t="n">
        <v>-5.498</v>
      </c>
      <c r="F982" s="0" t="n">
        <v>51.21</v>
      </c>
      <c r="G982" s="0" t="n">
        <v>0.585</v>
      </c>
      <c r="H982" s="0" t="n">
        <v>3.185</v>
      </c>
      <c r="I982" s="0" t="n">
        <v>10.03</v>
      </c>
      <c r="J982" s="0" t="n">
        <v>0</v>
      </c>
      <c r="K982" s="0" t="n">
        <v>-4.222</v>
      </c>
      <c r="L982" s="0" t="n">
        <v>12.42</v>
      </c>
      <c r="M982" s="0" t="n">
        <v>900</v>
      </c>
      <c r="N982" s="31" t="n">
        <f aca="false">DATE(B982,1,1)+C982-1</f>
        <v>37663</v>
      </c>
      <c r="O982" s="32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42.2083333333333</v>
      </c>
      <c r="S982" s="0" t="n">
        <f aca="false">G982*$S$1</f>
        <v>0.0005265</v>
      </c>
      <c r="T982" s="33" t="n">
        <f aca="false">IF(Q982&lt;1,N982-1,N982)</f>
        <v>37663</v>
      </c>
      <c r="U982" s="32" t="n">
        <f aca="false">IF(T982&lt;N982,24-Q982,Q982-1)</f>
        <v>4</v>
      </c>
      <c r="V982" s="26" t="n">
        <f aca="false">(E982*(212-100)/100)+32</f>
        <v>25.84224</v>
      </c>
      <c r="W982" s="30" t="n">
        <f aca="false">$W$1*I982</f>
        <v>22.4672</v>
      </c>
    </row>
    <row r="983" customFormat="false" ht="13.2" hidden="false" customHeight="false" outlineLevel="0" collapsed="false">
      <c r="A983" s="0" t="n">
        <v>15</v>
      </c>
      <c r="B983" s="0" t="n">
        <v>2003</v>
      </c>
      <c r="C983" s="0" t="n">
        <v>42</v>
      </c>
      <c r="D983" s="0" t="n">
        <v>515</v>
      </c>
      <c r="E983" s="0" t="n">
        <v>-5.96</v>
      </c>
      <c r="F983" s="0" t="n">
        <v>47.77</v>
      </c>
      <c r="G983" s="0" t="n">
        <v>0.579</v>
      </c>
      <c r="H983" s="0" t="n">
        <v>3.73</v>
      </c>
      <c r="I983" s="0" t="n">
        <v>9.28</v>
      </c>
      <c r="J983" s="0" t="n">
        <v>0</v>
      </c>
      <c r="K983" s="0" t="n">
        <v>-4.593</v>
      </c>
      <c r="L983" s="0" t="n">
        <v>12.42</v>
      </c>
      <c r="M983" s="0" t="n">
        <v>900</v>
      </c>
      <c r="N983" s="31" t="n">
        <f aca="false">DATE(B983,1,1)+C983-1</f>
        <v>37663</v>
      </c>
      <c r="O983" s="32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42.21875</v>
      </c>
      <c r="S983" s="0" t="n">
        <f aca="false">G983*$S$1</f>
        <v>0.0005211</v>
      </c>
      <c r="T983" s="33" t="n">
        <f aca="false">IF(Q983&lt;1,N983-1,N983)</f>
        <v>37663</v>
      </c>
      <c r="U983" s="32" t="n">
        <f aca="false">IF(T983&lt;N983,24-Q983,Q983-1)</f>
        <v>4.25</v>
      </c>
      <c r="V983" s="26" t="n">
        <f aca="false">(E983*(212-100)/100)+32</f>
        <v>25.3248</v>
      </c>
      <c r="W983" s="30" t="n">
        <f aca="false">$W$1*I983</f>
        <v>20.7872</v>
      </c>
    </row>
    <row r="984" customFormat="false" ht="13.2" hidden="false" customHeight="false" outlineLevel="0" collapsed="false">
      <c r="A984" s="0" t="n">
        <v>15</v>
      </c>
      <c r="B984" s="0" t="n">
        <v>2003</v>
      </c>
      <c r="C984" s="0" t="n">
        <v>42</v>
      </c>
      <c r="D984" s="0" t="n">
        <v>530</v>
      </c>
      <c r="E984" s="0" t="n">
        <v>-6.425</v>
      </c>
      <c r="F984" s="0" t="n">
        <v>48.39</v>
      </c>
      <c r="G984" s="0" t="n">
        <v>0.566</v>
      </c>
      <c r="H984" s="0" t="n">
        <v>3.139</v>
      </c>
      <c r="I984" s="0" t="n">
        <v>10.03</v>
      </c>
      <c r="J984" s="0" t="n">
        <v>0</v>
      </c>
      <c r="K984" s="0" t="n">
        <v>-4.976</v>
      </c>
      <c r="L984" s="0" t="n">
        <v>12.42</v>
      </c>
      <c r="M984" s="0" t="n">
        <v>900</v>
      </c>
      <c r="N984" s="31" t="n">
        <f aca="false">DATE(B984,1,1)+C984-1</f>
        <v>37663</v>
      </c>
      <c r="O984" s="32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42.2291666666667</v>
      </c>
      <c r="S984" s="0" t="n">
        <f aca="false">G984*$S$1</f>
        <v>0.0005094</v>
      </c>
      <c r="T984" s="33" t="n">
        <f aca="false">IF(Q984&lt;1,N984-1,N984)</f>
        <v>37663</v>
      </c>
      <c r="U984" s="32" t="n">
        <f aca="false">IF(T984&lt;N984,24-Q984,Q984-1)</f>
        <v>4.5</v>
      </c>
      <c r="V984" s="26" t="n">
        <f aca="false">(E984*(212-100)/100)+32</f>
        <v>24.804</v>
      </c>
      <c r="W984" s="30" t="n">
        <f aca="false">$W$1*I984</f>
        <v>22.4672</v>
      </c>
    </row>
    <row r="985" customFormat="false" ht="13.2" hidden="false" customHeight="false" outlineLevel="0" collapsed="false">
      <c r="A985" s="0" t="n">
        <v>15</v>
      </c>
      <c r="B985" s="0" t="n">
        <v>2003</v>
      </c>
      <c r="C985" s="0" t="n">
        <v>42</v>
      </c>
      <c r="D985" s="0" t="n">
        <v>545</v>
      </c>
      <c r="E985" s="0" t="n">
        <v>-6.693</v>
      </c>
      <c r="F985" s="0" t="n">
        <v>49.15</v>
      </c>
      <c r="G985" s="0" t="n">
        <v>0.553</v>
      </c>
      <c r="H985" s="0" t="n">
        <v>3.166</v>
      </c>
      <c r="I985" s="0" t="n">
        <v>7.78</v>
      </c>
      <c r="J985" s="0" t="n">
        <v>0</v>
      </c>
      <c r="K985" s="0" t="n">
        <v>-5.369</v>
      </c>
      <c r="L985" s="0" t="n">
        <v>12.41</v>
      </c>
      <c r="M985" s="0" t="n">
        <v>900</v>
      </c>
      <c r="N985" s="31" t="n">
        <f aca="false">DATE(B985,1,1)+C985-1</f>
        <v>37663</v>
      </c>
      <c r="O985" s="32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42.2395833333333</v>
      </c>
      <c r="S985" s="0" t="n">
        <f aca="false">G985*$S$1</f>
        <v>0.0004977</v>
      </c>
      <c r="T985" s="33" t="n">
        <f aca="false">IF(Q985&lt;1,N985-1,N985)</f>
        <v>37663</v>
      </c>
      <c r="U985" s="32" t="n">
        <f aca="false">IF(T985&lt;N985,24-Q985,Q985-1)</f>
        <v>4.75</v>
      </c>
      <c r="V985" s="26" t="n">
        <f aca="false">(E985*(212-100)/100)+32</f>
        <v>24.50384</v>
      </c>
      <c r="W985" s="30" t="n">
        <f aca="false">$W$1*I985</f>
        <v>17.4272</v>
      </c>
    </row>
    <row r="986" customFormat="false" ht="13.2" hidden="false" customHeight="false" outlineLevel="0" collapsed="false">
      <c r="A986" s="0" t="n">
        <v>15</v>
      </c>
      <c r="B986" s="0" t="n">
        <v>2003</v>
      </c>
      <c r="C986" s="0" t="n">
        <v>42</v>
      </c>
      <c r="D986" s="0" t="n">
        <v>600</v>
      </c>
      <c r="E986" s="0" t="n">
        <v>-6.969</v>
      </c>
      <c r="F986" s="0" t="n">
        <v>49.74</v>
      </c>
      <c r="G986" s="0" t="n">
        <v>0.542</v>
      </c>
      <c r="H986" s="0" t="n">
        <v>3.565</v>
      </c>
      <c r="I986" s="0" t="n">
        <v>9.28</v>
      </c>
      <c r="J986" s="0" t="n">
        <v>0</v>
      </c>
      <c r="K986" s="0" t="n">
        <v>-5.755</v>
      </c>
      <c r="L986" s="0" t="n">
        <v>12.41</v>
      </c>
      <c r="M986" s="0" t="n">
        <v>900</v>
      </c>
      <c r="N986" s="31" t="n">
        <f aca="false">DATE(B986,1,1)+C986-1</f>
        <v>37663</v>
      </c>
      <c r="O986" s="32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42.25</v>
      </c>
      <c r="S986" s="0" t="n">
        <f aca="false">G986*$S$1</f>
        <v>0.0004878</v>
      </c>
      <c r="T986" s="33" t="n">
        <f aca="false">IF(Q986&lt;1,N986-1,N986)</f>
        <v>37663</v>
      </c>
      <c r="U986" s="32" t="n">
        <f aca="false">IF(T986&lt;N986,24-Q986,Q986-1)</f>
        <v>5</v>
      </c>
      <c r="V986" s="26" t="n">
        <f aca="false">(E986*(212-100)/100)+32</f>
        <v>24.19472</v>
      </c>
      <c r="W986" s="30" t="n">
        <f aca="false">$W$1*I986</f>
        <v>20.7872</v>
      </c>
    </row>
    <row r="987" customFormat="false" ht="13.2" hidden="false" customHeight="false" outlineLevel="0" collapsed="false">
      <c r="A987" s="0" t="n">
        <v>15</v>
      </c>
      <c r="B987" s="0" t="n">
        <v>2003</v>
      </c>
      <c r="C987" s="0" t="n">
        <v>42</v>
      </c>
      <c r="D987" s="0" t="n">
        <v>615</v>
      </c>
      <c r="E987" s="0" t="n">
        <v>-7.29</v>
      </c>
      <c r="F987" s="0" t="n">
        <v>50.85</v>
      </c>
      <c r="G987" s="0" t="n">
        <v>0.543</v>
      </c>
      <c r="H987" s="0" t="n">
        <v>3.281</v>
      </c>
      <c r="I987" s="0" t="n">
        <v>8.53</v>
      </c>
      <c r="J987" s="0" t="n">
        <v>0</v>
      </c>
      <c r="K987" s="0" t="n">
        <v>-6.118</v>
      </c>
      <c r="L987" s="0" t="n">
        <v>12.41</v>
      </c>
      <c r="M987" s="0" t="n">
        <v>900</v>
      </c>
      <c r="N987" s="31" t="n">
        <f aca="false">DATE(B987,1,1)+C987-1</f>
        <v>37663</v>
      </c>
      <c r="O987" s="32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42.2604166666667</v>
      </c>
      <c r="S987" s="0" t="n">
        <f aca="false">G987*$S$1</f>
        <v>0.0004887</v>
      </c>
      <c r="T987" s="33" t="n">
        <f aca="false">IF(Q987&lt;1,N987-1,N987)</f>
        <v>37663</v>
      </c>
      <c r="U987" s="32" t="n">
        <f aca="false">IF(T987&lt;N987,24-Q987,Q987-1)</f>
        <v>5.25</v>
      </c>
      <c r="V987" s="26" t="n">
        <f aca="false">(E987*(212-100)/100)+32</f>
        <v>23.8352</v>
      </c>
      <c r="W987" s="30" t="n">
        <f aca="false">$W$1*I987</f>
        <v>19.1072</v>
      </c>
    </row>
    <row r="988" customFormat="false" ht="13.2" hidden="false" customHeight="false" outlineLevel="0" collapsed="false">
      <c r="A988" s="0" t="n">
        <v>15</v>
      </c>
      <c r="B988" s="0" t="n">
        <v>2003</v>
      </c>
      <c r="C988" s="0" t="n">
        <v>42</v>
      </c>
      <c r="D988" s="0" t="n">
        <v>630</v>
      </c>
      <c r="E988" s="0" t="n">
        <v>-7.85</v>
      </c>
      <c r="F988" s="0" t="n">
        <v>49.07</v>
      </c>
      <c r="G988" s="0" t="n">
        <v>0.552</v>
      </c>
      <c r="H988" s="0" t="n">
        <v>2.51</v>
      </c>
      <c r="I988" s="0" t="n">
        <v>8.53</v>
      </c>
      <c r="J988" s="0" t="n">
        <v>0</v>
      </c>
      <c r="K988" s="0" t="n">
        <v>-6.456</v>
      </c>
      <c r="L988" s="0" t="n">
        <v>12.4</v>
      </c>
      <c r="M988" s="0" t="n">
        <v>900</v>
      </c>
      <c r="N988" s="31" t="n">
        <f aca="false">DATE(B988,1,1)+C988-1</f>
        <v>37663</v>
      </c>
      <c r="O988" s="32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42.2708333333333</v>
      </c>
      <c r="S988" s="0" t="n">
        <f aca="false">G988*$S$1</f>
        <v>0.0004968</v>
      </c>
      <c r="T988" s="33" t="n">
        <f aca="false">IF(Q988&lt;1,N988-1,N988)</f>
        <v>37663</v>
      </c>
      <c r="U988" s="32" t="n">
        <f aca="false">IF(T988&lt;N988,24-Q988,Q988-1)</f>
        <v>5.5</v>
      </c>
      <c r="V988" s="26" t="n">
        <f aca="false">(E988*(212-100)/100)+32</f>
        <v>23.208</v>
      </c>
      <c r="W988" s="30" t="n">
        <f aca="false">$W$1*I988</f>
        <v>19.1072</v>
      </c>
    </row>
    <row r="989" customFormat="false" ht="13.2" hidden="false" customHeight="false" outlineLevel="0" collapsed="false">
      <c r="A989" s="0" t="n">
        <v>15</v>
      </c>
      <c r="B989" s="0" t="n">
        <v>2003</v>
      </c>
      <c r="C989" s="0" t="n">
        <v>42</v>
      </c>
      <c r="D989" s="0" t="n">
        <v>645</v>
      </c>
      <c r="E989" s="0" t="n">
        <v>-8.24</v>
      </c>
      <c r="F989" s="0" t="n">
        <v>46.94</v>
      </c>
      <c r="G989" s="0" t="n">
        <v>0.559</v>
      </c>
      <c r="H989" s="0" t="n">
        <v>2.835</v>
      </c>
      <c r="I989" s="0" t="n">
        <v>7.78</v>
      </c>
      <c r="J989" s="0" t="n">
        <v>0</v>
      </c>
      <c r="K989" s="0" t="n">
        <v>-6.812</v>
      </c>
      <c r="L989" s="0" t="n">
        <v>12.4</v>
      </c>
      <c r="M989" s="0" t="n">
        <v>900</v>
      </c>
      <c r="N989" s="31" t="n">
        <f aca="false">DATE(B989,1,1)+C989-1</f>
        <v>37663</v>
      </c>
      <c r="O989" s="32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42.28125</v>
      </c>
      <c r="S989" s="0" t="n">
        <f aca="false">G989*$S$1</f>
        <v>0.0005031</v>
      </c>
      <c r="T989" s="33" t="n">
        <f aca="false">IF(Q989&lt;1,N989-1,N989)</f>
        <v>37663</v>
      </c>
      <c r="U989" s="32" t="n">
        <f aca="false">IF(T989&lt;N989,24-Q989,Q989-1)</f>
        <v>5.75</v>
      </c>
      <c r="V989" s="26" t="n">
        <f aca="false">(E989*(212-100)/100)+32</f>
        <v>22.7712</v>
      </c>
      <c r="W989" s="30" t="n">
        <f aca="false">$W$1*I989</f>
        <v>17.4272</v>
      </c>
    </row>
    <row r="990" customFormat="false" ht="13.2" hidden="false" customHeight="false" outlineLevel="0" collapsed="false">
      <c r="A990" s="0" t="n">
        <v>15</v>
      </c>
      <c r="B990" s="0" t="n">
        <v>2003</v>
      </c>
      <c r="C990" s="0" t="n">
        <v>42</v>
      </c>
      <c r="D990" s="0" t="n">
        <v>700</v>
      </c>
      <c r="E990" s="0" t="n">
        <v>-8.58</v>
      </c>
      <c r="F990" s="0" t="n">
        <v>45.56</v>
      </c>
      <c r="G990" s="0" t="n">
        <v>0.561</v>
      </c>
      <c r="H990" s="0" t="n">
        <v>3.54</v>
      </c>
      <c r="I990" s="0" t="n">
        <v>8.53</v>
      </c>
      <c r="J990" s="0" t="n">
        <v>0</v>
      </c>
      <c r="K990" s="0" t="n">
        <v>-7.18</v>
      </c>
      <c r="L990" s="0" t="n">
        <v>12.39</v>
      </c>
      <c r="M990" s="0" t="n">
        <v>900</v>
      </c>
      <c r="N990" s="31" t="n">
        <f aca="false">DATE(B990,1,1)+C990-1</f>
        <v>37663</v>
      </c>
      <c r="O990" s="32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42.2916666666667</v>
      </c>
      <c r="S990" s="0" t="n">
        <f aca="false">G990*$S$1</f>
        <v>0.0005049</v>
      </c>
      <c r="T990" s="33" t="n">
        <f aca="false">IF(Q990&lt;1,N990-1,N990)</f>
        <v>37663</v>
      </c>
      <c r="U990" s="32" t="n">
        <f aca="false">IF(T990&lt;N990,24-Q990,Q990-1)</f>
        <v>6</v>
      </c>
      <c r="V990" s="26" t="n">
        <f aca="false">(E990*(212-100)/100)+32</f>
        <v>22.3904</v>
      </c>
      <c r="W990" s="30" t="n">
        <f aca="false">$W$1*I990</f>
        <v>19.1072</v>
      </c>
    </row>
    <row r="991" customFormat="false" ht="13.2" hidden="false" customHeight="false" outlineLevel="0" collapsed="false">
      <c r="A991" s="0" t="n">
        <v>15</v>
      </c>
      <c r="B991" s="0" t="n">
        <v>2003</v>
      </c>
      <c r="C991" s="0" t="n">
        <v>42</v>
      </c>
      <c r="D991" s="0" t="n">
        <v>715</v>
      </c>
      <c r="E991" s="0" t="n">
        <v>-8.89</v>
      </c>
      <c r="F991" s="0" t="n">
        <v>45.27</v>
      </c>
      <c r="G991" s="0" t="n">
        <v>0.548</v>
      </c>
      <c r="H991" s="0" t="n">
        <v>3.51</v>
      </c>
      <c r="I991" s="0" t="n">
        <v>9.28</v>
      </c>
      <c r="J991" s="0" t="n">
        <v>0</v>
      </c>
      <c r="K991" s="0" t="n">
        <v>-7.55</v>
      </c>
      <c r="L991" s="0" t="n">
        <v>12.39</v>
      </c>
      <c r="M991" s="0" t="n">
        <v>900</v>
      </c>
      <c r="N991" s="31" t="n">
        <f aca="false">DATE(B991,1,1)+C991-1</f>
        <v>37663</v>
      </c>
      <c r="O991" s="32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42.3020833333333</v>
      </c>
      <c r="S991" s="0" t="n">
        <f aca="false">G991*$S$1</f>
        <v>0.0004932</v>
      </c>
      <c r="T991" s="33" t="n">
        <f aca="false">IF(Q991&lt;1,N991-1,N991)</f>
        <v>37663</v>
      </c>
      <c r="U991" s="32" t="n">
        <f aca="false">IF(T991&lt;N991,24-Q991,Q991-1)</f>
        <v>6.25</v>
      </c>
      <c r="V991" s="26" t="n">
        <f aca="false">(E991*(212-100)/100)+32</f>
        <v>22.0432</v>
      </c>
      <c r="W991" s="30" t="n">
        <f aca="false">$W$1*I991</f>
        <v>20.7872</v>
      </c>
    </row>
    <row r="992" customFormat="false" ht="13.2" hidden="false" customHeight="false" outlineLevel="0" collapsed="false">
      <c r="A992" s="0" t="n">
        <v>15</v>
      </c>
      <c r="B992" s="0" t="n">
        <v>2003</v>
      </c>
      <c r="C992" s="0" t="n">
        <v>42</v>
      </c>
      <c r="D992" s="0" t="n">
        <v>730</v>
      </c>
      <c r="E992" s="0" t="n">
        <v>-9.09</v>
      </c>
      <c r="F992" s="0" t="n">
        <v>46.09</v>
      </c>
      <c r="G992" s="0" t="n">
        <v>0.55</v>
      </c>
      <c r="H992" s="0" t="n">
        <v>2.781</v>
      </c>
      <c r="I992" s="0" t="n">
        <v>7.78</v>
      </c>
      <c r="J992" s="0" t="n">
        <v>0</v>
      </c>
      <c r="K992" s="0" t="n">
        <v>-7.9</v>
      </c>
      <c r="L992" s="0" t="n">
        <v>12.38</v>
      </c>
      <c r="M992" s="0" t="n">
        <v>900</v>
      </c>
      <c r="N992" s="31" t="n">
        <f aca="false">DATE(B992,1,1)+C992-1</f>
        <v>37663</v>
      </c>
      <c r="O992" s="32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42.3125</v>
      </c>
      <c r="S992" s="0" t="n">
        <f aca="false">G992*$S$1</f>
        <v>0.000495</v>
      </c>
      <c r="T992" s="33" t="n">
        <f aca="false">IF(Q992&lt;1,N992-1,N992)</f>
        <v>37663</v>
      </c>
      <c r="U992" s="32" t="n">
        <f aca="false">IF(T992&lt;N992,24-Q992,Q992-1)</f>
        <v>6.5</v>
      </c>
      <c r="V992" s="26" t="n">
        <f aca="false">(E992*(212-100)/100)+32</f>
        <v>21.8192</v>
      </c>
      <c r="W992" s="30" t="n">
        <f aca="false">$W$1*I992</f>
        <v>17.4272</v>
      </c>
    </row>
    <row r="993" customFormat="false" ht="13.2" hidden="false" customHeight="false" outlineLevel="0" collapsed="false">
      <c r="A993" s="0" t="n">
        <v>15</v>
      </c>
      <c r="B993" s="0" t="n">
        <v>2003</v>
      </c>
      <c r="C993" s="0" t="n">
        <v>42</v>
      </c>
      <c r="D993" s="0" t="n">
        <v>745</v>
      </c>
      <c r="E993" s="0" t="n">
        <v>-9.27</v>
      </c>
      <c r="F993" s="0" t="n">
        <v>46.2</v>
      </c>
      <c r="G993" s="0" t="n">
        <v>0.867</v>
      </c>
      <c r="H993" s="0" t="n">
        <v>3.228</v>
      </c>
      <c r="I993" s="0" t="n">
        <v>7.78</v>
      </c>
      <c r="J993" s="0" t="n">
        <v>0</v>
      </c>
      <c r="K993" s="0" t="n">
        <v>-8.25</v>
      </c>
      <c r="L993" s="0" t="n">
        <v>12.38</v>
      </c>
      <c r="M993" s="0" t="n">
        <v>900</v>
      </c>
      <c r="N993" s="31" t="n">
        <f aca="false">DATE(B993,1,1)+C993-1</f>
        <v>37663</v>
      </c>
      <c r="O993" s="32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42.3229166666667</v>
      </c>
      <c r="S993" s="0" t="n">
        <f aca="false">G993*$S$1</f>
        <v>0.0007803</v>
      </c>
      <c r="T993" s="33" t="n">
        <f aca="false">IF(Q993&lt;1,N993-1,N993)</f>
        <v>37663</v>
      </c>
      <c r="U993" s="32" t="n">
        <f aca="false">IF(T993&lt;N993,24-Q993,Q993-1)</f>
        <v>6.75</v>
      </c>
      <c r="V993" s="26" t="n">
        <f aca="false">(E993*(212-100)/100)+32</f>
        <v>21.6176</v>
      </c>
      <c r="W993" s="30" t="n">
        <f aca="false">$W$1*I993</f>
        <v>17.4272</v>
      </c>
    </row>
    <row r="994" customFormat="false" ht="13.2" hidden="false" customHeight="false" outlineLevel="0" collapsed="false">
      <c r="A994" s="0" t="n">
        <v>15</v>
      </c>
      <c r="B994" s="0" t="n">
        <v>2003</v>
      </c>
      <c r="C994" s="0" t="n">
        <v>42</v>
      </c>
      <c r="D994" s="0" t="n">
        <v>800</v>
      </c>
      <c r="E994" s="0" t="n">
        <v>-9.43</v>
      </c>
      <c r="F994" s="0" t="n">
        <v>46.64</v>
      </c>
      <c r="G994" s="0" t="n">
        <v>4.677</v>
      </c>
      <c r="H994" s="0" t="n">
        <v>3.124</v>
      </c>
      <c r="I994" s="0" t="n">
        <v>8.53</v>
      </c>
      <c r="J994" s="0" t="n">
        <v>0</v>
      </c>
      <c r="K994" s="0" t="n">
        <v>-8.57</v>
      </c>
      <c r="L994" s="0" t="n">
        <v>12.37</v>
      </c>
      <c r="M994" s="0" t="n">
        <v>900</v>
      </c>
      <c r="N994" s="31" t="n">
        <f aca="false">DATE(B994,1,1)+C994-1</f>
        <v>37663</v>
      </c>
      <c r="O994" s="32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42.3333333333333</v>
      </c>
      <c r="S994" s="0" t="n">
        <f aca="false">G994*$S$1</f>
        <v>0.0042093</v>
      </c>
      <c r="T994" s="33" t="n">
        <f aca="false">IF(Q994&lt;1,N994-1,N994)</f>
        <v>37663</v>
      </c>
      <c r="U994" s="32" t="n">
        <f aca="false">IF(T994&lt;N994,24-Q994,Q994-1)</f>
        <v>7</v>
      </c>
      <c r="V994" s="26" t="n">
        <f aca="false">(E994*(212-100)/100)+32</f>
        <v>21.4384</v>
      </c>
      <c r="W994" s="30" t="n">
        <f aca="false">$W$1*I994</f>
        <v>19.1072</v>
      </c>
    </row>
    <row r="995" customFormat="false" ht="13.2" hidden="false" customHeight="false" outlineLevel="0" collapsed="false">
      <c r="A995" s="0" t="n">
        <v>15</v>
      </c>
      <c r="B995" s="0" t="n">
        <v>2003</v>
      </c>
      <c r="C995" s="0" t="n">
        <v>42</v>
      </c>
      <c r="D995" s="0" t="n">
        <v>815</v>
      </c>
      <c r="E995" s="0" t="n">
        <v>-9.56</v>
      </c>
      <c r="F995" s="0" t="n">
        <v>46.93</v>
      </c>
      <c r="G995" s="0" t="n">
        <v>18.51</v>
      </c>
      <c r="H995" s="0" t="n">
        <v>3.287</v>
      </c>
      <c r="I995" s="0" t="n">
        <v>8.53</v>
      </c>
      <c r="J995" s="0" t="n">
        <v>0</v>
      </c>
      <c r="K995" s="0" t="n">
        <v>-8.85</v>
      </c>
      <c r="L995" s="0" t="n">
        <v>12.37</v>
      </c>
      <c r="M995" s="0" t="n">
        <v>900</v>
      </c>
      <c r="N995" s="31" t="n">
        <f aca="false">DATE(B995,1,1)+C995-1</f>
        <v>37663</v>
      </c>
      <c r="O995" s="32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42.34375</v>
      </c>
      <c r="S995" s="0" t="n">
        <f aca="false">G995*$S$1</f>
        <v>0.016659</v>
      </c>
      <c r="T995" s="33" t="n">
        <f aca="false">IF(Q995&lt;1,N995-1,N995)</f>
        <v>37663</v>
      </c>
      <c r="U995" s="32" t="n">
        <f aca="false">IF(T995&lt;N995,24-Q995,Q995-1)</f>
        <v>7.25</v>
      </c>
      <c r="V995" s="26" t="n">
        <f aca="false">(E995*(212-100)/100)+32</f>
        <v>21.2928</v>
      </c>
      <c r="W995" s="30" t="n">
        <f aca="false">$W$1*I995</f>
        <v>19.1072</v>
      </c>
    </row>
    <row r="996" customFormat="false" ht="13.2" hidden="false" customHeight="false" outlineLevel="0" collapsed="false">
      <c r="A996" s="0" t="n">
        <v>15</v>
      </c>
      <c r="B996" s="0" t="n">
        <v>2003</v>
      </c>
      <c r="C996" s="0" t="n">
        <v>42</v>
      </c>
      <c r="D996" s="0" t="n">
        <v>830</v>
      </c>
      <c r="E996" s="0" t="n">
        <v>-9.68</v>
      </c>
      <c r="F996" s="0" t="n">
        <v>46.95</v>
      </c>
      <c r="G996" s="0" t="n">
        <v>39.15</v>
      </c>
      <c r="H996" s="0" t="n">
        <v>2.91</v>
      </c>
      <c r="I996" s="0" t="n">
        <v>7.78</v>
      </c>
      <c r="J996" s="0" t="n">
        <v>0</v>
      </c>
      <c r="K996" s="0" t="n">
        <v>-9.11</v>
      </c>
      <c r="L996" s="0" t="n">
        <v>12.37</v>
      </c>
      <c r="M996" s="0" t="n">
        <v>900</v>
      </c>
      <c r="N996" s="31" t="n">
        <f aca="false">DATE(B996,1,1)+C996-1</f>
        <v>37663</v>
      </c>
      <c r="O996" s="32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42.3541666666667</v>
      </c>
      <c r="S996" s="0" t="n">
        <f aca="false">G996*$S$1</f>
        <v>0.035235</v>
      </c>
      <c r="T996" s="33" t="n">
        <f aca="false">IF(Q996&lt;1,N996-1,N996)</f>
        <v>37663</v>
      </c>
      <c r="U996" s="32" t="n">
        <f aca="false">IF(T996&lt;N996,24-Q996,Q996-1)</f>
        <v>7.5</v>
      </c>
      <c r="V996" s="26" t="n">
        <f aca="false">(E996*(212-100)/100)+32</f>
        <v>21.1584</v>
      </c>
      <c r="W996" s="30" t="n">
        <f aca="false">$W$1*I996</f>
        <v>17.4272</v>
      </c>
    </row>
    <row r="997" customFormat="false" ht="13.2" hidden="false" customHeight="false" outlineLevel="0" collapsed="false">
      <c r="A997" s="0" t="n">
        <v>15</v>
      </c>
      <c r="B997" s="0" t="n">
        <v>2003</v>
      </c>
      <c r="C997" s="0" t="n">
        <v>42</v>
      </c>
      <c r="D997" s="0" t="n">
        <v>845</v>
      </c>
      <c r="E997" s="0" t="n">
        <v>-9.74</v>
      </c>
      <c r="F997" s="0" t="n">
        <v>47.86</v>
      </c>
      <c r="G997" s="0" t="n">
        <v>59.98</v>
      </c>
      <c r="H997" s="0" t="n">
        <v>2.413</v>
      </c>
      <c r="I997" s="0" t="n">
        <v>7.03</v>
      </c>
      <c r="J997" s="0" t="n">
        <v>0</v>
      </c>
      <c r="K997" s="0" t="n">
        <v>-9.34</v>
      </c>
      <c r="L997" s="0" t="n">
        <v>12.36</v>
      </c>
      <c r="M997" s="0" t="n">
        <v>900</v>
      </c>
      <c r="N997" s="31" t="n">
        <f aca="false">DATE(B997,1,1)+C997-1</f>
        <v>37663</v>
      </c>
      <c r="O997" s="32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42.3645833333333</v>
      </c>
      <c r="S997" s="0" t="n">
        <f aca="false">G997*$S$1</f>
        <v>0.053982</v>
      </c>
      <c r="T997" s="33" t="n">
        <f aca="false">IF(Q997&lt;1,N997-1,N997)</f>
        <v>37663</v>
      </c>
      <c r="U997" s="32" t="n">
        <f aca="false">IF(T997&lt;N997,24-Q997,Q997-1)</f>
        <v>7.75</v>
      </c>
      <c r="V997" s="26" t="n">
        <f aca="false">(E997*(212-100)/100)+32</f>
        <v>21.0912</v>
      </c>
      <c r="W997" s="30" t="n">
        <f aca="false">$W$1*I997</f>
        <v>15.7472</v>
      </c>
    </row>
    <row r="998" customFormat="false" ht="13.2" hidden="false" customHeight="false" outlineLevel="0" collapsed="false">
      <c r="A998" s="0" t="n">
        <v>15</v>
      </c>
      <c r="B998" s="0" t="n">
        <v>2003</v>
      </c>
      <c r="C998" s="0" t="n">
        <v>42</v>
      </c>
      <c r="D998" s="0" t="n">
        <v>900</v>
      </c>
      <c r="E998" s="0" t="n">
        <v>-9.62</v>
      </c>
      <c r="F998" s="0" t="n">
        <v>47.12</v>
      </c>
      <c r="G998" s="0" t="n">
        <v>139.2</v>
      </c>
      <c r="H998" s="0" t="n">
        <v>2.124</v>
      </c>
      <c r="I998" s="0" t="n">
        <v>5.531</v>
      </c>
      <c r="J998" s="0" t="n">
        <v>0</v>
      </c>
      <c r="K998" s="0" t="n">
        <v>-9.53</v>
      </c>
      <c r="L998" s="0" t="n">
        <v>12.36</v>
      </c>
      <c r="M998" s="0" t="n">
        <v>900</v>
      </c>
      <c r="N998" s="31" t="n">
        <f aca="false">DATE(B998,1,1)+C998-1</f>
        <v>37663</v>
      </c>
      <c r="O998" s="32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42.375</v>
      </c>
      <c r="S998" s="0" t="n">
        <f aca="false">G998*$S$1</f>
        <v>0.12528</v>
      </c>
      <c r="T998" s="33" t="n">
        <f aca="false">IF(Q998&lt;1,N998-1,N998)</f>
        <v>37663</v>
      </c>
      <c r="U998" s="32" t="n">
        <f aca="false">IF(T998&lt;N998,24-Q998,Q998-1)</f>
        <v>8</v>
      </c>
      <c r="V998" s="26" t="n">
        <f aca="false">(E998*(212-100)/100)+32</f>
        <v>21.2256</v>
      </c>
      <c r="W998" s="30" t="n">
        <f aca="false">$W$1*I998</f>
        <v>12.38944</v>
      </c>
    </row>
    <row r="999" customFormat="false" ht="13.2" hidden="false" customHeight="false" outlineLevel="0" collapsed="false">
      <c r="A999" s="0" t="n">
        <v>15</v>
      </c>
      <c r="B999" s="0" t="n">
        <v>2003</v>
      </c>
      <c r="C999" s="0" t="n">
        <v>42</v>
      </c>
      <c r="D999" s="0" t="n">
        <v>915</v>
      </c>
      <c r="E999" s="0" t="n">
        <v>-9.17</v>
      </c>
      <c r="F999" s="0" t="n">
        <v>45.13</v>
      </c>
      <c r="G999" s="0" t="n">
        <v>309.2</v>
      </c>
      <c r="H999" s="0" t="n">
        <v>1.723</v>
      </c>
      <c r="I999" s="0" t="n">
        <v>4.781</v>
      </c>
      <c r="J999" s="0" t="n">
        <v>0</v>
      </c>
      <c r="K999" s="0" t="n">
        <v>-9.64</v>
      </c>
      <c r="L999" s="0" t="n">
        <v>12.36</v>
      </c>
      <c r="M999" s="0" t="n">
        <v>900</v>
      </c>
      <c r="N999" s="31" t="n">
        <f aca="false">DATE(B999,1,1)+C999-1</f>
        <v>37663</v>
      </c>
      <c r="O999" s="32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42.3854166666667</v>
      </c>
      <c r="S999" s="0" t="n">
        <f aca="false">G999*$S$1</f>
        <v>0.27828</v>
      </c>
      <c r="T999" s="33" t="n">
        <f aca="false">IF(Q999&lt;1,N999-1,N999)</f>
        <v>37663</v>
      </c>
      <c r="U999" s="32" t="n">
        <f aca="false">IF(T999&lt;N999,24-Q999,Q999-1)</f>
        <v>8.25</v>
      </c>
      <c r="V999" s="26" t="n">
        <f aca="false">(E999*(212-100)/100)+32</f>
        <v>21.7296</v>
      </c>
      <c r="W999" s="30" t="n">
        <f aca="false">$W$1*I999</f>
        <v>10.70944</v>
      </c>
    </row>
    <row r="1000" customFormat="false" ht="13.2" hidden="false" customHeight="false" outlineLevel="0" collapsed="false">
      <c r="A1000" s="0" t="n">
        <v>15</v>
      </c>
      <c r="B1000" s="0" t="n">
        <v>2003</v>
      </c>
      <c r="C1000" s="0" t="n">
        <v>42</v>
      </c>
      <c r="D1000" s="0" t="n">
        <v>930</v>
      </c>
      <c r="E1000" s="0" t="n">
        <v>-8.92</v>
      </c>
      <c r="F1000" s="0" t="n">
        <v>43.38</v>
      </c>
      <c r="G1000" s="0" t="n">
        <v>396.1</v>
      </c>
      <c r="H1000" s="0" t="n">
        <v>1.804</v>
      </c>
      <c r="I1000" s="0" t="n">
        <v>4.781</v>
      </c>
      <c r="J1000" s="0" t="n">
        <v>0</v>
      </c>
      <c r="K1000" s="0" t="n">
        <v>-9.56</v>
      </c>
      <c r="L1000" s="0" t="n">
        <v>12.39</v>
      </c>
      <c r="M1000" s="0" t="n">
        <v>900</v>
      </c>
      <c r="N1000" s="31" t="n">
        <f aca="false">DATE(B1000,1,1)+C1000-1</f>
        <v>37663</v>
      </c>
      <c r="O1000" s="32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42.3958333333333</v>
      </c>
      <c r="S1000" s="0" t="n">
        <f aca="false">G1000*$S$1</f>
        <v>0.35649</v>
      </c>
      <c r="T1000" s="33" t="n">
        <f aca="false">IF(Q1000&lt;1,N1000-1,N1000)</f>
        <v>37663</v>
      </c>
      <c r="U1000" s="32" t="n">
        <f aca="false">IF(T1000&lt;N1000,24-Q1000,Q1000-1)</f>
        <v>8.5</v>
      </c>
      <c r="V1000" s="26" t="n">
        <f aca="false">(E1000*(212-100)/100)+32</f>
        <v>22.0096</v>
      </c>
      <c r="W1000" s="30" t="n">
        <f aca="false">$W$1*I1000</f>
        <v>10.70944</v>
      </c>
    </row>
    <row r="1001" customFormat="false" ht="13.2" hidden="false" customHeight="false" outlineLevel="0" collapsed="false">
      <c r="A1001" s="0" t="n">
        <v>15</v>
      </c>
      <c r="B1001" s="0" t="n">
        <v>2003</v>
      </c>
      <c r="C1001" s="0" t="n">
        <v>42</v>
      </c>
      <c r="D1001" s="0" t="n">
        <v>945</v>
      </c>
      <c r="E1001" s="0" t="n">
        <v>-8.82</v>
      </c>
      <c r="F1001" s="0" t="n">
        <v>43.09</v>
      </c>
      <c r="G1001" s="0" t="n">
        <v>467.9</v>
      </c>
      <c r="H1001" s="0" t="n">
        <v>1.984</v>
      </c>
      <c r="I1001" s="0" t="n">
        <v>5.531</v>
      </c>
      <c r="J1001" s="0" t="n">
        <v>0</v>
      </c>
      <c r="K1001" s="0" t="n">
        <v>-9.31</v>
      </c>
      <c r="L1001" s="0" t="n">
        <v>12.44</v>
      </c>
      <c r="M1001" s="0" t="n">
        <v>900</v>
      </c>
      <c r="N1001" s="31" t="n">
        <f aca="false">DATE(B1001,1,1)+C1001-1</f>
        <v>37663</v>
      </c>
      <c r="O1001" s="32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42.40625</v>
      </c>
      <c r="S1001" s="0" t="n">
        <f aca="false">G1001*$S$1</f>
        <v>0.42111</v>
      </c>
      <c r="T1001" s="33" t="n">
        <f aca="false">IF(Q1001&lt;1,N1001-1,N1001)</f>
        <v>37663</v>
      </c>
      <c r="U1001" s="32" t="n">
        <f aca="false">IF(T1001&lt;N1001,24-Q1001,Q1001-1)</f>
        <v>8.75</v>
      </c>
      <c r="V1001" s="26" t="n">
        <f aca="false">(E1001*(212-100)/100)+32</f>
        <v>22.1216</v>
      </c>
      <c r="W1001" s="30" t="n">
        <f aca="false">$W$1*I1001</f>
        <v>12.38944</v>
      </c>
    </row>
    <row r="1002" customFormat="false" ht="13.2" hidden="false" customHeight="false" outlineLevel="0" collapsed="false">
      <c r="A1002" s="0" t="n">
        <v>15</v>
      </c>
      <c r="B1002" s="0" t="n">
        <v>2003</v>
      </c>
      <c r="C1002" s="0" t="n">
        <v>42</v>
      </c>
      <c r="D1002" s="0" t="n">
        <v>1000</v>
      </c>
      <c r="E1002" s="0" t="n">
        <v>-8.74</v>
      </c>
      <c r="F1002" s="0" t="n">
        <v>42.73</v>
      </c>
      <c r="G1002" s="0" t="n">
        <v>537.4</v>
      </c>
      <c r="H1002" s="0" t="n">
        <v>2.187</v>
      </c>
      <c r="I1002" s="0" t="n">
        <v>4.781</v>
      </c>
      <c r="J1002" s="0" t="n">
        <v>0</v>
      </c>
      <c r="K1002" s="0" t="n">
        <v>-8.97</v>
      </c>
      <c r="L1002" s="0" t="n">
        <v>12.5</v>
      </c>
      <c r="M1002" s="0" t="n">
        <v>900</v>
      </c>
      <c r="N1002" s="31" t="n">
        <f aca="false">DATE(B1002,1,1)+C1002-1</f>
        <v>37663</v>
      </c>
      <c r="O1002" s="32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42.4166666666667</v>
      </c>
      <c r="S1002" s="0" t="n">
        <f aca="false">G1002*$S$1</f>
        <v>0.48366</v>
      </c>
      <c r="T1002" s="33" t="n">
        <f aca="false">IF(Q1002&lt;1,N1002-1,N1002)</f>
        <v>37663</v>
      </c>
      <c r="U1002" s="32" t="n">
        <f aca="false">IF(T1002&lt;N1002,24-Q1002,Q1002-1)</f>
        <v>9</v>
      </c>
      <c r="V1002" s="26" t="n">
        <f aca="false">(E1002*(212-100)/100)+32</f>
        <v>22.2112</v>
      </c>
      <c r="W1002" s="30" t="n">
        <f aca="false">$W$1*I1002</f>
        <v>10.70944</v>
      </c>
    </row>
    <row r="1003" customFormat="false" ht="13.2" hidden="false" customHeight="false" outlineLevel="0" collapsed="false">
      <c r="A1003" s="0" t="n">
        <v>15</v>
      </c>
      <c r="B1003" s="0" t="n">
        <v>2003</v>
      </c>
      <c r="C1003" s="0" t="n">
        <v>42</v>
      </c>
      <c r="D1003" s="0" t="n">
        <v>1015</v>
      </c>
      <c r="E1003" s="0" t="n">
        <v>-8.4</v>
      </c>
      <c r="F1003" s="0" t="n">
        <v>42.08</v>
      </c>
      <c r="G1003" s="0" t="n">
        <v>609.4</v>
      </c>
      <c r="H1003" s="0" t="n">
        <v>1.587</v>
      </c>
      <c r="I1003" s="0" t="n">
        <v>7.03</v>
      </c>
      <c r="J1003" s="0" t="n">
        <v>0</v>
      </c>
      <c r="K1003" s="0" t="n">
        <v>-8.61</v>
      </c>
      <c r="L1003" s="0" t="n">
        <v>12.58</v>
      </c>
      <c r="M1003" s="0" t="n">
        <v>900</v>
      </c>
      <c r="N1003" s="31" t="n">
        <f aca="false">DATE(B1003,1,1)+C1003-1</f>
        <v>37663</v>
      </c>
      <c r="O1003" s="32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42.4270833333333</v>
      </c>
      <c r="S1003" s="0" t="n">
        <f aca="false">G1003*$S$1</f>
        <v>0.54846</v>
      </c>
      <c r="T1003" s="33" t="n">
        <f aca="false">IF(Q1003&lt;1,N1003-1,N1003)</f>
        <v>37663</v>
      </c>
      <c r="U1003" s="32" t="n">
        <f aca="false">IF(T1003&lt;N1003,24-Q1003,Q1003-1)</f>
        <v>9.25</v>
      </c>
      <c r="V1003" s="26" t="n">
        <f aca="false">(E1003*(212-100)/100)+32</f>
        <v>22.592</v>
      </c>
      <c r="W1003" s="30" t="n">
        <f aca="false">$W$1*I1003</f>
        <v>15.7472</v>
      </c>
    </row>
    <row r="1004" customFormat="false" ht="13.2" hidden="false" customHeight="false" outlineLevel="0" collapsed="false">
      <c r="A1004" s="0" t="n">
        <v>15</v>
      </c>
      <c r="B1004" s="0" t="n">
        <v>2003</v>
      </c>
      <c r="C1004" s="0" t="n">
        <v>42</v>
      </c>
      <c r="D1004" s="0" t="n">
        <v>1030</v>
      </c>
      <c r="E1004" s="0" t="n">
        <v>-8.15</v>
      </c>
      <c r="F1004" s="0" t="n">
        <v>40.91</v>
      </c>
      <c r="G1004" s="0" t="n">
        <v>681.7</v>
      </c>
      <c r="H1004" s="0" t="n">
        <v>1.989</v>
      </c>
      <c r="I1004" s="0" t="n">
        <v>5.531</v>
      </c>
      <c r="J1004" s="0" t="n">
        <v>0</v>
      </c>
      <c r="K1004" s="0" t="n">
        <v>-8.23</v>
      </c>
      <c r="L1004" s="0" t="n">
        <v>12.69</v>
      </c>
      <c r="M1004" s="0" t="n">
        <v>900</v>
      </c>
      <c r="N1004" s="31" t="n">
        <f aca="false">DATE(B1004,1,1)+C1004-1</f>
        <v>37663</v>
      </c>
      <c r="O1004" s="32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42.4375</v>
      </c>
      <c r="S1004" s="0" t="n">
        <f aca="false">G1004*$S$1</f>
        <v>0.61353</v>
      </c>
      <c r="T1004" s="33" t="n">
        <f aca="false">IF(Q1004&lt;1,N1004-1,N1004)</f>
        <v>37663</v>
      </c>
      <c r="U1004" s="32" t="n">
        <f aca="false">IF(T1004&lt;N1004,24-Q1004,Q1004-1)</f>
        <v>9.5</v>
      </c>
      <c r="V1004" s="26" t="n">
        <f aca="false">(E1004*(212-100)/100)+32</f>
        <v>22.872</v>
      </c>
      <c r="W1004" s="30" t="n">
        <f aca="false">$W$1*I1004</f>
        <v>12.38944</v>
      </c>
    </row>
    <row r="1005" customFormat="false" ht="13.2" hidden="false" customHeight="false" outlineLevel="0" collapsed="false">
      <c r="A1005" s="0" t="n">
        <v>15</v>
      </c>
      <c r="B1005" s="0" t="n">
        <v>2003</v>
      </c>
      <c r="C1005" s="0" t="n">
        <v>42</v>
      </c>
      <c r="D1005" s="0" t="n">
        <v>1045</v>
      </c>
      <c r="E1005" s="0" t="n">
        <v>-8.29</v>
      </c>
      <c r="F1005" s="0" t="n">
        <v>40.76</v>
      </c>
      <c r="G1005" s="0" t="n">
        <v>695.2</v>
      </c>
      <c r="H1005" s="0" t="n">
        <v>1.94</v>
      </c>
      <c r="I1005" s="0" t="n">
        <v>5.531</v>
      </c>
      <c r="J1005" s="0" t="n">
        <v>0</v>
      </c>
      <c r="K1005" s="0" t="n">
        <v>-7.87</v>
      </c>
      <c r="L1005" s="0" t="n">
        <v>12.84</v>
      </c>
      <c r="M1005" s="0" t="n">
        <v>900</v>
      </c>
      <c r="N1005" s="31" t="n">
        <f aca="false">DATE(B1005,1,1)+C1005-1</f>
        <v>37663</v>
      </c>
      <c r="O1005" s="32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42.4479166666667</v>
      </c>
      <c r="S1005" s="0" t="n">
        <f aca="false">G1005*$S$1</f>
        <v>0.62568</v>
      </c>
      <c r="T1005" s="33" t="n">
        <f aca="false">IF(Q1005&lt;1,N1005-1,N1005)</f>
        <v>37663</v>
      </c>
      <c r="U1005" s="32" t="n">
        <f aca="false">IF(T1005&lt;N1005,24-Q1005,Q1005-1)</f>
        <v>9.75</v>
      </c>
      <c r="V1005" s="26" t="n">
        <f aca="false">(E1005*(212-100)/100)+32</f>
        <v>22.7152</v>
      </c>
      <c r="W1005" s="30" t="n">
        <f aca="false">$W$1*I1005</f>
        <v>12.38944</v>
      </c>
    </row>
    <row r="1006" customFormat="false" ht="13.2" hidden="false" customHeight="false" outlineLevel="0" collapsed="false">
      <c r="A1006" s="0" t="n">
        <v>15</v>
      </c>
      <c r="B1006" s="0" t="n">
        <v>2003</v>
      </c>
      <c r="C1006" s="0" t="n">
        <v>42</v>
      </c>
      <c r="D1006" s="0" t="n">
        <v>1100</v>
      </c>
      <c r="E1006" s="0" t="n">
        <v>-8.11</v>
      </c>
      <c r="F1006" s="0" t="n">
        <v>40.26</v>
      </c>
      <c r="G1006" s="0" t="n">
        <v>840</v>
      </c>
      <c r="H1006" s="0" t="n">
        <v>2.543</v>
      </c>
      <c r="I1006" s="0" t="n">
        <v>6.281</v>
      </c>
      <c r="J1006" s="0" t="n">
        <v>0</v>
      </c>
      <c r="K1006" s="0" t="n">
        <v>-7.57</v>
      </c>
      <c r="L1006" s="0" t="n">
        <v>12.97</v>
      </c>
      <c r="M1006" s="0" t="n">
        <v>900</v>
      </c>
      <c r="N1006" s="31" t="n">
        <f aca="false">DATE(B1006,1,1)+C1006-1</f>
        <v>37663</v>
      </c>
      <c r="O1006" s="32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42.4583333333333</v>
      </c>
      <c r="S1006" s="0" t="n">
        <f aca="false">G1006*$S$1</f>
        <v>0.756</v>
      </c>
      <c r="T1006" s="33" t="n">
        <f aca="false">IF(Q1006&lt;1,N1006-1,N1006)</f>
        <v>37663</v>
      </c>
      <c r="U1006" s="32" t="n">
        <f aca="false">IF(T1006&lt;N1006,24-Q1006,Q1006-1)</f>
        <v>10</v>
      </c>
      <c r="V1006" s="26" t="n">
        <f aca="false">(E1006*(212-100)/100)+32</f>
        <v>22.9168</v>
      </c>
      <c r="W1006" s="30" t="n">
        <f aca="false">$W$1*I1006</f>
        <v>14.06944</v>
      </c>
    </row>
    <row r="1007" customFormat="false" ht="13.2" hidden="false" customHeight="false" outlineLevel="0" collapsed="false">
      <c r="A1007" s="0" t="n">
        <v>15</v>
      </c>
      <c r="B1007" s="0" t="n">
        <v>2003</v>
      </c>
      <c r="C1007" s="0" t="n">
        <v>42</v>
      </c>
      <c r="D1007" s="0" t="n">
        <v>1115</v>
      </c>
      <c r="E1007" s="0" t="n">
        <v>-8.03</v>
      </c>
      <c r="F1007" s="0" t="n">
        <v>40.25</v>
      </c>
      <c r="G1007" s="0" t="n">
        <v>870</v>
      </c>
      <c r="H1007" s="0" t="n">
        <v>2.489</v>
      </c>
      <c r="I1007" s="0" t="n">
        <v>7.03</v>
      </c>
      <c r="J1007" s="0" t="n">
        <v>0</v>
      </c>
      <c r="K1007" s="0" t="n">
        <v>-7.32</v>
      </c>
      <c r="L1007" s="0" t="n">
        <v>13.17</v>
      </c>
      <c r="M1007" s="0" t="n">
        <v>900</v>
      </c>
      <c r="N1007" s="31" t="n">
        <f aca="false">DATE(B1007,1,1)+C1007-1</f>
        <v>37663</v>
      </c>
      <c r="O1007" s="32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42.46875</v>
      </c>
      <c r="S1007" s="0" t="n">
        <f aca="false">G1007*$S$1</f>
        <v>0.783</v>
      </c>
      <c r="T1007" s="33" t="n">
        <f aca="false">IF(Q1007&lt;1,N1007-1,N1007)</f>
        <v>37663</v>
      </c>
      <c r="U1007" s="32" t="n">
        <f aca="false">IF(T1007&lt;N1007,24-Q1007,Q1007-1)</f>
        <v>10.25</v>
      </c>
      <c r="V1007" s="26" t="n">
        <f aca="false">(E1007*(212-100)/100)+32</f>
        <v>23.0064</v>
      </c>
      <c r="W1007" s="30" t="n">
        <f aca="false">$W$1*I1007</f>
        <v>15.7472</v>
      </c>
    </row>
    <row r="1008" customFormat="false" ht="13.2" hidden="false" customHeight="false" outlineLevel="0" collapsed="false">
      <c r="A1008" s="0" t="n">
        <v>15</v>
      </c>
      <c r="B1008" s="0" t="n">
        <v>2003</v>
      </c>
      <c r="C1008" s="0" t="n">
        <v>42</v>
      </c>
      <c r="D1008" s="0" t="n">
        <v>1130</v>
      </c>
      <c r="E1008" s="0" t="n">
        <v>-7.74</v>
      </c>
      <c r="F1008" s="0" t="n">
        <v>40.45</v>
      </c>
      <c r="G1008" s="0" t="n">
        <v>838</v>
      </c>
      <c r="H1008" s="0" t="n">
        <v>1.983</v>
      </c>
      <c r="I1008" s="0" t="n">
        <v>4.781</v>
      </c>
      <c r="J1008" s="0" t="n">
        <v>0</v>
      </c>
      <c r="K1008" s="0" t="n">
        <v>-7.1</v>
      </c>
      <c r="L1008" s="0" t="n">
        <v>13.43</v>
      </c>
      <c r="M1008" s="0" t="n">
        <v>900</v>
      </c>
      <c r="N1008" s="31" t="n">
        <f aca="false">DATE(B1008,1,1)+C1008-1</f>
        <v>37663</v>
      </c>
      <c r="O1008" s="32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42.4791666666667</v>
      </c>
      <c r="S1008" s="0" t="n">
        <f aca="false">G1008*$S$1</f>
        <v>0.7542</v>
      </c>
      <c r="T1008" s="33" t="n">
        <f aca="false">IF(Q1008&lt;1,N1008-1,N1008)</f>
        <v>37663</v>
      </c>
      <c r="U1008" s="32" t="n">
        <f aca="false">IF(T1008&lt;N1008,24-Q1008,Q1008-1)</f>
        <v>10.5</v>
      </c>
      <c r="V1008" s="26" t="n">
        <f aca="false">(E1008*(212-100)/100)+32</f>
        <v>23.3312</v>
      </c>
      <c r="W1008" s="30" t="n">
        <f aca="false">$W$1*I1008</f>
        <v>10.70944</v>
      </c>
    </row>
    <row r="1009" customFormat="false" ht="13.2" hidden="false" customHeight="false" outlineLevel="0" collapsed="false">
      <c r="A1009" s="0" t="n">
        <v>15</v>
      </c>
      <c r="B1009" s="0" t="n">
        <v>2003</v>
      </c>
      <c r="C1009" s="0" t="n">
        <v>42</v>
      </c>
      <c r="D1009" s="0" t="n">
        <v>1145</v>
      </c>
      <c r="E1009" s="0" t="n">
        <v>-7.46</v>
      </c>
      <c r="F1009" s="0" t="n">
        <v>39.77</v>
      </c>
      <c r="G1009" s="0" t="n">
        <v>1037</v>
      </c>
      <c r="H1009" s="0" t="n">
        <v>2.48</v>
      </c>
      <c r="I1009" s="0" t="n">
        <v>5.531</v>
      </c>
      <c r="J1009" s="0" t="n">
        <v>0</v>
      </c>
      <c r="K1009" s="0" t="n">
        <v>-6.898</v>
      </c>
      <c r="L1009" s="0" t="n">
        <v>13.6</v>
      </c>
      <c r="M1009" s="0" t="n">
        <v>900</v>
      </c>
      <c r="N1009" s="31" t="n">
        <f aca="false">DATE(B1009,1,1)+C1009-1</f>
        <v>37663</v>
      </c>
      <c r="O1009" s="32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42.4895833333333</v>
      </c>
      <c r="S1009" s="0" t="n">
        <f aca="false">G1009*$S$1</f>
        <v>0.9333</v>
      </c>
      <c r="T1009" s="33" t="n">
        <f aca="false">IF(Q1009&lt;1,N1009-1,N1009)</f>
        <v>37663</v>
      </c>
      <c r="U1009" s="32" t="n">
        <f aca="false">IF(T1009&lt;N1009,24-Q1009,Q1009-1)</f>
        <v>10.75</v>
      </c>
      <c r="V1009" s="26" t="n">
        <f aca="false">(E1009*(212-100)/100)+32</f>
        <v>23.6448</v>
      </c>
      <c r="W1009" s="30" t="n">
        <f aca="false">$W$1*I1009</f>
        <v>12.38944</v>
      </c>
    </row>
    <row r="1010" customFormat="false" ht="13.2" hidden="false" customHeight="false" outlineLevel="0" collapsed="false">
      <c r="A1010" s="0" t="n">
        <v>15</v>
      </c>
      <c r="B1010" s="0" t="n">
        <v>2003</v>
      </c>
      <c r="C1010" s="0" t="n">
        <v>42</v>
      </c>
      <c r="D1010" s="0" t="n">
        <v>1200</v>
      </c>
      <c r="E1010" s="0" t="n">
        <v>-7.34</v>
      </c>
      <c r="F1010" s="0" t="n">
        <v>39.25</v>
      </c>
      <c r="G1010" s="0" t="n">
        <v>1079</v>
      </c>
      <c r="H1010" s="0" t="n">
        <v>2.186</v>
      </c>
      <c r="I1010" s="0" t="n">
        <v>5.531</v>
      </c>
      <c r="J1010" s="0" t="n">
        <v>0</v>
      </c>
      <c r="K1010" s="0" t="n">
        <v>-6.689</v>
      </c>
      <c r="L1010" s="0" t="n">
        <v>13.75</v>
      </c>
      <c r="M1010" s="0" t="n">
        <v>900</v>
      </c>
      <c r="N1010" s="31" t="n">
        <f aca="false">DATE(B1010,1,1)+C1010-1</f>
        <v>37663</v>
      </c>
      <c r="O1010" s="32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42.5</v>
      </c>
      <c r="S1010" s="0" t="n">
        <f aca="false">G1010*$S$1</f>
        <v>0.9711</v>
      </c>
      <c r="T1010" s="33" t="n">
        <f aca="false">IF(Q1010&lt;1,N1010-1,N1010)</f>
        <v>37663</v>
      </c>
      <c r="U1010" s="32" t="n">
        <f aca="false">IF(T1010&lt;N1010,24-Q1010,Q1010-1)</f>
        <v>11</v>
      </c>
      <c r="V1010" s="26" t="n">
        <f aca="false">(E1010*(212-100)/100)+32</f>
        <v>23.7792</v>
      </c>
      <c r="W1010" s="30" t="n">
        <f aca="false">$W$1*I1010</f>
        <v>12.38944</v>
      </c>
    </row>
    <row r="1011" customFormat="false" ht="13.2" hidden="false" customHeight="false" outlineLevel="0" collapsed="false">
      <c r="A1011" s="0" t="n">
        <v>15</v>
      </c>
      <c r="B1011" s="0" t="n">
        <v>2003</v>
      </c>
      <c r="C1011" s="0" t="n">
        <v>42</v>
      </c>
      <c r="D1011" s="0" t="n">
        <v>1215</v>
      </c>
      <c r="E1011" s="0" t="n">
        <v>-6.635</v>
      </c>
      <c r="F1011" s="0" t="n">
        <v>38.8</v>
      </c>
      <c r="G1011" s="0" t="n">
        <v>1126</v>
      </c>
      <c r="H1011" s="0" t="n">
        <v>1.766</v>
      </c>
      <c r="I1011" s="0" t="n">
        <v>5.531</v>
      </c>
      <c r="J1011" s="0" t="n">
        <v>0</v>
      </c>
      <c r="K1011" s="0" t="n">
        <v>-6.473</v>
      </c>
      <c r="L1011" s="0" t="n">
        <v>13.89</v>
      </c>
      <c r="M1011" s="0" t="n">
        <v>900</v>
      </c>
      <c r="N1011" s="31" t="n">
        <f aca="false">DATE(B1011,1,1)+C1011-1</f>
        <v>37663</v>
      </c>
      <c r="O1011" s="32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42.5104166666667</v>
      </c>
      <c r="S1011" s="0" t="n">
        <f aca="false">G1011*$S$1</f>
        <v>1.0134</v>
      </c>
      <c r="T1011" s="33" t="n">
        <f aca="false">IF(Q1011&lt;1,N1011-1,N1011)</f>
        <v>37663</v>
      </c>
      <c r="U1011" s="32" t="n">
        <f aca="false">IF(T1011&lt;N1011,24-Q1011,Q1011-1)</f>
        <v>11.25</v>
      </c>
      <c r="V1011" s="26" t="n">
        <f aca="false">(E1011*(212-100)/100)+32</f>
        <v>24.5688</v>
      </c>
      <c r="W1011" s="30" t="n">
        <f aca="false">$W$1*I1011</f>
        <v>12.38944</v>
      </c>
    </row>
    <row r="1012" customFormat="false" ht="13.2" hidden="false" customHeight="false" outlineLevel="0" collapsed="false">
      <c r="A1012" s="0" t="n">
        <v>15</v>
      </c>
      <c r="B1012" s="0" t="n">
        <v>2003</v>
      </c>
      <c r="C1012" s="0" t="n">
        <v>42</v>
      </c>
      <c r="D1012" s="0" t="n">
        <v>1230</v>
      </c>
      <c r="E1012" s="0" t="n">
        <v>-6.184</v>
      </c>
      <c r="F1012" s="0" t="n">
        <v>38.48</v>
      </c>
      <c r="G1012" s="0" t="n">
        <v>1159</v>
      </c>
      <c r="H1012" s="0" t="n">
        <v>1.709</v>
      </c>
      <c r="I1012" s="0" t="n">
        <v>4.781</v>
      </c>
      <c r="J1012" s="0" t="n">
        <v>0</v>
      </c>
      <c r="K1012" s="0" t="n">
        <v>-6.225</v>
      </c>
      <c r="L1012" s="0" t="n">
        <v>14</v>
      </c>
      <c r="M1012" s="0" t="n">
        <v>900</v>
      </c>
      <c r="N1012" s="31" t="n">
        <f aca="false">DATE(B1012,1,1)+C1012-1</f>
        <v>37663</v>
      </c>
      <c r="O1012" s="32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42.5208333333333</v>
      </c>
      <c r="S1012" s="0" t="n">
        <f aca="false">G1012*$S$1</f>
        <v>1.0431</v>
      </c>
      <c r="T1012" s="33" t="n">
        <f aca="false">IF(Q1012&lt;1,N1012-1,N1012)</f>
        <v>37663</v>
      </c>
      <c r="U1012" s="32" t="n">
        <f aca="false">IF(T1012&lt;N1012,24-Q1012,Q1012-1)</f>
        <v>11.5</v>
      </c>
      <c r="V1012" s="26" t="n">
        <f aca="false">(E1012*(212-100)/100)+32</f>
        <v>25.07392</v>
      </c>
      <c r="W1012" s="30" t="n">
        <f aca="false">$W$1*I1012</f>
        <v>10.70944</v>
      </c>
    </row>
    <row r="1013" customFormat="false" ht="13.2" hidden="false" customHeight="false" outlineLevel="0" collapsed="false">
      <c r="A1013" s="0" t="n">
        <v>15</v>
      </c>
      <c r="B1013" s="0" t="n">
        <v>2003</v>
      </c>
      <c r="C1013" s="0" t="n">
        <v>42</v>
      </c>
      <c r="D1013" s="0" t="n">
        <v>1245</v>
      </c>
      <c r="E1013" s="0" t="n">
        <v>-6.138</v>
      </c>
      <c r="F1013" s="0" t="n">
        <v>40.03</v>
      </c>
      <c r="G1013" s="0" t="n">
        <v>1124</v>
      </c>
      <c r="H1013" s="0" t="n">
        <v>1.753</v>
      </c>
      <c r="I1013" s="0" t="n">
        <v>4.781</v>
      </c>
      <c r="J1013" s="0" t="n">
        <v>0</v>
      </c>
      <c r="K1013" s="0" t="n">
        <v>-5.945</v>
      </c>
      <c r="L1013" s="0" t="n">
        <v>13.84</v>
      </c>
      <c r="M1013" s="0" t="n">
        <v>900</v>
      </c>
      <c r="N1013" s="31" t="n">
        <f aca="false">DATE(B1013,1,1)+C1013-1</f>
        <v>37663</v>
      </c>
      <c r="O1013" s="32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42.53125</v>
      </c>
      <c r="S1013" s="0" t="n">
        <f aca="false">G1013*$S$1</f>
        <v>1.0116</v>
      </c>
      <c r="T1013" s="33" t="n">
        <f aca="false">IF(Q1013&lt;1,N1013-1,N1013)</f>
        <v>37663</v>
      </c>
      <c r="U1013" s="32" t="n">
        <f aca="false">IF(T1013&lt;N1013,24-Q1013,Q1013-1)</f>
        <v>11.75</v>
      </c>
      <c r="V1013" s="26" t="n">
        <f aca="false">(E1013*(212-100)/100)+32</f>
        <v>25.12544</v>
      </c>
      <c r="W1013" s="30" t="n">
        <f aca="false">$W$1*I1013</f>
        <v>10.70944</v>
      </c>
    </row>
    <row r="1014" customFormat="false" ht="13.2" hidden="false" customHeight="false" outlineLevel="0" collapsed="false">
      <c r="A1014" s="0" t="n">
        <v>15</v>
      </c>
      <c r="B1014" s="0" t="n">
        <v>2003</v>
      </c>
      <c r="C1014" s="0" t="n">
        <v>42</v>
      </c>
      <c r="D1014" s="0" t="n">
        <v>1300</v>
      </c>
      <c r="E1014" s="0" t="n">
        <v>-6.021</v>
      </c>
      <c r="F1014" s="0" t="n">
        <v>40.52</v>
      </c>
      <c r="G1014" s="0" t="n">
        <v>1049</v>
      </c>
      <c r="H1014" s="0" t="n">
        <v>1.705</v>
      </c>
      <c r="I1014" s="0" t="n">
        <v>4.781</v>
      </c>
      <c r="J1014" s="0" t="n">
        <v>0</v>
      </c>
      <c r="K1014" s="0" t="n">
        <v>-5.668</v>
      </c>
      <c r="L1014" s="0" t="n">
        <v>13.76</v>
      </c>
      <c r="M1014" s="0" t="n">
        <v>900</v>
      </c>
      <c r="N1014" s="31" t="n">
        <f aca="false">DATE(B1014,1,1)+C1014-1</f>
        <v>37663</v>
      </c>
      <c r="O1014" s="32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42.5416666666667</v>
      </c>
      <c r="S1014" s="0" t="n">
        <f aca="false">G1014*$S$1</f>
        <v>0.9441</v>
      </c>
      <c r="T1014" s="33" t="n">
        <f aca="false">IF(Q1014&lt;1,N1014-1,N1014)</f>
        <v>37663</v>
      </c>
      <c r="U1014" s="32" t="n">
        <f aca="false">IF(T1014&lt;N1014,24-Q1014,Q1014-1)</f>
        <v>12</v>
      </c>
      <c r="V1014" s="26" t="n">
        <f aca="false">(E1014*(212-100)/100)+32</f>
        <v>25.25648</v>
      </c>
      <c r="W1014" s="30" t="n">
        <f aca="false">$W$1*I1014</f>
        <v>10.70944</v>
      </c>
    </row>
    <row r="1015" customFormat="false" ht="13.2" hidden="false" customHeight="false" outlineLevel="0" collapsed="false">
      <c r="A1015" s="0" t="n">
        <v>15</v>
      </c>
      <c r="B1015" s="0" t="n">
        <v>2003</v>
      </c>
      <c r="C1015" s="0" t="n">
        <v>42</v>
      </c>
      <c r="D1015" s="0" t="n">
        <v>1315</v>
      </c>
      <c r="E1015" s="0" t="n">
        <v>-5.896</v>
      </c>
      <c r="F1015" s="0" t="n">
        <v>40.38</v>
      </c>
      <c r="G1015" s="0" t="n">
        <v>1117</v>
      </c>
      <c r="H1015" s="0" t="n">
        <v>2.004</v>
      </c>
      <c r="I1015" s="0" t="n">
        <v>5.531</v>
      </c>
      <c r="J1015" s="0" t="n">
        <v>0</v>
      </c>
      <c r="K1015" s="0" t="n">
        <v>-5.41</v>
      </c>
      <c r="L1015" s="0" t="n">
        <v>13.85</v>
      </c>
      <c r="M1015" s="0" t="n">
        <v>900</v>
      </c>
      <c r="N1015" s="31" t="n">
        <f aca="false">DATE(B1015,1,1)+C1015-1</f>
        <v>37663</v>
      </c>
      <c r="O1015" s="32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42.5520833333333</v>
      </c>
      <c r="S1015" s="0" t="n">
        <f aca="false">G1015*$S$1</f>
        <v>1.0053</v>
      </c>
      <c r="T1015" s="33" t="n">
        <f aca="false">IF(Q1015&lt;1,N1015-1,N1015)</f>
        <v>37663</v>
      </c>
      <c r="U1015" s="32" t="n">
        <f aca="false">IF(T1015&lt;N1015,24-Q1015,Q1015-1)</f>
        <v>12.25</v>
      </c>
      <c r="V1015" s="26" t="n">
        <f aca="false">(E1015*(212-100)/100)+32</f>
        <v>25.39648</v>
      </c>
      <c r="W1015" s="30" t="n">
        <f aca="false">$W$1*I1015</f>
        <v>12.38944</v>
      </c>
    </row>
    <row r="1016" customFormat="false" ht="13.2" hidden="false" customHeight="false" outlineLevel="0" collapsed="false">
      <c r="A1016" s="0" t="n">
        <v>15</v>
      </c>
      <c r="B1016" s="0" t="n">
        <v>2003</v>
      </c>
      <c r="C1016" s="0" t="n">
        <v>42</v>
      </c>
      <c r="D1016" s="0" t="n">
        <v>1330</v>
      </c>
      <c r="E1016" s="0" t="n">
        <v>-5.62</v>
      </c>
      <c r="F1016" s="0" t="n">
        <v>41.44</v>
      </c>
      <c r="G1016" s="0" t="n">
        <v>1000</v>
      </c>
      <c r="H1016" s="0" t="n">
        <v>1.797</v>
      </c>
      <c r="I1016" s="0" t="n">
        <v>6.281</v>
      </c>
      <c r="J1016" s="0" t="n">
        <v>0</v>
      </c>
      <c r="K1016" s="0" t="n">
        <v>-5.187</v>
      </c>
      <c r="L1016" s="0" t="n">
        <v>13.51</v>
      </c>
      <c r="M1016" s="0" t="n">
        <v>900</v>
      </c>
      <c r="N1016" s="31" t="n">
        <f aca="false">DATE(B1016,1,1)+C1016-1</f>
        <v>37663</v>
      </c>
      <c r="O1016" s="32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42.5625</v>
      </c>
      <c r="S1016" s="0" t="n">
        <f aca="false">G1016*$S$1</f>
        <v>0.9</v>
      </c>
      <c r="T1016" s="33" t="n">
        <f aca="false">IF(Q1016&lt;1,N1016-1,N1016)</f>
        <v>37663</v>
      </c>
      <c r="U1016" s="32" t="n">
        <f aca="false">IF(T1016&lt;N1016,24-Q1016,Q1016-1)</f>
        <v>12.5</v>
      </c>
      <c r="V1016" s="26" t="n">
        <f aca="false">(E1016*(212-100)/100)+32</f>
        <v>25.7056</v>
      </c>
      <c r="W1016" s="30" t="n">
        <f aca="false">$W$1*I1016</f>
        <v>14.06944</v>
      </c>
    </row>
    <row r="1017" customFormat="false" ht="13.2" hidden="false" customHeight="false" outlineLevel="0" collapsed="false">
      <c r="A1017" s="0" t="n">
        <v>15</v>
      </c>
      <c r="B1017" s="0" t="n">
        <v>2003</v>
      </c>
      <c r="C1017" s="0" t="n">
        <v>42</v>
      </c>
      <c r="D1017" s="0" t="n">
        <v>1345</v>
      </c>
      <c r="E1017" s="0" t="n">
        <v>-5.448</v>
      </c>
      <c r="F1017" s="0" t="n">
        <v>41.46</v>
      </c>
      <c r="G1017" s="0" t="n">
        <v>1114</v>
      </c>
      <c r="H1017" s="0" t="n">
        <v>1.578</v>
      </c>
      <c r="I1017" s="0" t="n">
        <v>4.781</v>
      </c>
      <c r="J1017" s="0" t="n">
        <v>0</v>
      </c>
      <c r="K1017" s="0" t="n">
        <v>-4.995</v>
      </c>
      <c r="L1017" s="0" t="n">
        <v>13.61</v>
      </c>
      <c r="M1017" s="0" t="n">
        <v>900</v>
      </c>
      <c r="N1017" s="31" t="n">
        <f aca="false">DATE(B1017,1,1)+C1017-1</f>
        <v>37663</v>
      </c>
      <c r="O1017" s="32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42.5729166666667</v>
      </c>
      <c r="S1017" s="0" t="n">
        <f aca="false">G1017*$S$1</f>
        <v>1.0026</v>
      </c>
      <c r="T1017" s="33" t="n">
        <f aca="false">IF(Q1017&lt;1,N1017-1,N1017)</f>
        <v>37663</v>
      </c>
      <c r="U1017" s="32" t="n">
        <f aca="false">IF(T1017&lt;N1017,24-Q1017,Q1017-1)</f>
        <v>12.75</v>
      </c>
      <c r="V1017" s="26" t="n">
        <f aca="false">(E1017*(212-100)/100)+32</f>
        <v>25.89824</v>
      </c>
      <c r="W1017" s="30" t="n">
        <f aca="false">$W$1*I1017</f>
        <v>10.70944</v>
      </c>
    </row>
    <row r="1018" customFormat="false" ht="13.2" hidden="false" customHeight="false" outlineLevel="0" collapsed="false">
      <c r="A1018" s="0" t="n">
        <v>15</v>
      </c>
      <c r="B1018" s="0" t="n">
        <v>2003</v>
      </c>
      <c r="C1018" s="0" t="n">
        <v>42</v>
      </c>
      <c r="D1018" s="0" t="n">
        <v>1400</v>
      </c>
      <c r="E1018" s="0" t="n">
        <v>-5.147</v>
      </c>
      <c r="F1018" s="0" t="n">
        <v>40.17</v>
      </c>
      <c r="G1018" s="0" t="n">
        <v>1119</v>
      </c>
      <c r="H1018" s="0" t="n">
        <v>1.617</v>
      </c>
      <c r="I1018" s="0" t="n">
        <v>4.031</v>
      </c>
      <c r="J1018" s="0" t="n">
        <v>0</v>
      </c>
      <c r="K1018" s="0" t="n">
        <v>-4.812</v>
      </c>
      <c r="L1018" s="0" t="n">
        <v>13.77</v>
      </c>
      <c r="M1018" s="0" t="n">
        <v>900</v>
      </c>
      <c r="N1018" s="31" t="n">
        <f aca="false">DATE(B1018,1,1)+C1018-1</f>
        <v>37663</v>
      </c>
      <c r="O1018" s="32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42.5833333333333</v>
      </c>
      <c r="S1018" s="0" t="n">
        <f aca="false">G1018*$S$1</f>
        <v>1.0071</v>
      </c>
      <c r="T1018" s="33" t="n">
        <f aca="false">IF(Q1018&lt;1,N1018-1,N1018)</f>
        <v>37663</v>
      </c>
      <c r="U1018" s="32" t="n">
        <f aca="false">IF(T1018&lt;N1018,24-Q1018,Q1018-1)</f>
        <v>13</v>
      </c>
      <c r="V1018" s="26" t="n">
        <f aca="false">(E1018*(212-100)/100)+32</f>
        <v>26.23536</v>
      </c>
      <c r="W1018" s="30" t="n">
        <f aca="false">$W$1*I1018</f>
        <v>9.02944</v>
      </c>
    </row>
    <row r="1019" customFormat="false" ht="13.2" hidden="false" customHeight="false" outlineLevel="0" collapsed="false">
      <c r="A1019" s="0" t="n">
        <v>15</v>
      </c>
      <c r="B1019" s="0" t="n">
        <v>2003</v>
      </c>
      <c r="C1019" s="0" t="n">
        <v>42</v>
      </c>
      <c r="D1019" s="0" t="n">
        <v>1415</v>
      </c>
      <c r="E1019" s="0" t="n">
        <v>-5.203</v>
      </c>
      <c r="F1019" s="0" t="n">
        <v>40.71</v>
      </c>
      <c r="G1019" s="0" t="n">
        <v>1082</v>
      </c>
      <c r="H1019" s="0" t="n">
        <v>1.851</v>
      </c>
      <c r="I1019" s="0" t="n">
        <v>4.781</v>
      </c>
      <c r="J1019" s="0" t="n">
        <v>0</v>
      </c>
      <c r="K1019" s="0" t="n">
        <v>-4.656</v>
      </c>
      <c r="L1019" s="0" t="n">
        <v>13.74</v>
      </c>
      <c r="M1019" s="0" t="n">
        <v>900</v>
      </c>
      <c r="N1019" s="31" t="n">
        <f aca="false">DATE(B1019,1,1)+C1019-1</f>
        <v>37663</v>
      </c>
      <c r="O1019" s="32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42.59375</v>
      </c>
      <c r="S1019" s="0" t="n">
        <f aca="false">G1019*$S$1</f>
        <v>0.9738</v>
      </c>
      <c r="T1019" s="33" t="n">
        <f aca="false">IF(Q1019&lt;1,N1019-1,N1019)</f>
        <v>37663</v>
      </c>
      <c r="U1019" s="32" t="n">
        <f aca="false">IF(T1019&lt;N1019,24-Q1019,Q1019-1)</f>
        <v>13.25</v>
      </c>
      <c r="V1019" s="26" t="n">
        <f aca="false">(E1019*(212-100)/100)+32</f>
        <v>26.17264</v>
      </c>
      <c r="W1019" s="30" t="n">
        <f aca="false">$W$1*I1019</f>
        <v>10.70944</v>
      </c>
    </row>
    <row r="1020" customFormat="false" ht="13.2" hidden="false" customHeight="false" outlineLevel="0" collapsed="false">
      <c r="A1020" s="0" t="n">
        <v>15</v>
      </c>
      <c r="B1020" s="0" t="n">
        <v>2003</v>
      </c>
      <c r="C1020" s="0" t="n">
        <v>42</v>
      </c>
      <c r="D1020" s="0" t="n">
        <v>1430</v>
      </c>
      <c r="E1020" s="0" t="n">
        <v>-4.782</v>
      </c>
      <c r="F1020" s="0" t="n">
        <v>40.52</v>
      </c>
      <c r="G1020" s="0" t="n">
        <v>859</v>
      </c>
      <c r="H1020" s="0" t="n">
        <v>1.204</v>
      </c>
      <c r="I1020" s="0" t="n">
        <v>4.781</v>
      </c>
      <c r="J1020" s="0" t="n">
        <v>0</v>
      </c>
      <c r="K1020" s="0" t="n">
        <v>-4.512</v>
      </c>
      <c r="L1020" s="0" t="n">
        <v>13.56</v>
      </c>
      <c r="M1020" s="0" t="n">
        <v>900</v>
      </c>
      <c r="N1020" s="31" t="n">
        <f aca="false">DATE(B1020,1,1)+C1020-1</f>
        <v>37663</v>
      </c>
      <c r="O1020" s="32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42.6041666666667</v>
      </c>
      <c r="S1020" s="0" t="n">
        <f aca="false">G1020*$S$1</f>
        <v>0.7731</v>
      </c>
      <c r="T1020" s="33" t="n">
        <f aca="false">IF(Q1020&lt;1,N1020-1,N1020)</f>
        <v>37663</v>
      </c>
      <c r="U1020" s="32" t="n">
        <f aca="false">IF(T1020&lt;N1020,24-Q1020,Q1020-1)</f>
        <v>13.5</v>
      </c>
      <c r="V1020" s="26" t="n">
        <f aca="false">(E1020*(212-100)/100)+32</f>
        <v>26.64416</v>
      </c>
      <c r="W1020" s="30" t="n">
        <f aca="false">$W$1*I1020</f>
        <v>10.70944</v>
      </c>
    </row>
    <row r="1021" customFormat="false" ht="13.2" hidden="false" customHeight="false" outlineLevel="0" collapsed="false">
      <c r="A1021" s="0" t="n">
        <v>15</v>
      </c>
      <c r="B1021" s="0" t="n">
        <v>2003</v>
      </c>
      <c r="C1021" s="0" t="n">
        <v>42</v>
      </c>
      <c r="D1021" s="0" t="n">
        <v>1445</v>
      </c>
      <c r="E1021" s="0" t="n">
        <v>-5.037</v>
      </c>
      <c r="F1021" s="0" t="n">
        <v>41.28</v>
      </c>
      <c r="G1021" s="0" t="n">
        <v>778</v>
      </c>
      <c r="H1021" s="0" t="n">
        <v>2.149</v>
      </c>
      <c r="I1021" s="0" t="n">
        <v>4.781</v>
      </c>
      <c r="J1021" s="0" t="n">
        <v>0</v>
      </c>
      <c r="K1021" s="0" t="n">
        <v>-4.363</v>
      </c>
      <c r="L1021" s="0" t="n">
        <v>13.41</v>
      </c>
      <c r="M1021" s="0" t="n">
        <v>900</v>
      </c>
      <c r="N1021" s="31" t="n">
        <f aca="false">DATE(B1021,1,1)+C1021-1</f>
        <v>37663</v>
      </c>
      <c r="O1021" s="32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42.6145833333333</v>
      </c>
      <c r="S1021" s="0" t="n">
        <f aca="false">G1021*$S$1</f>
        <v>0.7002</v>
      </c>
      <c r="T1021" s="33" t="n">
        <f aca="false">IF(Q1021&lt;1,N1021-1,N1021)</f>
        <v>37663</v>
      </c>
      <c r="U1021" s="32" t="n">
        <f aca="false">IF(T1021&lt;N1021,24-Q1021,Q1021-1)</f>
        <v>13.75</v>
      </c>
      <c r="V1021" s="26" t="n">
        <f aca="false">(E1021*(212-100)/100)+32</f>
        <v>26.35856</v>
      </c>
      <c r="W1021" s="30" t="n">
        <f aca="false">$W$1*I1021</f>
        <v>10.70944</v>
      </c>
    </row>
    <row r="1022" customFormat="false" ht="13.2" hidden="false" customHeight="false" outlineLevel="0" collapsed="false">
      <c r="A1022" s="0" t="n">
        <v>15</v>
      </c>
      <c r="B1022" s="0" t="n">
        <v>2003</v>
      </c>
      <c r="C1022" s="0" t="n">
        <v>42</v>
      </c>
      <c r="D1022" s="0" t="n">
        <v>1500</v>
      </c>
      <c r="E1022" s="0" t="n">
        <v>-5.027</v>
      </c>
      <c r="F1022" s="0" t="n">
        <v>42.45</v>
      </c>
      <c r="G1022" s="0" t="n">
        <v>627.5</v>
      </c>
      <c r="H1022" s="0" t="n">
        <v>1.725</v>
      </c>
      <c r="I1022" s="0" t="n">
        <v>4.781</v>
      </c>
      <c r="J1022" s="0" t="n">
        <v>0</v>
      </c>
      <c r="K1022" s="0" t="n">
        <v>-4.209</v>
      </c>
      <c r="L1022" s="0" t="n">
        <v>13.28</v>
      </c>
      <c r="M1022" s="0" t="n">
        <v>900</v>
      </c>
      <c r="N1022" s="31" t="n">
        <f aca="false">DATE(B1022,1,1)+C1022-1</f>
        <v>37663</v>
      </c>
      <c r="O1022" s="32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42.625</v>
      </c>
      <c r="S1022" s="0" t="n">
        <f aca="false">G1022*$S$1</f>
        <v>0.56475</v>
      </c>
      <c r="T1022" s="33" t="n">
        <f aca="false">IF(Q1022&lt;1,N1022-1,N1022)</f>
        <v>37663</v>
      </c>
      <c r="U1022" s="32" t="n">
        <f aca="false">IF(T1022&lt;N1022,24-Q1022,Q1022-1)</f>
        <v>14</v>
      </c>
      <c r="V1022" s="26" t="n">
        <f aca="false">(E1022*(212-100)/100)+32</f>
        <v>26.36976</v>
      </c>
      <c r="W1022" s="30" t="n">
        <f aca="false">$W$1*I1022</f>
        <v>10.70944</v>
      </c>
    </row>
    <row r="1023" customFormat="false" ht="13.2" hidden="false" customHeight="false" outlineLevel="0" collapsed="false">
      <c r="A1023" s="0" t="n">
        <v>15</v>
      </c>
      <c r="B1023" s="0" t="n">
        <v>2003</v>
      </c>
      <c r="C1023" s="0" t="n">
        <v>42</v>
      </c>
      <c r="D1023" s="0" t="n">
        <v>1515</v>
      </c>
      <c r="E1023" s="0" t="n">
        <v>-4.989</v>
      </c>
      <c r="F1023" s="0" t="n">
        <v>43.51</v>
      </c>
      <c r="G1023" s="0" t="n">
        <v>592.4</v>
      </c>
      <c r="H1023" s="0" t="n">
        <v>1.695</v>
      </c>
      <c r="I1023" s="0" t="n">
        <v>4.031</v>
      </c>
      <c r="J1023" s="0" t="n">
        <v>0</v>
      </c>
      <c r="K1023" s="0" t="n">
        <v>-4.062</v>
      </c>
      <c r="L1023" s="0" t="n">
        <v>13.25</v>
      </c>
      <c r="M1023" s="0" t="n">
        <v>900</v>
      </c>
      <c r="N1023" s="31" t="n">
        <f aca="false">DATE(B1023,1,1)+C1023-1</f>
        <v>37663</v>
      </c>
      <c r="O1023" s="32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42.6354166666667</v>
      </c>
      <c r="S1023" s="0" t="n">
        <f aca="false">G1023*$S$1</f>
        <v>0.53316</v>
      </c>
      <c r="T1023" s="33" t="n">
        <f aca="false">IF(Q1023&lt;1,N1023-1,N1023)</f>
        <v>37663</v>
      </c>
      <c r="U1023" s="32" t="n">
        <f aca="false">IF(T1023&lt;N1023,24-Q1023,Q1023-1)</f>
        <v>14.25</v>
      </c>
      <c r="V1023" s="26" t="n">
        <f aca="false">(E1023*(212-100)/100)+32</f>
        <v>26.41232</v>
      </c>
      <c r="W1023" s="30" t="n">
        <f aca="false">$W$1*I1023</f>
        <v>9.02944</v>
      </c>
    </row>
    <row r="1024" customFormat="false" ht="13.2" hidden="false" customHeight="false" outlineLevel="0" collapsed="false">
      <c r="A1024" s="0" t="n">
        <v>15</v>
      </c>
      <c r="B1024" s="0" t="n">
        <v>2003</v>
      </c>
      <c r="C1024" s="0" t="n">
        <v>42</v>
      </c>
      <c r="D1024" s="0" t="n">
        <v>1530</v>
      </c>
      <c r="E1024" s="0" t="n">
        <v>-4.841</v>
      </c>
      <c r="F1024" s="0" t="n">
        <v>42.63</v>
      </c>
      <c r="G1024" s="0" t="n">
        <v>572.4</v>
      </c>
      <c r="H1024" s="0" t="n">
        <v>1.504</v>
      </c>
      <c r="I1024" s="0" t="n">
        <v>4.781</v>
      </c>
      <c r="J1024" s="0" t="n">
        <v>0</v>
      </c>
      <c r="K1024" s="0" t="n">
        <v>-3.932</v>
      </c>
      <c r="L1024" s="0" t="n">
        <v>13.24</v>
      </c>
      <c r="M1024" s="0" t="n">
        <v>900</v>
      </c>
      <c r="N1024" s="31" t="n">
        <f aca="false">DATE(B1024,1,1)+C1024-1</f>
        <v>37663</v>
      </c>
      <c r="O1024" s="32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42.6458333333333</v>
      </c>
      <c r="S1024" s="0" t="n">
        <f aca="false">G1024*$S$1</f>
        <v>0.51516</v>
      </c>
      <c r="T1024" s="33" t="n">
        <f aca="false">IF(Q1024&lt;1,N1024-1,N1024)</f>
        <v>37663</v>
      </c>
      <c r="U1024" s="32" t="n">
        <f aca="false">IF(T1024&lt;N1024,24-Q1024,Q1024-1)</f>
        <v>14.5</v>
      </c>
      <c r="V1024" s="26" t="n">
        <f aca="false">(E1024*(212-100)/100)+32</f>
        <v>26.57808</v>
      </c>
      <c r="W1024" s="30" t="n">
        <f aca="false">$W$1*I1024</f>
        <v>10.70944</v>
      </c>
    </row>
    <row r="1025" customFormat="false" ht="13.2" hidden="false" customHeight="false" outlineLevel="0" collapsed="false">
      <c r="A1025" s="0" t="n">
        <v>15</v>
      </c>
      <c r="B1025" s="0" t="n">
        <v>2003</v>
      </c>
      <c r="C1025" s="0" t="n">
        <v>42</v>
      </c>
      <c r="D1025" s="0" t="n">
        <v>1545</v>
      </c>
      <c r="E1025" s="0" t="n">
        <v>-4.688</v>
      </c>
      <c r="F1025" s="0" t="n">
        <v>42.79</v>
      </c>
      <c r="G1025" s="0" t="n">
        <v>553</v>
      </c>
      <c r="H1025" s="0" t="n">
        <v>1.292</v>
      </c>
      <c r="I1025" s="0" t="n">
        <v>3.281</v>
      </c>
      <c r="J1025" s="0" t="n">
        <v>0</v>
      </c>
      <c r="K1025" s="0" t="n">
        <v>-3.811</v>
      </c>
      <c r="L1025" s="0" t="n">
        <v>13.22</v>
      </c>
      <c r="M1025" s="0" t="n">
        <v>900</v>
      </c>
      <c r="N1025" s="31" t="n">
        <f aca="false">DATE(B1025,1,1)+C1025-1</f>
        <v>37663</v>
      </c>
      <c r="O1025" s="32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42.65625</v>
      </c>
      <c r="S1025" s="0" t="n">
        <f aca="false">G1025*$S$1</f>
        <v>0.4977</v>
      </c>
      <c r="T1025" s="33" t="n">
        <f aca="false">IF(Q1025&lt;1,N1025-1,N1025)</f>
        <v>37663</v>
      </c>
      <c r="U1025" s="32" t="n">
        <f aca="false">IF(T1025&lt;N1025,24-Q1025,Q1025-1)</f>
        <v>14.75</v>
      </c>
      <c r="V1025" s="26" t="n">
        <f aca="false">(E1025*(212-100)/100)+32</f>
        <v>26.74944</v>
      </c>
      <c r="W1025" s="30" t="n">
        <f aca="false">$W$1*I1025</f>
        <v>7.34944</v>
      </c>
    </row>
    <row r="1026" customFormat="false" ht="13.2" hidden="false" customHeight="false" outlineLevel="0" collapsed="false">
      <c r="A1026" s="0" t="n">
        <v>15</v>
      </c>
      <c r="B1026" s="0" t="n">
        <v>2003</v>
      </c>
      <c r="C1026" s="0" t="n">
        <v>42</v>
      </c>
      <c r="D1026" s="0" t="n">
        <v>1600</v>
      </c>
      <c r="E1026" s="0" t="n">
        <v>-4.084</v>
      </c>
      <c r="F1026" s="0" t="n">
        <v>41.41</v>
      </c>
      <c r="G1026" s="0" t="n">
        <v>695.9</v>
      </c>
      <c r="H1026" s="0" t="n">
        <v>1.287</v>
      </c>
      <c r="I1026" s="0" t="n">
        <v>4.781</v>
      </c>
      <c r="J1026" s="0" t="n">
        <v>0</v>
      </c>
      <c r="K1026" s="0" t="n">
        <v>-3.702</v>
      </c>
      <c r="L1026" s="0" t="n">
        <v>13.26</v>
      </c>
      <c r="M1026" s="0" t="n">
        <v>900</v>
      </c>
      <c r="N1026" s="31" t="n">
        <f aca="false">DATE(B1026,1,1)+C1026-1</f>
        <v>37663</v>
      </c>
      <c r="O1026" s="32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42.6666666666667</v>
      </c>
      <c r="S1026" s="0" t="n">
        <f aca="false">G1026*$S$1</f>
        <v>0.62631</v>
      </c>
      <c r="T1026" s="33" t="n">
        <f aca="false">IF(Q1026&lt;1,N1026-1,N1026)</f>
        <v>37663</v>
      </c>
      <c r="U1026" s="32" t="n">
        <f aca="false">IF(T1026&lt;N1026,24-Q1026,Q1026-1)</f>
        <v>15</v>
      </c>
      <c r="V1026" s="26" t="n">
        <f aca="false">(E1026*(212-100)/100)+32</f>
        <v>27.42592</v>
      </c>
      <c r="W1026" s="30" t="n">
        <f aca="false">$W$1*I1026</f>
        <v>10.70944</v>
      </c>
    </row>
    <row r="1027" customFormat="false" ht="13.2" hidden="false" customHeight="false" outlineLevel="0" collapsed="false">
      <c r="A1027" s="0" t="n">
        <v>15</v>
      </c>
      <c r="B1027" s="0" t="n">
        <v>2003</v>
      </c>
      <c r="C1027" s="0" t="n">
        <v>42</v>
      </c>
      <c r="D1027" s="0" t="n">
        <v>1615</v>
      </c>
      <c r="E1027" s="0" t="n">
        <v>-4.232</v>
      </c>
      <c r="F1027" s="0" t="n">
        <v>41.12</v>
      </c>
      <c r="G1027" s="0" t="n">
        <v>502.2</v>
      </c>
      <c r="H1027" s="0" t="n">
        <v>1.575</v>
      </c>
      <c r="I1027" s="0" t="n">
        <v>4.031</v>
      </c>
      <c r="J1027" s="0" t="n">
        <v>0</v>
      </c>
      <c r="K1027" s="0" t="n">
        <v>-3.563</v>
      </c>
      <c r="L1027" s="0" t="n">
        <v>13.31</v>
      </c>
      <c r="M1027" s="0" t="n">
        <v>900</v>
      </c>
      <c r="N1027" s="31" t="n">
        <f aca="false">DATE(B1027,1,1)+C1027-1</f>
        <v>37663</v>
      </c>
      <c r="O1027" s="32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42.6770833333333</v>
      </c>
      <c r="S1027" s="0" t="n">
        <f aca="false">G1027*$S$1</f>
        <v>0.45198</v>
      </c>
      <c r="T1027" s="33" t="n">
        <f aca="false">IF(Q1027&lt;1,N1027-1,N1027)</f>
        <v>37663</v>
      </c>
      <c r="U1027" s="32" t="n">
        <f aca="false">IF(T1027&lt;N1027,24-Q1027,Q1027-1)</f>
        <v>15.25</v>
      </c>
      <c r="V1027" s="26" t="n">
        <f aca="false">(E1027*(212-100)/100)+32</f>
        <v>27.26016</v>
      </c>
      <c r="W1027" s="30" t="n">
        <f aca="false">$W$1*I1027</f>
        <v>9.02944</v>
      </c>
    </row>
    <row r="1028" customFormat="false" ht="13.2" hidden="false" customHeight="false" outlineLevel="0" collapsed="false">
      <c r="A1028" s="0" t="n">
        <v>15</v>
      </c>
      <c r="B1028" s="0" t="n">
        <v>2003</v>
      </c>
      <c r="C1028" s="0" t="n">
        <v>42</v>
      </c>
      <c r="D1028" s="0" t="n">
        <v>1630</v>
      </c>
      <c r="E1028" s="0" t="n">
        <v>-3.945</v>
      </c>
      <c r="F1028" s="0" t="n">
        <v>40.59</v>
      </c>
      <c r="G1028" s="0" t="n">
        <v>513.7</v>
      </c>
      <c r="H1028" s="0" t="n">
        <v>0.742</v>
      </c>
      <c r="I1028" s="0" t="n">
        <v>3.281</v>
      </c>
      <c r="J1028" s="0" t="n">
        <v>0</v>
      </c>
      <c r="K1028" s="0" t="n">
        <v>-3.437</v>
      </c>
      <c r="L1028" s="0" t="n">
        <v>13.28</v>
      </c>
      <c r="M1028" s="0" t="n">
        <v>900</v>
      </c>
      <c r="N1028" s="31" t="n">
        <f aca="false">DATE(B1028,1,1)+C1028-1</f>
        <v>37663</v>
      </c>
      <c r="O1028" s="32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42.6875</v>
      </c>
      <c r="S1028" s="0" t="n">
        <f aca="false">G1028*$S$1</f>
        <v>0.46233</v>
      </c>
      <c r="T1028" s="33" t="n">
        <f aca="false">IF(Q1028&lt;1,N1028-1,N1028)</f>
        <v>37663</v>
      </c>
      <c r="U1028" s="32" t="n">
        <f aca="false">IF(T1028&lt;N1028,24-Q1028,Q1028-1)</f>
        <v>15.5</v>
      </c>
      <c r="V1028" s="26" t="n">
        <f aca="false">(E1028*(212-100)/100)+32</f>
        <v>27.5816</v>
      </c>
      <c r="W1028" s="30" t="n">
        <f aca="false">$W$1*I1028</f>
        <v>7.34944</v>
      </c>
    </row>
    <row r="1029" customFormat="false" ht="13.2" hidden="false" customHeight="false" outlineLevel="0" collapsed="false">
      <c r="A1029" s="0" t="n">
        <v>15</v>
      </c>
      <c r="B1029" s="0" t="n">
        <v>2003</v>
      </c>
      <c r="C1029" s="0" t="n">
        <v>42</v>
      </c>
      <c r="D1029" s="0" t="n">
        <v>1645</v>
      </c>
      <c r="E1029" s="0" t="n">
        <v>-4.082</v>
      </c>
      <c r="F1029" s="0" t="n">
        <v>41.88</v>
      </c>
      <c r="G1029" s="0" t="n">
        <v>310.8</v>
      </c>
      <c r="H1029" s="0" t="n">
        <v>0.988</v>
      </c>
      <c r="I1029" s="0" t="n">
        <v>3.281</v>
      </c>
      <c r="J1029" s="0" t="n">
        <v>0</v>
      </c>
      <c r="K1029" s="0" t="n">
        <v>-3.348</v>
      </c>
      <c r="L1029" s="0" t="n">
        <v>13.08</v>
      </c>
      <c r="M1029" s="0" t="n">
        <v>900</v>
      </c>
      <c r="N1029" s="31" t="n">
        <f aca="false">DATE(B1029,1,1)+C1029-1</f>
        <v>37663</v>
      </c>
      <c r="O1029" s="32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42.6979166666667</v>
      </c>
      <c r="S1029" s="0" t="n">
        <f aca="false">G1029*$S$1</f>
        <v>0.27972</v>
      </c>
      <c r="T1029" s="33" t="n">
        <f aca="false">IF(Q1029&lt;1,N1029-1,N1029)</f>
        <v>37663</v>
      </c>
      <c r="U1029" s="32" t="n">
        <f aca="false">IF(T1029&lt;N1029,24-Q1029,Q1029-1)</f>
        <v>15.75</v>
      </c>
      <c r="V1029" s="26" t="n">
        <f aca="false">(E1029*(212-100)/100)+32</f>
        <v>27.42816</v>
      </c>
      <c r="W1029" s="30" t="n">
        <f aca="false">$W$1*I1029</f>
        <v>7.34944</v>
      </c>
    </row>
    <row r="1030" customFormat="false" ht="13.2" hidden="false" customHeight="false" outlineLevel="0" collapsed="false">
      <c r="A1030" s="0" t="n">
        <v>15</v>
      </c>
      <c r="B1030" s="0" t="n">
        <v>2003</v>
      </c>
      <c r="C1030" s="0" t="n">
        <v>42</v>
      </c>
      <c r="D1030" s="0" t="n">
        <v>1700</v>
      </c>
      <c r="E1030" s="0" t="n">
        <v>-3.943</v>
      </c>
      <c r="F1030" s="0" t="n">
        <v>43.68</v>
      </c>
      <c r="G1030" s="0" t="n">
        <v>262.8</v>
      </c>
      <c r="H1030" s="0" t="n">
        <v>0.651</v>
      </c>
      <c r="I1030" s="0" t="n">
        <v>2.531</v>
      </c>
      <c r="J1030" s="0" t="n">
        <v>0</v>
      </c>
      <c r="K1030" s="0" t="n">
        <v>-3.282</v>
      </c>
      <c r="L1030" s="0" t="n">
        <v>13</v>
      </c>
      <c r="M1030" s="0" t="n">
        <v>900</v>
      </c>
      <c r="N1030" s="31" t="n">
        <f aca="false">DATE(B1030,1,1)+C1030-1</f>
        <v>37663</v>
      </c>
      <c r="O1030" s="32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42.7083333333333</v>
      </c>
      <c r="S1030" s="0" t="n">
        <f aca="false">G1030*$S$1</f>
        <v>0.23652</v>
      </c>
      <c r="T1030" s="33" t="n">
        <f aca="false">IF(Q1030&lt;1,N1030-1,N1030)</f>
        <v>37663</v>
      </c>
      <c r="U1030" s="32" t="n">
        <f aca="false">IF(T1030&lt;N1030,24-Q1030,Q1030-1)</f>
        <v>16</v>
      </c>
      <c r="V1030" s="26" t="n">
        <f aca="false">(E1030*(212-100)/100)+32</f>
        <v>27.58384</v>
      </c>
      <c r="W1030" s="30" t="n">
        <f aca="false">$W$1*I1030</f>
        <v>5.66944</v>
      </c>
    </row>
    <row r="1031" customFormat="false" ht="13.2" hidden="false" customHeight="false" outlineLevel="0" collapsed="false">
      <c r="A1031" s="0" t="n">
        <v>15</v>
      </c>
      <c r="B1031" s="0" t="n">
        <v>2003</v>
      </c>
      <c r="C1031" s="0" t="n">
        <v>42</v>
      </c>
      <c r="D1031" s="0" t="n">
        <v>1715</v>
      </c>
      <c r="E1031" s="0" t="n">
        <v>-3.981</v>
      </c>
      <c r="F1031" s="0" t="n">
        <v>43.73</v>
      </c>
      <c r="G1031" s="0" t="n">
        <v>232.1</v>
      </c>
      <c r="H1031" s="0" t="n">
        <v>0.818</v>
      </c>
      <c r="I1031" s="0" t="n">
        <v>2.531</v>
      </c>
      <c r="J1031" s="0" t="n">
        <v>0</v>
      </c>
      <c r="K1031" s="0" t="n">
        <v>-3.258</v>
      </c>
      <c r="L1031" s="0" t="n">
        <v>12.95</v>
      </c>
      <c r="M1031" s="0" t="n">
        <v>900</v>
      </c>
      <c r="N1031" s="31" t="n">
        <f aca="false">DATE(B1031,1,1)+C1031-1</f>
        <v>37663</v>
      </c>
      <c r="O1031" s="32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42.71875</v>
      </c>
      <c r="S1031" s="0" t="n">
        <f aca="false">G1031*$S$1</f>
        <v>0.20889</v>
      </c>
      <c r="T1031" s="33" t="n">
        <f aca="false">IF(Q1031&lt;1,N1031-1,N1031)</f>
        <v>37663</v>
      </c>
      <c r="U1031" s="32" t="n">
        <f aca="false">IF(T1031&lt;N1031,24-Q1031,Q1031-1)</f>
        <v>16.25</v>
      </c>
      <c r="V1031" s="26" t="n">
        <f aca="false">(E1031*(212-100)/100)+32</f>
        <v>27.54128</v>
      </c>
      <c r="W1031" s="30" t="n">
        <f aca="false">$W$1*I1031</f>
        <v>5.66944</v>
      </c>
    </row>
    <row r="1032" customFormat="false" ht="13.2" hidden="false" customHeight="false" outlineLevel="0" collapsed="false">
      <c r="A1032" s="0" t="n">
        <v>15</v>
      </c>
      <c r="B1032" s="0" t="n">
        <v>2003</v>
      </c>
      <c r="C1032" s="0" t="n">
        <v>42</v>
      </c>
      <c r="D1032" s="0" t="n">
        <v>1730</v>
      </c>
      <c r="E1032" s="0" t="n">
        <v>-4.103</v>
      </c>
      <c r="F1032" s="0" t="n">
        <v>43.26</v>
      </c>
      <c r="G1032" s="0" t="n">
        <v>186.9</v>
      </c>
      <c r="H1032" s="0" t="n">
        <v>0.583</v>
      </c>
      <c r="I1032" s="0" t="n">
        <v>2.531</v>
      </c>
      <c r="J1032" s="0" t="n">
        <v>0</v>
      </c>
      <c r="K1032" s="0" t="n">
        <v>-3.258</v>
      </c>
      <c r="L1032" s="0" t="n">
        <v>12.93</v>
      </c>
      <c r="M1032" s="0" t="n">
        <v>900</v>
      </c>
      <c r="N1032" s="31" t="n">
        <f aca="false">DATE(B1032,1,1)+C1032-1</f>
        <v>37663</v>
      </c>
      <c r="O1032" s="32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42.7291666666667</v>
      </c>
      <c r="S1032" s="0" t="n">
        <f aca="false">G1032*$S$1</f>
        <v>0.16821</v>
      </c>
      <c r="T1032" s="33" t="n">
        <f aca="false">IF(Q1032&lt;1,N1032-1,N1032)</f>
        <v>37663</v>
      </c>
      <c r="U1032" s="32" t="n">
        <f aca="false">IF(T1032&lt;N1032,24-Q1032,Q1032-1)</f>
        <v>16.5</v>
      </c>
      <c r="V1032" s="26" t="n">
        <f aca="false">(E1032*(212-100)/100)+32</f>
        <v>27.40464</v>
      </c>
      <c r="W1032" s="30" t="n">
        <f aca="false">$W$1*I1032</f>
        <v>5.66944</v>
      </c>
    </row>
    <row r="1033" customFormat="false" ht="13.2" hidden="false" customHeight="false" outlineLevel="0" collapsed="false">
      <c r="A1033" s="0" t="n">
        <v>15</v>
      </c>
      <c r="B1033" s="0" t="n">
        <v>2003</v>
      </c>
      <c r="C1033" s="0" t="n">
        <v>42</v>
      </c>
      <c r="D1033" s="0" t="n">
        <v>1745</v>
      </c>
      <c r="E1033" s="0" t="n">
        <v>-4.062</v>
      </c>
      <c r="F1033" s="0" t="n">
        <v>44.33</v>
      </c>
      <c r="G1033" s="0" t="n">
        <v>121.1</v>
      </c>
      <c r="H1033" s="0" t="n">
        <v>0.708</v>
      </c>
      <c r="I1033" s="0" t="n">
        <v>3.281</v>
      </c>
      <c r="J1033" s="0" t="n">
        <v>0</v>
      </c>
      <c r="K1033" s="0" t="n">
        <v>-3.281</v>
      </c>
      <c r="L1033" s="0" t="n">
        <v>12.91</v>
      </c>
      <c r="M1033" s="0" t="n">
        <v>900</v>
      </c>
      <c r="N1033" s="31" t="n">
        <f aca="false">DATE(B1033,1,1)+C1033-1</f>
        <v>37663</v>
      </c>
      <c r="O1033" s="32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42.7395833333333</v>
      </c>
      <c r="S1033" s="0" t="n">
        <f aca="false">G1033*$S$1</f>
        <v>0.10899</v>
      </c>
      <c r="T1033" s="33" t="n">
        <f aca="false">IF(Q1033&lt;1,N1033-1,N1033)</f>
        <v>37663</v>
      </c>
      <c r="U1033" s="32" t="n">
        <f aca="false">IF(T1033&lt;N1033,24-Q1033,Q1033-1)</f>
        <v>16.75</v>
      </c>
      <c r="V1033" s="26" t="n">
        <f aca="false">(E1033*(212-100)/100)+32</f>
        <v>27.45056</v>
      </c>
      <c r="W1033" s="30" t="n">
        <f aca="false">$W$1*I1033</f>
        <v>7.34944</v>
      </c>
    </row>
    <row r="1034" customFormat="false" ht="13.2" hidden="false" customHeight="false" outlineLevel="0" collapsed="false">
      <c r="A1034" s="0" t="n">
        <v>15</v>
      </c>
      <c r="B1034" s="0" t="n">
        <v>2003</v>
      </c>
      <c r="C1034" s="0" t="n">
        <v>42</v>
      </c>
      <c r="D1034" s="0" t="n">
        <v>1800</v>
      </c>
      <c r="E1034" s="0" t="n">
        <v>-3.851</v>
      </c>
      <c r="F1034" s="0" t="n">
        <v>46.81</v>
      </c>
      <c r="G1034" s="0" t="n">
        <v>108.3</v>
      </c>
      <c r="H1034" s="0" t="n">
        <v>0.734</v>
      </c>
      <c r="I1034" s="0" t="n">
        <v>3.281</v>
      </c>
      <c r="J1034" s="0" t="n">
        <v>0</v>
      </c>
      <c r="K1034" s="0" t="n">
        <v>-3.362</v>
      </c>
      <c r="L1034" s="0" t="n">
        <v>12.89</v>
      </c>
      <c r="M1034" s="0" t="n">
        <v>900</v>
      </c>
      <c r="N1034" s="31" t="n">
        <f aca="false">DATE(B1034,1,1)+C1034-1</f>
        <v>37663</v>
      </c>
      <c r="O1034" s="32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42.75</v>
      </c>
      <c r="S1034" s="0" t="n">
        <f aca="false">G1034*$S$1</f>
        <v>0.09747</v>
      </c>
      <c r="T1034" s="33" t="n">
        <f aca="false">IF(Q1034&lt;1,N1034-1,N1034)</f>
        <v>37663</v>
      </c>
      <c r="U1034" s="32" t="n">
        <f aca="false">IF(T1034&lt;N1034,24-Q1034,Q1034-1)</f>
        <v>17</v>
      </c>
      <c r="V1034" s="26" t="n">
        <f aca="false">(E1034*(212-100)/100)+32</f>
        <v>27.68688</v>
      </c>
      <c r="W1034" s="30" t="n">
        <f aca="false">$W$1*I1034</f>
        <v>7.34944</v>
      </c>
    </row>
    <row r="1035" customFormat="false" ht="13.2" hidden="false" customHeight="false" outlineLevel="0" collapsed="false">
      <c r="A1035" s="0" t="n">
        <v>15</v>
      </c>
      <c r="B1035" s="0" t="n">
        <v>2003</v>
      </c>
      <c r="C1035" s="0" t="n">
        <v>42</v>
      </c>
      <c r="D1035" s="0" t="n">
        <v>1815</v>
      </c>
      <c r="E1035" s="0" t="n">
        <v>-3.976</v>
      </c>
      <c r="F1035" s="0" t="n">
        <v>48.05</v>
      </c>
      <c r="G1035" s="0" t="n">
        <v>54.15</v>
      </c>
      <c r="H1035" s="0" t="n">
        <v>0.742</v>
      </c>
      <c r="I1035" s="0" t="n">
        <v>4.031</v>
      </c>
      <c r="J1035" s="0" t="n">
        <v>0</v>
      </c>
      <c r="K1035" s="0" t="n">
        <v>-3.445</v>
      </c>
      <c r="L1035" s="0" t="n">
        <v>12.88</v>
      </c>
      <c r="M1035" s="0" t="n">
        <v>900</v>
      </c>
      <c r="N1035" s="31" t="n">
        <f aca="false">DATE(B1035,1,1)+C1035-1</f>
        <v>37663</v>
      </c>
      <c r="O1035" s="32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42.7604166666667</v>
      </c>
      <c r="S1035" s="0" t="n">
        <f aca="false">G1035*$S$1</f>
        <v>0.048735</v>
      </c>
      <c r="T1035" s="33" t="n">
        <f aca="false">IF(Q1035&lt;1,N1035-1,N1035)</f>
        <v>37663</v>
      </c>
      <c r="U1035" s="32" t="n">
        <f aca="false">IF(T1035&lt;N1035,24-Q1035,Q1035-1)</f>
        <v>17.25</v>
      </c>
      <c r="V1035" s="26" t="n">
        <f aca="false">(E1035*(212-100)/100)+32</f>
        <v>27.54688</v>
      </c>
      <c r="W1035" s="30" t="n">
        <f aca="false">$W$1*I1035</f>
        <v>9.02944</v>
      </c>
    </row>
    <row r="1036" customFormat="false" ht="13.2" hidden="false" customHeight="false" outlineLevel="0" collapsed="false">
      <c r="A1036" s="0" t="n">
        <v>15</v>
      </c>
      <c r="B1036" s="0" t="n">
        <v>2003</v>
      </c>
      <c r="C1036" s="0" t="n">
        <v>42</v>
      </c>
      <c r="D1036" s="0" t="n">
        <v>1830</v>
      </c>
      <c r="E1036" s="0" t="n">
        <v>-4.12</v>
      </c>
      <c r="F1036" s="0" t="n">
        <v>49.8</v>
      </c>
      <c r="G1036" s="0" t="n">
        <v>17.66</v>
      </c>
      <c r="H1036" s="0" t="n">
        <v>0.35</v>
      </c>
      <c r="I1036" s="0" t="n">
        <v>1.781</v>
      </c>
      <c r="J1036" s="0" t="n">
        <v>0</v>
      </c>
      <c r="K1036" s="0" t="n">
        <v>-3.552</v>
      </c>
      <c r="L1036" s="0" t="n">
        <v>12.87</v>
      </c>
      <c r="M1036" s="0" t="n">
        <v>900</v>
      </c>
      <c r="N1036" s="31" t="n">
        <f aca="false">DATE(B1036,1,1)+C1036-1</f>
        <v>37663</v>
      </c>
      <c r="O1036" s="32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42.7708333333333</v>
      </c>
      <c r="S1036" s="0" t="n">
        <f aca="false">G1036*$S$1</f>
        <v>0.015894</v>
      </c>
      <c r="T1036" s="33" t="n">
        <f aca="false">IF(Q1036&lt;1,N1036-1,N1036)</f>
        <v>37663</v>
      </c>
      <c r="U1036" s="32" t="n">
        <f aca="false">IF(T1036&lt;N1036,24-Q1036,Q1036-1)</f>
        <v>17.5</v>
      </c>
      <c r="V1036" s="26" t="n">
        <f aca="false">(E1036*(212-100)/100)+32</f>
        <v>27.3856</v>
      </c>
      <c r="W1036" s="30" t="n">
        <f aca="false">$W$1*I1036</f>
        <v>3.98944</v>
      </c>
    </row>
    <row r="1037" customFormat="false" ht="13.2" hidden="false" customHeight="false" outlineLevel="0" collapsed="false">
      <c r="A1037" s="0" t="n">
        <v>15</v>
      </c>
      <c r="B1037" s="0" t="n">
        <v>2003</v>
      </c>
      <c r="C1037" s="0" t="n">
        <v>42</v>
      </c>
      <c r="D1037" s="0" t="n">
        <v>1845</v>
      </c>
      <c r="E1037" s="0" t="n">
        <v>-4.155</v>
      </c>
      <c r="F1037" s="0" t="n">
        <v>50.3</v>
      </c>
      <c r="G1037" s="0" t="n">
        <v>3.521</v>
      </c>
      <c r="H1037" s="0" t="n">
        <v>0.079</v>
      </c>
      <c r="I1037" s="0" t="n">
        <v>1.031</v>
      </c>
      <c r="J1037" s="0" t="n">
        <v>0</v>
      </c>
      <c r="K1037" s="0" t="n">
        <v>-3.698</v>
      </c>
      <c r="L1037" s="0" t="n">
        <v>12.86</v>
      </c>
      <c r="M1037" s="0" t="n">
        <v>900</v>
      </c>
      <c r="N1037" s="31" t="n">
        <f aca="false">DATE(B1037,1,1)+C1037-1</f>
        <v>37663</v>
      </c>
      <c r="O1037" s="32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42.78125</v>
      </c>
      <c r="S1037" s="0" t="n">
        <f aca="false">G1037*$S$1</f>
        <v>0.0031689</v>
      </c>
      <c r="T1037" s="33" t="n">
        <f aca="false">IF(Q1037&lt;1,N1037-1,N1037)</f>
        <v>37663</v>
      </c>
      <c r="U1037" s="32" t="n">
        <f aca="false">IF(T1037&lt;N1037,24-Q1037,Q1037-1)</f>
        <v>17.75</v>
      </c>
      <c r="V1037" s="26" t="n">
        <f aca="false">(E1037*(212-100)/100)+32</f>
        <v>27.3464</v>
      </c>
      <c r="W1037" s="30" t="n">
        <f aca="false">$W$1*I1037</f>
        <v>2.30944</v>
      </c>
    </row>
    <row r="1038" customFormat="false" ht="13.2" hidden="false" customHeight="false" outlineLevel="0" collapsed="false">
      <c r="A1038" s="0" t="n">
        <v>15</v>
      </c>
      <c r="B1038" s="0" t="n">
        <v>2003</v>
      </c>
      <c r="C1038" s="0" t="n">
        <v>42</v>
      </c>
      <c r="D1038" s="0" t="n">
        <v>1900</v>
      </c>
      <c r="E1038" s="0" t="n">
        <v>-4.224</v>
      </c>
      <c r="F1038" s="0" t="n">
        <v>50.46</v>
      </c>
      <c r="G1038" s="0" t="n">
        <v>0.763</v>
      </c>
      <c r="H1038" s="0" t="n">
        <v>0.087</v>
      </c>
      <c r="I1038" s="0" t="n">
        <v>1.031</v>
      </c>
      <c r="J1038" s="0" t="n">
        <v>0</v>
      </c>
      <c r="K1038" s="0" t="n">
        <v>-3.845</v>
      </c>
      <c r="L1038" s="0" t="n">
        <v>12.85</v>
      </c>
      <c r="M1038" s="0" t="n">
        <v>900</v>
      </c>
      <c r="N1038" s="31" t="n">
        <f aca="false">DATE(B1038,1,1)+C1038-1</f>
        <v>37663</v>
      </c>
      <c r="O1038" s="32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42.7916666666667</v>
      </c>
      <c r="S1038" s="0" t="n">
        <f aca="false">G1038*$S$1</f>
        <v>0.0006867</v>
      </c>
      <c r="T1038" s="33" t="n">
        <f aca="false">IF(Q1038&lt;1,N1038-1,N1038)</f>
        <v>37663</v>
      </c>
      <c r="U1038" s="32" t="n">
        <f aca="false">IF(T1038&lt;N1038,24-Q1038,Q1038-1)</f>
        <v>18</v>
      </c>
      <c r="V1038" s="26" t="n">
        <f aca="false">(E1038*(212-100)/100)+32</f>
        <v>27.26912</v>
      </c>
      <c r="W1038" s="30" t="n">
        <f aca="false">$W$1*I1038</f>
        <v>2.30944</v>
      </c>
    </row>
    <row r="1039" customFormat="false" ht="13.2" hidden="false" customHeight="false" outlineLevel="0" collapsed="false">
      <c r="A1039" s="0" t="n">
        <v>15</v>
      </c>
      <c r="B1039" s="0" t="n">
        <v>2003</v>
      </c>
      <c r="C1039" s="0" t="n">
        <v>42</v>
      </c>
      <c r="D1039" s="0" t="n">
        <v>1915</v>
      </c>
      <c r="E1039" s="0" t="n">
        <v>-4.223</v>
      </c>
      <c r="F1039" s="0" t="n">
        <v>51.62</v>
      </c>
      <c r="G1039" s="0" t="n">
        <v>0.517</v>
      </c>
      <c r="H1039" s="0" t="n">
        <v>0.005</v>
      </c>
      <c r="I1039" s="0" t="n">
        <v>1.031</v>
      </c>
      <c r="J1039" s="0" t="n">
        <v>0</v>
      </c>
      <c r="K1039" s="0" t="n">
        <v>-3.974</v>
      </c>
      <c r="L1039" s="0" t="n">
        <v>12.84</v>
      </c>
      <c r="M1039" s="0" t="n">
        <v>900</v>
      </c>
      <c r="N1039" s="31" t="n">
        <f aca="false">DATE(B1039,1,1)+C1039-1</f>
        <v>37663</v>
      </c>
      <c r="O1039" s="32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42.8020833333333</v>
      </c>
      <c r="S1039" s="0" t="n">
        <f aca="false">G1039*$S$1</f>
        <v>0.0004653</v>
      </c>
      <c r="T1039" s="33" t="n">
        <f aca="false">IF(Q1039&lt;1,N1039-1,N1039)</f>
        <v>37663</v>
      </c>
      <c r="U1039" s="32" t="n">
        <f aca="false">IF(T1039&lt;N1039,24-Q1039,Q1039-1)</f>
        <v>18.25</v>
      </c>
      <c r="V1039" s="26" t="n">
        <f aca="false">(E1039*(212-100)/100)+32</f>
        <v>27.27024</v>
      </c>
      <c r="W1039" s="30" t="n">
        <f aca="false">$W$1*I1039</f>
        <v>2.30944</v>
      </c>
    </row>
    <row r="1040" customFormat="false" ht="13.2" hidden="false" customHeight="false" outlineLevel="0" collapsed="false">
      <c r="A1040" s="0" t="n">
        <v>15</v>
      </c>
      <c r="B1040" s="0" t="n">
        <v>2003</v>
      </c>
      <c r="C1040" s="0" t="n">
        <v>42</v>
      </c>
      <c r="D1040" s="0" t="n">
        <v>1930</v>
      </c>
      <c r="E1040" s="0" t="n">
        <v>-4.155</v>
      </c>
      <c r="F1040" s="0" t="n">
        <v>51.9</v>
      </c>
      <c r="G1040" s="0" t="n">
        <v>0.499</v>
      </c>
      <c r="H1040" s="0" t="n">
        <v>0.119</v>
      </c>
      <c r="I1040" s="0" t="n">
        <v>1.781</v>
      </c>
      <c r="J1040" s="0" t="n">
        <v>0</v>
      </c>
      <c r="K1040" s="0" t="n">
        <v>-4.078</v>
      </c>
      <c r="L1040" s="0" t="n">
        <v>12.84</v>
      </c>
      <c r="M1040" s="0" t="n">
        <v>900</v>
      </c>
      <c r="N1040" s="31" t="n">
        <f aca="false">DATE(B1040,1,1)+C1040-1</f>
        <v>37663</v>
      </c>
      <c r="O1040" s="32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42.8125</v>
      </c>
      <c r="S1040" s="0" t="n">
        <f aca="false">G1040*$S$1</f>
        <v>0.0004491</v>
      </c>
      <c r="T1040" s="33" t="n">
        <f aca="false">IF(Q1040&lt;1,N1040-1,N1040)</f>
        <v>37663</v>
      </c>
      <c r="U1040" s="32" t="n">
        <f aca="false">IF(T1040&lt;N1040,24-Q1040,Q1040-1)</f>
        <v>18.5</v>
      </c>
      <c r="V1040" s="26" t="n">
        <f aca="false">(E1040*(212-100)/100)+32</f>
        <v>27.3464</v>
      </c>
      <c r="W1040" s="30" t="n">
        <f aca="false">$W$1*I1040</f>
        <v>3.98944</v>
      </c>
    </row>
    <row r="1041" customFormat="false" ht="13.2" hidden="false" customHeight="false" outlineLevel="0" collapsed="false">
      <c r="A1041" s="0" t="n">
        <v>15</v>
      </c>
      <c r="B1041" s="0" t="n">
        <v>2003</v>
      </c>
      <c r="C1041" s="0" t="n">
        <v>42</v>
      </c>
      <c r="D1041" s="0" t="n">
        <v>1945</v>
      </c>
      <c r="E1041" s="0" t="n">
        <v>-4.115</v>
      </c>
      <c r="F1041" s="0" t="n">
        <v>52.02</v>
      </c>
      <c r="G1041" s="0" t="n">
        <v>0.5</v>
      </c>
      <c r="H1041" s="0" t="n">
        <v>0.145</v>
      </c>
      <c r="I1041" s="0" t="n">
        <v>1.781</v>
      </c>
      <c r="J1041" s="0" t="n">
        <v>0</v>
      </c>
      <c r="K1041" s="0" t="n">
        <v>-4.159</v>
      </c>
      <c r="L1041" s="0" t="n">
        <v>12.82</v>
      </c>
      <c r="M1041" s="0" t="n">
        <v>900</v>
      </c>
      <c r="N1041" s="31" t="n">
        <f aca="false">DATE(B1041,1,1)+C1041-1</f>
        <v>37663</v>
      </c>
      <c r="O1041" s="32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42.8229166666667</v>
      </c>
      <c r="S1041" s="0" t="n">
        <f aca="false">G1041*$S$1</f>
        <v>0.00045</v>
      </c>
      <c r="T1041" s="33" t="n">
        <f aca="false">IF(Q1041&lt;1,N1041-1,N1041)</f>
        <v>37663</v>
      </c>
      <c r="U1041" s="32" t="n">
        <f aca="false">IF(T1041&lt;N1041,24-Q1041,Q1041-1)</f>
        <v>18.75</v>
      </c>
      <c r="V1041" s="26" t="n">
        <f aca="false">(E1041*(212-100)/100)+32</f>
        <v>27.3912</v>
      </c>
      <c r="W1041" s="30" t="n">
        <f aca="false">$W$1*I1041</f>
        <v>3.98944</v>
      </c>
    </row>
    <row r="1042" customFormat="false" ht="13.2" hidden="false" customHeight="false" outlineLevel="0" collapsed="false">
      <c r="A1042" s="0" t="n">
        <v>15</v>
      </c>
      <c r="B1042" s="0" t="n">
        <v>2003</v>
      </c>
      <c r="C1042" s="0" t="n">
        <v>42</v>
      </c>
      <c r="D1042" s="0" t="n">
        <v>2000</v>
      </c>
      <c r="E1042" s="0" t="n">
        <v>-4.138</v>
      </c>
      <c r="F1042" s="0" t="n">
        <v>51.76</v>
      </c>
      <c r="G1042" s="0" t="n">
        <v>0.521</v>
      </c>
      <c r="H1042" s="0" t="n">
        <v>0.123</v>
      </c>
      <c r="I1042" s="0" t="n">
        <v>1.781</v>
      </c>
      <c r="J1042" s="0" t="n">
        <v>0</v>
      </c>
      <c r="K1042" s="0" t="n">
        <v>-4.221</v>
      </c>
      <c r="L1042" s="0" t="n">
        <v>12.82</v>
      </c>
      <c r="M1042" s="0" t="n">
        <v>900</v>
      </c>
      <c r="N1042" s="31" t="n">
        <f aca="false">DATE(B1042,1,1)+C1042-1</f>
        <v>37663</v>
      </c>
      <c r="O1042" s="32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42.8333333333333</v>
      </c>
      <c r="S1042" s="0" t="n">
        <f aca="false">G1042*$S$1</f>
        <v>0.0004689</v>
      </c>
      <c r="T1042" s="33" t="n">
        <f aca="false">IF(Q1042&lt;1,N1042-1,N1042)</f>
        <v>37663</v>
      </c>
      <c r="U1042" s="32" t="n">
        <f aca="false">IF(T1042&lt;N1042,24-Q1042,Q1042-1)</f>
        <v>19</v>
      </c>
      <c r="V1042" s="26" t="n">
        <f aca="false">(E1042*(212-100)/100)+32</f>
        <v>27.36544</v>
      </c>
      <c r="W1042" s="30" t="n">
        <f aca="false">$W$1*I1042</f>
        <v>3.98944</v>
      </c>
    </row>
    <row r="1043" customFormat="false" ht="13.2" hidden="false" customHeight="false" outlineLevel="0" collapsed="false">
      <c r="A1043" s="0" t="n">
        <v>15</v>
      </c>
      <c r="B1043" s="0" t="n">
        <v>2003</v>
      </c>
      <c r="C1043" s="0" t="n">
        <v>42</v>
      </c>
      <c r="D1043" s="0" t="n">
        <v>2015</v>
      </c>
      <c r="E1043" s="0" t="n">
        <v>-4.128</v>
      </c>
      <c r="F1043" s="0" t="n">
        <v>51.66</v>
      </c>
      <c r="G1043" s="0" t="n">
        <v>0.48</v>
      </c>
      <c r="H1043" s="0" t="n">
        <v>0.113</v>
      </c>
      <c r="I1043" s="0" t="n">
        <v>1.031</v>
      </c>
      <c r="J1043" s="0" t="n">
        <v>0</v>
      </c>
      <c r="K1043" s="0" t="n">
        <v>-4.268</v>
      </c>
      <c r="L1043" s="0" t="n">
        <v>12.82</v>
      </c>
      <c r="M1043" s="0" t="n">
        <v>900</v>
      </c>
      <c r="N1043" s="31" t="n">
        <f aca="false">DATE(B1043,1,1)+C1043-1</f>
        <v>37663</v>
      </c>
      <c r="O1043" s="32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42.84375</v>
      </c>
      <c r="S1043" s="0" t="n">
        <f aca="false">G1043*$S$1</f>
        <v>0.000432</v>
      </c>
      <c r="T1043" s="33" t="n">
        <f aca="false">IF(Q1043&lt;1,N1043-1,N1043)</f>
        <v>37663</v>
      </c>
      <c r="U1043" s="32" t="n">
        <f aca="false">IF(T1043&lt;N1043,24-Q1043,Q1043-1)</f>
        <v>19.25</v>
      </c>
      <c r="V1043" s="26" t="n">
        <f aca="false">(E1043*(212-100)/100)+32</f>
        <v>27.37664</v>
      </c>
      <c r="W1043" s="30" t="n">
        <f aca="false">$W$1*I1043</f>
        <v>2.30944</v>
      </c>
    </row>
    <row r="1044" customFormat="false" ht="13.2" hidden="false" customHeight="false" outlineLevel="0" collapsed="false">
      <c r="A1044" s="0" t="n">
        <v>15</v>
      </c>
      <c r="B1044" s="0" t="n">
        <v>2003</v>
      </c>
      <c r="C1044" s="0" t="n">
        <v>42</v>
      </c>
      <c r="D1044" s="0" t="n">
        <v>2030</v>
      </c>
      <c r="E1044" s="0" t="n">
        <v>-4.196</v>
      </c>
      <c r="F1044" s="0" t="n">
        <v>51.63</v>
      </c>
      <c r="G1044" s="0" t="n">
        <v>0.505</v>
      </c>
      <c r="H1044" s="0" t="n">
        <v>0.212</v>
      </c>
      <c r="I1044" s="0" t="n">
        <v>1.781</v>
      </c>
      <c r="J1044" s="0" t="n">
        <v>0</v>
      </c>
      <c r="K1044" s="0" t="n">
        <v>-4.312</v>
      </c>
      <c r="L1044" s="0" t="n">
        <v>12.81</v>
      </c>
      <c r="M1044" s="0" t="n">
        <v>900</v>
      </c>
      <c r="N1044" s="31" t="n">
        <f aca="false">DATE(B1044,1,1)+C1044-1</f>
        <v>37663</v>
      </c>
      <c r="O1044" s="32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42.8541666666667</v>
      </c>
      <c r="S1044" s="0" t="n">
        <f aca="false">G1044*$S$1</f>
        <v>0.0004545</v>
      </c>
      <c r="T1044" s="33" t="n">
        <f aca="false">IF(Q1044&lt;1,N1044-1,N1044)</f>
        <v>37663</v>
      </c>
      <c r="U1044" s="32" t="n">
        <f aca="false">IF(T1044&lt;N1044,24-Q1044,Q1044-1)</f>
        <v>19.5</v>
      </c>
      <c r="V1044" s="26" t="n">
        <f aca="false">(E1044*(212-100)/100)+32</f>
        <v>27.30048</v>
      </c>
      <c r="W1044" s="30" t="n">
        <f aca="false">$W$1*I1044</f>
        <v>3.98944</v>
      </c>
    </row>
    <row r="1045" customFormat="false" ht="13.2" hidden="false" customHeight="false" outlineLevel="0" collapsed="false">
      <c r="A1045" s="0" t="n">
        <v>15</v>
      </c>
      <c r="B1045" s="0" t="n">
        <v>2003</v>
      </c>
      <c r="C1045" s="0" t="n">
        <v>42</v>
      </c>
      <c r="D1045" s="0" t="n">
        <v>2045</v>
      </c>
      <c r="E1045" s="0" t="n">
        <v>-4.141</v>
      </c>
      <c r="F1045" s="0" t="n">
        <v>51.87</v>
      </c>
      <c r="G1045" s="0" t="n">
        <v>0.523</v>
      </c>
      <c r="H1045" s="0" t="n">
        <v>0.288</v>
      </c>
      <c r="I1045" s="0" t="n">
        <v>1.781</v>
      </c>
      <c r="J1045" s="0" t="n">
        <v>0</v>
      </c>
      <c r="K1045" s="0" t="n">
        <v>-4.35</v>
      </c>
      <c r="L1045" s="0" t="n">
        <v>12.81</v>
      </c>
      <c r="M1045" s="0" t="n">
        <v>900</v>
      </c>
      <c r="N1045" s="31" t="n">
        <f aca="false">DATE(B1045,1,1)+C1045-1</f>
        <v>37663</v>
      </c>
      <c r="O1045" s="32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42.8645833333333</v>
      </c>
      <c r="S1045" s="0" t="n">
        <f aca="false">G1045*$S$1</f>
        <v>0.0004707</v>
      </c>
      <c r="T1045" s="33" t="n">
        <f aca="false">IF(Q1045&lt;1,N1045-1,N1045)</f>
        <v>37663</v>
      </c>
      <c r="U1045" s="32" t="n">
        <f aca="false">IF(T1045&lt;N1045,24-Q1045,Q1045-1)</f>
        <v>19.75</v>
      </c>
      <c r="V1045" s="26" t="n">
        <f aca="false">(E1045*(212-100)/100)+32</f>
        <v>27.36208</v>
      </c>
      <c r="W1045" s="30" t="n">
        <f aca="false">$W$1*I1045</f>
        <v>3.98944</v>
      </c>
    </row>
    <row r="1046" customFormat="false" ht="13.2" hidden="false" customHeight="false" outlineLevel="0" collapsed="false">
      <c r="A1046" s="0" t="n">
        <v>15</v>
      </c>
      <c r="B1046" s="0" t="n">
        <v>2003</v>
      </c>
      <c r="C1046" s="0" t="n">
        <v>42</v>
      </c>
      <c r="D1046" s="0" t="n">
        <v>2100</v>
      </c>
      <c r="E1046" s="0" t="n">
        <v>-4.165</v>
      </c>
      <c r="F1046" s="0" t="n">
        <v>53.33</v>
      </c>
      <c r="G1046" s="0" t="n">
        <v>0.534</v>
      </c>
      <c r="H1046" s="0" t="n">
        <v>0.256</v>
      </c>
      <c r="I1046" s="0" t="n">
        <v>1.781</v>
      </c>
      <c r="J1046" s="0" t="n">
        <v>0</v>
      </c>
      <c r="K1046" s="0" t="n">
        <v>-4.376</v>
      </c>
      <c r="L1046" s="0" t="n">
        <v>12.8</v>
      </c>
      <c r="M1046" s="0" t="n">
        <v>900</v>
      </c>
      <c r="N1046" s="31" t="n">
        <f aca="false">DATE(B1046,1,1)+C1046-1</f>
        <v>37663</v>
      </c>
      <c r="O1046" s="32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42.875</v>
      </c>
      <c r="S1046" s="0" t="n">
        <f aca="false">G1046*$S$1</f>
        <v>0.0004806</v>
      </c>
      <c r="T1046" s="33" t="n">
        <f aca="false">IF(Q1046&lt;1,N1046-1,N1046)</f>
        <v>37663</v>
      </c>
      <c r="U1046" s="32" t="n">
        <f aca="false">IF(T1046&lt;N1046,24-Q1046,Q1046-1)</f>
        <v>20</v>
      </c>
      <c r="V1046" s="26" t="n">
        <f aca="false">(E1046*(212-100)/100)+32</f>
        <v>27.3352</v>
      </c>
      <c r="W1046" s="30" t="n">
        <f aca="false">$W$1*I1046</f>
        <v>3.98944</v>
      </c>
    </row>
    <row r="1047" customFormat="false" ht="13.2" hidden="false" customHeight="false" outlineLevel="0" collapsed="false">
      <c r="A1047" s="0" t="n">
        <v>15</v>
      </c>
      <c r="B1047" s="0" t="n">
        <v>2003</v>
      </c>
      <c r="C1047" s="0" t="n">
        <v>42</v>
      </c>
      <c r="D1047" s="0" t="n">
        <v>2115</v>
      </c>
      <c r="E1047" s="0" t="n">
        <v>-4.166</v>
      </c>
      <c r="F1047" s="0" t="n">
        <v>54</v>
      </c>
      <c r="G1047" s="0" t="n">
        <v>0.508</v>
      </c>
      <c r="H1047" s="0" t="n">
        <v>0.53</v>
      </c>
      <c r="I1047" s="0" t="n">
        <v>2.531</v>
      </c>
      <c r="J1047" s="0" t="n">
        <v>0</v>
      </c>
      <c r="K1047" s="0" t="n">
        <v>-4.402</v>
      </c>
      <c r="L1047" s="0" t="n">
        <v>12.8</v>
      </c>
      <c r="M1047" s="0" t="n">
        <v>900</v>
      </c>
      <c r="N1047" s="31" t="n">
        <f aca="false">DATE(B1047,1,1)+C1047-1</f>
        <v>37663</v>
      </c>
      <c r="O1047" s="32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42.8854166666667</v>
      </c>
      <c r="S1047" s="0" t="n">
        <f aca="false">G1047*$S$1</f>
        <v>0.0004572</v>
      </c>
      <c r="T1047" s="33" t="n">
        <f aca="false">IF(Q1047&lt;1,N1047-1,N1047)</f>
        <v>37663</v>
      </c>
      <c r="U1047" s="32" t="n">
        <f aca="false">IF(T1047&lt;N1047,24-Q1047,Q1047-1)</f>
        <v>20.25</v>
      </c>
      <c r="V1047" s="26" t="n">
        <f aca="false">(E1047*(212-100)/100)+32</f>
        <v>27.33408</v>
      </c>
      <c r="W1047" s="30" t="n">
        <f aca="false">$W$1*I1047</f>
        <v>5.66944</v>
      </c>
    </row>
    <row r="1048" customFormat="false" ht="13.2" hidden="false" customHeight="false" outlineLevel="0" collapsed="false">
      <c r="A1048" s="0" t="n">
        <v>15</v>
      </c>
      <c r="B1048" s="0" t="n">
        <v>2003</v>
      </c>
      <c r="C1048" s="0" t="n">
        <v>42</v>
      </c>
      <c r="D1048" s="0" t="n">
        <v>2130</v>
      </c>
      <c r="E1048" s="0" t="n">
        <v>-4.116</v>
      </c>
      <c r="F1048" s="0" t="n">
        <v>55.2</v>
      </c>
      <c r="G1048" s="0" t="n">
        <v>0.49</v>
      </c>
      <c r="H1048" s="0" t="n">
        <v>0.231</v>
      </c>
      <c r="I1048" s="0" t="n">
        <v>1.781</v>
      </c>
      <c r="J1048" s="0" t="n">
        <v>0</v>
      </c>
      <c r="K1048" s="0" t="n">
        <v>-4.406</v>
      </c>
      <c r="L1048" s="0" t="n">
        <v>12.79</v>
      </c>
      <c r="M1048" s="0" t="n">
        <v>900</v>
      </c>
      <c r="N1048" s="31" t="n">
        <f aca="false">DATE(B1048,1,1)+C1048-1</f>
        <v>37663</v>
      </c>
      <c r="O1048" s="32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42.8958333333333</v>
      </c>
      <c r="S1048" s="0" t="n">
        <f aca="false">G1048*$S$1</f>
        <v>0.000441</v>
      </c>
      <c r="T1048" s="33" t="n">
        <f aca="false">IF(Q1048&lt;1,N1048-1,N1048)</f>
        <v>37663</v>
      </c>
      <c r="U1048" s="32" t="n">
        <f aca="false">IF(T1048&lt;N1048,24-Q1048,Q1048-1)</f>
        <v>20.5</v>
      </c>
      <c r="V1048" s="26" t="n">
        <f aca="false">(E1048*(212-100)/100)+32</f>
        <v>27.39008</v>
      </c>
      <c r="W1048" s="30" t="n">
        <f aca="false">$W$1*I1048</f>
        <v>3.98944</v>
      </c>
    </row>
    <row r="1049" customFormat="false" ht="13.2" hidden="false" customHeight="false" outlineLevel="0" collapsed="false">
      <c r="A1049" s="0" t="n">
        <v>15</v>
      </c>
      <c r="B1049" s="0" t="n">
        <v>2003</v>
      </c>
      <c r="C1049" s="0" t="n">
        <v>42</v>
      </c>
      <c r="D1049" s="0" t="n">
        <v>2145</v>
      </c>
      <c r="E1049" s="0" t="n">
        <v>-4.196</v>
      </c>
      <c r="F1049" s="0" t="n">
        <v>56.63</v>
      </c>
      <c r="G1049" s="0" t="n">
        <v>0.502</v>
      </c>
      <c r="H1049" s="0" t="n">
        <v>0.363</v>
      </c>
      <c r="I1049" s="0" t="n">
        <v>2.531</v>
      </c>
      <c r="J1049" s="0" t="n">
        <v>0</v>
      </c>
      <c r="K1049" s="0" t="n">
        <v>-4.414</v>
      </c>
      <c r="L1049" s="0" t="n">
        <v>12.78</v>
      </c>
      <c r="M1049" s="0" t="n">
        <v>900</v>
      </c>
      <c r="N1049" s="31" t="n">
        <f aca="false">DATE(B1049,1,1)+C1049-1</f>
        <v>37663</v>
      </c>
      <c r="O1049" s="32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42.90625</v>
      </c>
      <c r="S1049" s="0" t="n">
        <f aca="false">G1049*$S$1</f>
        <v>0.0004518</v>
      </c>
      <c r="T1049" s="33" t="n">
        <f aca="false">IF(Q1049&lt;1,N1049-1,N1049)</f>
        <v>37663</v>
      </c>
      <c r="U1049" s="32" t="n">
        <f aca="false">IF(T1049&lt;N1049,24-Q1049,Q1049-1)</f>
        <v>20.75</v>
      </c>
      <c r="V1049" s="26" t="n">
        <f aca="false">(E1049*(212-100)/100)+32</f>
        <v>27.30048</v>
      </c>
      <c r="W1049" s="30" t="n">
        <f aca="false">$W$1*I1049</f>
        <v>5.66944</v>
      </c>
    </row>
    <row r="1050" customFormat="false" ht="13.2" hidden="false" customHeight="false" outlineLevel="0" collapsed="false">
      <c r="A1050" s="0" t="n">
        <v>15</v>
      </c>
      <c r="B1050" s="0" t="n">
        <v>2003</v>
      </c>
      <c r="C1050" s="0" t="n">
        <v>42</v>
      </c>
      <c r="D1050" s="0" t="n">
        <v>2200</v>
      </c>
      <c r="E1050" s="0" t="n">
        <v>-4.505</v>
      </c>
      <c r="F1050" s="0" t="n">
        <v>58.22</v>
      </c>
      <c r="G1050" s="0" t="n">
        <v>0.507</v>
      </c>
      <c r="H1050" s="0" t="n">
        <v>0.267</v>
      </c>
      <c r="I1050" s="0" t="n">
        <v>2.531</v>
      </c>
      <c r="J1050" s="0" t="n">
        <v>0</v>
      </c>
      <c r="K1050" s="0" t="n">
        <v>-4.47</v>
      </c>
      <c r="L1050" s="0" t="n">
        <v>12.78</v>
      </c>
      <c r="M1050" s="0" t="n">
        <v>900</v>
      </c>
      <c r="N1050" s="31" t="n">
        <f aca="false">DATE(B1050,1,1)+C1050-1</f>
        <v>37663</v>
      </c>
      <c r="O1050" s="32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42.9166666666667</v>
      </c>
      <c r="S1050" s="0" t="n">
        <f aca="false">G1050*$S$1</f>
        <v>0.0004563</v>
      </c>
      <c r="T1050" s="33" t="n">
        <f aca="false">IF(Q1050&lt;1,N1050-1,N1050)</f>
        <v>37663</v>
      </c>
      <c r="U1050" s="32" t="n">
        <f aca="false">IF(T1050&lt;N1050,24-Q1050,Q1050-1)</f>
        <v>21</v>
      </c>
      <c r="V1050" s="26" t="n">
        <f aca="false">(E1050*(212-100)/100)+32</f>
        <v>26.9544</v>
      </c>
      <c r="W1050" s="30" t="n">
        <f aca="false">$W$1*I1050</f>
        <v>5.66944</v>
      </c>
    </row>
    <row r="1051" customFormat="false" ht="13.2" hidden="false" customHeight="false" outlineLevel="0" collapsed="false">
      <c r="A1051" s="0" t="n">
        <v>15</v>
      </c>
      <c r="B1051" s="0" t="n">
        <v>2003</v>
      </c>
      <c r="C1051" s="0" t="n">
        <v>42</v>
      </c>
      <c r="D1051" s="0" t="n">
        <v>2215</v>
      </c>
      <c r="E1051" s="0" t="n">
        <v>-4.811</v>
      </c>
      <c r="F1051" s="0" t="n">
        <v>59.75</v>
      </c>
      <c r="G1051" s="0" t="n">
        <v>0.511</v>
      </c>
      <c r="H1051" s="0" t="n">
        <v>0.118</v>
      </c>
      <c r="I1051" s="0" t="n">
        <v>1.781</v>
      </c>
      <c r="J1051" s="0" t="n">
        <v>0</v>
      </c>
      <c r="K1051" s="0" t="n">
        <v>-4.619</v>
      </c>
      <c r="L1051" s="0" t="n">
        <v>12.78</v>
      </c>
      <c r="M1051" s="0" t="n">
        <v>900</v>
      </c>
      <c r="N1051" s="31" t="n">
        <f aca="false">DATE(B1051,1,1)+C1051-1</f>
        <v>37663</v>
      </c>
      <c r="O1051" s="32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42.9270833333333</v>
      </c>
      <c r="S1051" s="0" t="n">
        <f aca="false">G1051*$S$1</f>
        <v>0.0004599</v>
      </c>
      <c r="T1051" s="33" t="n">
        <f aca="false">IF(Q1051&lt;1,N1051-1,N1051)</f>
        <v>37663</v>
      </c>
      <c r="U1051" s="32" t="n">
        <f aca="false">IF(T1051&lt;N1051,24-Q1051,Q1051-1)</f>
        <v>21.25</v>
      </c>
      <c r="V1051" s="26" t="n">
        <f aca="false">(E1051*(212-100)/100)+32</f>
        <v>26.61168</v>
      </c>
      <c r="W1051" s="30" t="n">
        <f aca="false">$W$1*I1051</f>
        <v>3.98944</v>
      </c>
    </row>
    <row r="1052" customFormat="false" ht="13.2" hidden="false" customHeight="false" outlineLevel="0" collapsed="false">
      <c r="A1052" s="0" t="n">
        <v>15</v>
      </c>
      <c r="B1052" s="0" t="n">
        <v>2003</v>
      </c>
      <c r="C1052" s="0" t="n">
        <v>42</v>
      </c>
      <c r="D1052" s="0" t="n">
        <v>2230</v>
      </c>
      <c r="E1052" s="0" t="n">
        <v>-4.946</v>
      </c>
      <c r="F1052" s="0" t="n">
        <v>61.85</v>
      </c>
      <c r="G1052" s="0" t="n">
        <v>0.473</v>
      </c>
      <c r="H1052" s="0" t="n">
        <v>0.094</v>
      </c>
      <c r="I1052" s="0" t="n">
        <v>1.781</v>
      </c>
      <c r="J1052" s="0" t="n">
        <v>0</v>
      </c>
      <c r="K1052" s="0" t="n">
        <v>-4.816</v>
      </c>
      <c r="L1052" s="0" t="n">
        <v>12.78</v>
      </c>
      <c r="M1052" s="0" t="n">
        <v>900</v>
      </c>
      <c r="N1052" s="31" t="n">
        <f aca="false">DATE(B1052,1,1)+C1052-1</f>
        <v>37663</v>
      </c>
      <c r="O1052" s="32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42.9375</v>
      </c>
      <c r="S1052" s="0" t="n">
        <f aca="false">G1052*$S$1</f>
        <v>0.0004257</v>
      </c>
      <c r="T1052" s="33" t="n">
        <f aca="false">IF(Q1052&lt;1,N1052-1,N1052)</f>
        <v>37663</v>
      </c>
      <c r="U1052" s="32" t="n">
        <f aca="false">IF(T1052&lt;N1052,24-Q1052,Q1052-1)</f>
        <v>21.5</v>
      </c>
      <c r="V1052" s="26" t="n">
        <f aca="false">(E1052*(212-100)/100)+32</f>
        <v>26.46048</v>
      </c>
      <c r="W1052" s="30" t="n">
        <f aca="false">$W$1*I1052</f>
        <v>3.98944</v>
      </c>
    </row>
    <row r="1053" customFormat="false" ht="13.2" hidden="false" customHeight="false" outlineLevel="0" collapsed="false">
      <c r="A1053" s="0" t="n">
        <v>15</v>
      </c>
      <c r="B1053" s="0" t="n">
        <v>2003</v>
      </c>
      <c r="C1053" s="0" t="n">
        <v>42</v>
      </c>
      <c r="D1053" s="0" t="n">
        <v>2245</v>
      </c>
      <c r="E1053" s="0" t="n">
        <v>-4.777</v>
      </c>
      <c r="F1053" s="0" t="n">
        <v>63.36</v>
      </c>
      <c r="G1053" s="0" t="n">
        <v>0.463</v>
      </c>
      <c r="H1053" s="0" t="n">
        <v>0.189</v>
      </c>
      <c r="I1053" s="0" t="n">
        <v>1.781</v>
      </c>
      <c r="J1053" s="0" t="n">
        <v>0</v>
      </c>
      <c r="K1053" s="0" t="n">
        <v>-4.958</v>
      </c>
      <c r="L1053" s="0" t="n">
        <v>12.77</v>
      </c>
      <c r="M1053" s="0" t="n">
        <v>900</v>
      </c>
      <c r="N1053" s="31" t="n">
        <f aca="false">DATE(B1053,1,1)+C1053-1</f>
        <v>37663</v>
      </c>
      <c r="O1053" s="32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42.9479166666667</v>
      </c>
      <c r="S1053" s="0" t="n">
        <f aca="false">G1053*$S$1</f>
        <v>0.0004167</v>
      </c>
      <c r="T1053" s="33" t="n">
        <f aca="false">IF(Q1053&lt;1,N1053-1,N1053)</f>
        <v>37663</v>
      </c>
      <c r="U1053" s="32" t="n">
        <f aca="false">IF(T1053&lt;N1053,24-Q1053,Q1053-1)</f>
        <v>21.75</v>
      </c>
      <c r="V1053" s="26" t="n">
        <f aca="false">(E1053*(212-100)/100)+32</f>
        <v>26.64976</v>
      </c>
      <c r="W1053" s="30" t="n">
        <f aca="false">$W$1*I1053</f>
        <v>3.98944</v>
      </c>
    </row>
    <row r="1054" customFormat="false" ht="13.2" hidden="false" customHeight="false" outlineLevel="0" collapsed="false">
      <c r="A1054" s="0" t="n">
        <v>15</v>
      </c>
      <c r="B1054" s="0" t="n">
        <v>2003</v>
      </c>
      <c r="C1054" s="0" t="n">
        <v>42</v>
      </c>
      <c r="D1054" s="0" t="n">
        <v>2300</v>
      </c>
      <c r="E1054" s="0" t="n">
        <v>-4.806</v>
      </c>
      <c r="F1054" s="0" t="n">
        <v>65.5</v>
      </c>
      <c r="G1054" s="0" t="n">
        <v>0.474</v>
      </c>
      <c r="H1054" s="0" t="n">
        <v>0.049</v>
      </c>
      <c r="I1054" s="0" t="n">
        <v>1.031</v>
      </c>
      <c r="J1054" s="0" t="n">
        <v>0</v>
      </c>
      <c r="K1054" s="0" t="n">
        <v>-5.054</v>
      </c>
      <c r="L1054" s="0" t="n">
        <v>12.76</v>
      </c>
      <c r="M1054" s="0" t="n">
        <v>900</v>
      </c>
      <c r="N1054" s="31" t="n">
        <f aca="false">DATE(B1054,1,1)+C1054-1</f>
        <v>37663</v>
      </c>
      <c r="O1054" s="32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42.9583333333333</v>
      </c>
      <c r="S1054" s="0" t="n">
        <f aca="false">G1054*$S$1</f>
        <v>0.0004266</v>
      </c>
      <c r="T1054" s="33" t="n">
        <f aca="false">IF(Q1054&lt;1,N1054-1,N1054)</f>
        <v>37663</v>
      </c>
      <c r="U1054" s="32" t="n">
        <f aca="false">IF(T1054&lt;N1054,24-Q1054,Q1054-1)</f>
        <v>22</v>
      </c>
      <c r="V1054" s="26" t="n">
        <f aca="false">(E1054*(212-100)/100)+32</f>
        <v>26.61728</v>
      </c>
      <c r="W1054" s="30" t="n">
        <f aca="false">$W$1*I1054</f>
        <v>2.30944</v>
      </c>
    </row>
    <row r="1055" customFormat="false" ht="13.2" hidden="false" customHeight="false" outlineLevel="0" collapsed="false">
      <c r="A1055" s="0" t="n">
        <v>15</v>
      </c>
      <c r="B1055" s="0" t="n">
        <v>2003</v>
      </c>
      <c r="C1055" s="0" t="n">
        <v>42</v>
      </c>
      <c r="D1055" s="0" t="n">
        <v>2315</v>
      </c>
      <c r="E1055" s="0" t="n">
        <v>-4.769</v>
      </c>
      <c r="F1055" s="0" t="n">
        <v>67.89</v>
      </c>
      <c r="G1055" s="0" t="n">
        <v>0.461</v>
      </c>
      <c r="H1055" s="0" t="n">
        <v>0.233</v>
      </c>
      <c r="I1055" s="0" t="n">
        <v>1.781</v>
      </c>
      <c r="J1055" s="0" t="n">
        <v>0</v>
      </c>
      <c r="K1055" s="0" t="n">
        <v>-5.148</v>
      </c>
      <c r="L1055" s="0" t="n">
        <v>12.76</v>
      </c>
      <c r="M1055" s="0" t="n">
        <v>900</v>
      </c>
      <c r="N1055" s="31" t="n">
        <f aca="false">DATE(B1055,1,1)+C1055-1</f>
        <v>37663</v>
      </c>
      <c r="O1055" s="32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42.96875</v>
      </c>
      <c r="S1055" s="0" t="n">
        <f aca="false">G1055*$S$1</f>
        <v>0.0004149</v>
      </c>
      <c r="T1055" s="33" t="n">
        <f aca="false">IF(Q1055&lt;1,N1055-1,N1055)</f>
        <v>37663</v>
      </c>
      <c r="U1055" s="32" t="n">
        <f aca="false">IF(T1055&lt;N1055,24-Q1055,Q1055-1)</f>
        <v>22.25</v>
      </c>
      <c r="V1055" s="26" t="n">
        <f aca="false">(E1055*(212-100)/100)+32</f>
        <v>26.65872</v>
      </c>
      <c r="W1055" s="30" t="n">
        <f aca="false">$W$1*I1055</f>
        <v>3.98944</v>
      </c>
    </row>
    <row r="1056" customFormat="false" ht="13.2" hidden="false" customHeight="false" outlineLevel="0" collapsed="false">
      <c r="A1056" s="0" t="n">
        <v>15</v>
      </c>
      <c r="B1056" s="0" t="n">
        <v>2003</v>
      </c>
      <c r="C1056" s="0" t="n">
        <v>42</v>
      </c>
      <c r="D1056" s="0" t="n">
        <v>2330</v>
      </c>
      <c r="E1056" s="0" t="n">
        <v>-4.826</v>
      </c>
      <c r="F1056" s="0" t="n">
        <v>68.53</v>
      </c>
      <c r="G1056" s="0" t="n">
        <v>0.444</v>
      </c>
      <c r="H1056" s="0" t="n">
        <v>0.195</v>
      </c>
      <c r="I1056" s="0" t="n">
        <v>1.781</v>
      </c>
      <c r="J1056" s="0" t="n">
        <v>0</v>
      </c>
      <c r="K1056" s="0" t="n">
        <v>-5.207</v>
      </c>
      <c r="L1056" s="0" t="n">
        <v>12.75</v>
      </c>
      <c r="M1056" s="0" t="n">
        <v>900</v>
      </c>
      <c r="N1056" s="31" t="n">
        <f aca="false">DATE(B1056,1,1)+C1056-1</f>
        <v>37663</v>
      </c>
      <c r="O1056" s="32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42.9791666666667</v>
      </c>
      <c r="S1056" s="0" t="n">
        <f aca="false">G1056*$S$1</f>
        <v>0.0003996</v>
      </c>
      <c r="T1056" s="33" t="n">
        <f aca="false">IF(Q1056&lt;1,N1056-1,N1056)</f>
        <v>37663</v>
      </c>
      <c r="U1056" s="32" t="n">
        <f aca="false">IF(T1056&lt;N1056,24-Q1056,Q1056-1)</f>
        <v>22.5</v>
      </c>
      <c r="V1056" s="26" t="n">
        <f aca="false">(E1056*(212-100)/100)+32</f>
        <v>26.59488</v>
      </c>
      <c r="W1056" s="30" t="n">
        <f aca="false">$W$1*I1056</f>
        <v>3.98944</v>
      </c>
    </row>
    <row r="1057" customFormat="false" ht="13.2" hidden="false" customHeight="false" outlineLevel="0" collapsed="false">
      <c r="A1057" s="0" t="n">
        <v>15</v>
      </c>
      <c r="B1057" s="0" t="n">
        <v>2003</v>
      </c>
      <c r="C1057" s="0" t="n">
        <v>42</v>
      </c>
      <c r="D1057" s="0" t="n">
        <v>2345</v>
      </c>
      <c r="E1057" s="0" t="n">
        <v>-5.303</v>
      </c>
      <c r="F1057" s="0" t="n">
        <v>69.57</v>
      </c>
      <c r="G1057" s="0" t="n">
        <v>0.441</v>
      </c>
      <c r="H1057" s="0" t="n">
        <v>0.234</v>
      </c>
      <c r="I1057" s="0" t="n">
        <v>1.781</v>
      </c>
      <c r="J1057" s="0" t="n">
        <v>0</v>
      </c>
      <c r="K1057" s="0" t="n">
        <v>-5.268</v>
      </c>
      <c r="L1057" s="0" t="n">
        <v>12.75</v>
      </c>
      <c r="M1057" s="0" t="n">
        <v>900</v>
      </c>
      <c r="N1057" s="31" t="n">
        <f aca="false">DATE(B1057,1,1)+C1057-1</f>
        <v>37663</v>
      </c>
      <c r="O1057" s="32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42.9895833333333</v>
      </c>
      <c r="S1057" s="0" t="n">
        <f aca="false">G1057*$S$1</f>
        <v>0.0003969</v>
      </c>
      <c r="T1057" s="33" t="n">
        <f aca="false">IF(Q1057&lt;1,N1057-1,N1057)</f>
        <v>37663</v>
      </c>
      <c r="U1057" s="32" t="n">
        <f aca="false">IF(T1057&lt;N1057,24-Q1057,Q1057-1)</f>
        <v>22.75</v>
      </c>
      <c r="V1057" s="26" t="n">
        <f aca="false">(E1057*(212-100)/100)+32</f>
        <v>26.06064</v>
      </c>
      <c r="W1057" s="30" t="n">
        <f aca="false">$W$1*I1057</f>
        <v>3.98944</v>
      </c>
    </row>
    <row r="1058" customFormat="false" ht="13.2" hidden="false" customHeight="false" outlineLevel="0" collapsed="false">
      <c r="A1058" s="0" t="n">
        <v>15</v>
      </c>
      <c r="B1058" s="0" t="n">
        <v>2003</v>
      </c>
      <c r="C1058" s="0" t="n">
        <v>42</v>
      </c>
      <c r="D1058" s="0" t="n">
        <v>2400</v>
      </c>
      <c r="E1058" s="0" t="n">
        <v>-5.714</v>
      </c>
      <c r="F1058" s="0" t="n">
        <v>70.4</v>
      </c>
      <c r="G1058" s="0" t="n">
        <v>0.461</v>
      </c>
      <c r="H1058" s="0" t="n">
        <v>0.076</v>
      </c>
      <c r="I1058" s="0" t="n">
        <v>1.781</v>
      </c>
      <c r="J1058" s="0" t="n">
        <v>0</v>
      </c>
      <c r="K1058" s="0" t="n">
        <v>-5.427</v>
      </c>
      <c r="L1058" s="0" t="n">
        <v>12.74</v>
      </c>
      <c r="M1058" s="0" t="n">
        <v>900</v>
      </c>
      <c r="N1058" s="31" t="n">
        <f aca="false">DATE(B1058,1,1)+C1058-1</f>
        <v>37663</v>
      </c>
      <c r="O1058" s="32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43</v>
      </c>
      <c r="S1058" s="0" t="n">
        <f aca="false">G1058*$S$1</f>
        <v>0.0004149</v>
      </c>
      <c r="T1058" s="33" t="n">
        <f aca="false">IF(Q1058&lt;1,N1058-1,N1058)</f>
        <v>37663</v>
      </c>
      <c r="U1058" s="32" t="n">
        <f aca="false">IF(T1058&lt;N1058,24-Q1058,Q1058-1)</f>
        <v>23</v>
      </c>
      <c r="V1058" s="26" t="n">
        <f aca="false">(E1058*(212-100)/100)+32</f>
        <v>25.60032</v>
      </c>
      <c r="W1058" s="30" t="n">
        <f aca="false">$W$1*I1058</f>
        <v>3.98944</v>
      </c>
    </row>
    <row r="1059" customFormat="false" ht="13.2" hidden="false" customHeight="false" outlineLevel="0" collapsed="false">
      <c r="A1059" s="0" t="n">
        <v>15</v>
      </c>
      <c r="B1059" s="0" t="n">
        <v>2003</v>
      </c>
      <c r="C1059" s="0" t="n">
        <v>43</v>
      </c>
      <c r="D1059" s="0" t="n">
        <v>15</v>
      </c>
      <c r="E1059" s="0" t="n">
        <v>-6.038</v>
      </c>
      <c r="F1059" s="0" t="n">
        <v>70.9</v>
      </c>
      <c r="G1059" s="0" t="n">
        <v>0.462</v>
      </c>
      <c r="H1059" s="0" t="n">
        <v>0.034</v>
      </c>
      <c r="I1059" s="0" t="n">
        <v>1.031</v>
      </c>
      <c r="J1059" s="0" t="n">
        <v>0</v>
      </c>
      <c r="K1059" s="0" t="n">
        <v>-5.668</v>
      </c>
      <c r="L1059" s="0" t="n">
        <v>12.74</v>
      </c>
      <c r="M1059" s="0" t="n">
        <v>900</v>
      </c>
      <c r="N1059" s="31" t="n">
        <f aca="false">DATE(B1059,1,1)+C1059-1</f>
        <v>37664</v>
      </c>
      <c r="O1059" s="32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43.0104166666667</v>
      </c>
      <c r="S1059" s="0" t="n">
        <f aca="false">G1059*$S$1</f>
        <v>0.0004158</v>
      </c>
      <c r="T1059" s="33" t="n">
        <f aca="false">IF(Q1059&lt;1,N1059-1,N1059)</f>
        <v>37663</v>
      </c>
      <c r="U1059" s="32" t="n">
        <f aca="false">IF(T1059&lt;N1059,24-Q1059,Q1059-1)</f>
        <v>23.75</v>
      </c>
      <c r="V1059" s="26" t="n">
        <f aca="false">(E1059*(212-100)/100)+32</f>
        <v>25.23744</v>
      </c>
      <c r="W1059" s="30" t="n">
        <f aca="false">$W$1*I1059</f>
        <v>2.30944</v>
      </c>
    </row>
    <row r="1060" customFormat="false" ht="13.2" hidden="false" customHeight="false" outlineLevel="0" collapsed="false">
      <c r="A1060" s="0" t="n">
        <v>15</v>
      </c>
      <c r="B1060" s="0" t="n">
        <v>2003</v>
      </c>
      <c r="C1060" s="0" t="n">
        <v>43</v>
      </c>
      <c r="D1060" s="0" t="n">
        <v>30</v>
      </c>
      <c r="E1060" s="0" t="n">
        <v>-6.25</v>
      </c>
      <c r="F1060" s="0" t="n">
        <v>72.3</v>
      </c>
      <c r="G1060" s="0" t="n">
        <v>0.491</v>
      </c>
      <c r="H1060" s="0" t="n">
        <v>0.173</v>
      </c>
      <c r="I1060" s="0" t="n">
        <v>1.781</v>
      </c>
      <c r="J1060" s="0" t="n">
        <v>0</v>
      </c>
      <c r="K1060" s="0" t="n">
        <v>-5.961</v>
      </c>
      <c r="L1060" s="0" t="n">
        <v>12.73</v>
      </c>
      <c r="M1060" s="0" t="n">
        <v>900</v>
      </c>
      <c r="N1060" s="31" t="n">
        <f aca="false">DATE(B1060,1,1)+C1060-1</f>
        <v>37664</v>
      </c>
      <c r="O1060" s="32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43.0208333333333</v>
      </c>
      <c r="S1060" s="0" t="n">
        <f aca="false">G1060*$S$1</f>
        <v>0.0004419</v>
      </c>
      <c r="T1060" s="33" t="n">
        <f aca="false">IF(Q1060&lt;1,N1060-1,N1060)</f>
        <v>37663</v>
      </c>
      <c r="U1060" s="32" t="n">
        <f aca="false">IF(T1060&lt;N1060,24-Q1060,Q1060-1)</f>
        <v>23.5</v>
      </c>
      <c r="V1060" s="26" t="n">
        <f aca="false">(E1060*(212-100)/100)+32</f>
        <v>25</v>
      </c>
      <c r="W1060" s="30" t="n">
        <f aca="false">$W$1*I1060</f>
        <v>3.98944</v>
      </c>
    </row>
    <row r="1061" customFormat="false" ht="13.2" hidden="false" customHeight="false" outlineLevel="0" collapsed="false">
      <c r="A1061" s="0" t="n">
        <v>15</v>
      </c>
      <c r="B1061" s="0" t="n">
        <v>2003</v>
      </c>
      <c r="C1061" s="0" t="n">
        <v>43</v>
      </c>
      <c r="D1061" s="0" t="n">
        <v>45</v>
      </c>
      <c r="E1061" s="0" t="n">
        <v>-6.223</v>
      </c>
      <c r="F1061" s="0" t="n">
        <v>71.5</v>
      </c>
      <c r="G1061" s="0" t="n">
        <v>0.5</v>
      </c>
      <c r="H1061" s="0" t="n">
        <v>0.537</v>
      </c>
      <c r="I1061" s="0" t="n">
        <v>1.781</v>
      </c>
      <c r="J1061" s="0" t="n">
        <v>0</v>
      </c>
      <c r="K1061" s="0" t="n">
        <v>-6.261</v>
      </c>
      <c r="L1061" s="0" t="n">
        <v>12.72</v>
      </c>
      <c r="M1061" s="0" t="n">
        <v>900</v>
      </c>
      <c r="N1061" s="31" t="n">
        <f aca="false">DATE(B1061,1,1)+C1061-1</f>
        <v>37664</v>
      </c>
      <c r="O1061" s="32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43.03125</v>
      </c>
      <c r="S1061" s="0" t="n">
        <f aca="false">G1061*$S$1</f>
        <v>0.00045</v>
      </c>
      <c r="T1061" s="33" t="n">
        <f aca="false">IF(Q1061&lt;1,N1061-1,N1061)</f>
        <v>37663</v>
      </c>
      <c r="U1061" s="32" t="n">
        <f aca="false">IF(T1061&lt;N1061,24-Q1061,Q1061-1)</f>
        <v>23.25</v>
      </c>
      <c r="V1061" s="26" t="n">
        <f aca="false">(E1061*(212-100)/100)+32</f>
        <v>25.03024</v>
      </c>
      <c r="W1061" s="30" t="n">
        <f aca="false">$W$1*I1061</f>
        <v>3.98944</v>
      </c>
    </row>
    <row r="1062" customFormat="false" ht="13.2" hidden="false" customHeight="false" outlineLevel="0" collapsed="false">
      <c r="A1062" s="0" t="n">
        <v>15</v>
      </c>
      <c r="B1062" s="0" t="n">
        <v>2003</v>
      </c>
      <c r="C1062" s="0" t="n">
        <v>43</v>
      </c>
      <c r="D1062" s="0" t="n">
        <v>100</v>
      </c>
      <c r="E1062" s="0" t="n">
        <v>-6.349</v>
      </c>
      <c r="F1062" s="0" t="n">
        <v>70.9</v>
      </c>
      <c r="G1062" s="0" t="n">
        <v>0.509</v>
      </c>
      <c r="H1062" s="0" t="n">
        <v>0.039</v>
      </c>
      <c r="I1062" s="0" t="n">
        <v>1.031</v>
      </c>
      <c r="J1062" s="0" t="n">
        <v>0</v>
      </c>
      <c r="K1062" s="0" t="n">
        <v>-6.535</v>
      </c>
      <c r="L1062" s="0" t="n">
        <v>12.72</v>
      </c>
      <c r="M1062" s="0" t="n">
        <v>900</v>
      </c>
      <c r="N1062" s="31" t="n">
        <f aca="false">DATE(B1062,1,1)+C1062-1</f>
        <v>37664</v>
      </c>
      <c r="O1062" s="32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43.0416666666667</v>
      </c>
      <c r="S1062" s="0" t="n">
        <f aca="false">G1062*$S$1</f>
        <v>0.0004581</v>
      </c>
      <c r="T1062" s="33" t="n">
        <f aca="false">IF(Q1062&lt;1,N1062-1,N1062)</f>
        <v>37664</v>
      </c>
      <c r="U1062" s="32" t="n">
        <f aca="false">IF(T1062&lt;N1062,24-Q1062,Q1062-1)</f>
        <v>0</v>
      </c>
      <c r="V1062" s="26" t="n">
        <f aca="false">(E1062*(212-100)/100)+32</f>
        <v>24.88912</v>
      </c>
      <c r="W1062" s="30" t="n">
        <f aca="false">$W$1*I1062</f>
        <v>2.30944</v>
      </c>
    </row>
    <row r="1063" customFormat="false" ht="13.2" hidden="false" customHeight="false" outlineLevel="0" collapsed="false">
      <c r="A1063" s="0" t="n">
        <v>15</v>
      </c>
      <c r="B1063" s="0" t="n">
        <v>2003</v>
      </c>
      <c r="C1063" s="0" t="n">
        <v>43</v>
      </c>
      <c r="D1063" s="0" t="n">
        <v>115</v>
      </c>
      <c r="E1063" s="0" t="n">
        <v>-6.727</v>
      </c>
      <c r="F1063" s="0" t="n">
        <v>73.4</v>
      </c>
      <c r="G1063" s="0" t="n">
        <v>0.509</v>
      </c>
      <c r="H1063" s="0" t="n">
        <v>0.008</v>
      </c>
      <c r="I1063" s="0" t="n">
        <v>1.031</v>
      </c>
      <c r="J1063" s="0" t="n">
        <v>0</v>
      </c>
      <c r="K1063" s="0" t="n">
        <v>-6.78</v>
      </c>
      <c r="L1063" s="0" t="n">
        <v>12.71</v>
      </c>
      <c r="M1063" s="0" t="n">
        <v>900</v>
      </c>
      <c r="N1063" s="31" t="n">
        <f aca="false">DATE(B1063,1,1)+C1063-1</f>
        <v>37664</v>
      </c>
      <c r="O1063" s="32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43.0520833333333</v>
      </c>
      <c r="S1063" s="0" t="n">
        <f aca="false">G1063*$S$1</f>
        <v>0.0004581</v>
      </c>
      <c r="T1063" s="33" t="n">
        <f aca="false">IF(Q1063&lt;1,N1063-1,N1063)</f>
        <v>37664</v>
      </c>
      <c r="U1063" s="32" t="n">
        <f aca="false">IF(T1063&lt;N1063,24-Q1063,Q1063-1)</f>
        <v>0.25</v>
      </c>
      <c r="V1063" s="26" t="n">
        <f aca="false">(E1063*(212-100)/100)+32</f>
        <v>24.46576</v>
      </c>
      <c r="W1063" s="30" t="n">
        <f aca="false">$W$1*I1063</f>
        <v>2.30944</v>
      </c>
    </row>
    <row r="1064" customFormat="false" ht="13.2" hidden="false" customHeight="false" outlineLevel="0" collapsed="false">
      <c r="A1064" s="0" t="n">
        <v>15</v>
      </c>
      <c r="B1064" s="0" t="n">
        <v>2003</v>
      </c>
      <c r="C1064" s="0" t="n">
        <v>43</v>
      </c>
      <c r="D1064" s="0" t="n">
        <v>130</v>
      </c>
      <c r="E1064" s="0" t="n">
        <v>-6.782</v>
      </c>
      <c r="F1064" s="0" t="n">
        <v>75.7</v>
      </c>
      <c r="G1064" s="0" t="n">
        <v>0.507</v>
      </c>
      <c r="H1064" s="0" t="n">
        <v>0.033</v>
      </c>
      <c r="I1064" s="0" t="n">
        <v>1.031</v>
      </c>
      <c r="J1064" s="0" t="n">
        <v>0</v>
      </c>
      <c r="K1064" s="0" t="n">
        <v>-7.03</v>
      </c>
      <c r="L1064" s="0" t="n">
        <v>12.71</v>
      </c>
      <c r="M1064" s="0" t="n">
        <v>900</v>
      </c>
      <c r="N1064" s="31" t="n">
        <f aca="false">DATE(B1064,1,1)+C1064-1</f>
        <v>37664</v>
      </c>
      <c r="O1064" s="32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43.0625</v>
      </c>
      <c r="S1064" s="0" t="n">
        <f aca="false">G1064*$S$1</f>
        <v>0.0004563</v>
      </c>
      <c r="T1064" s="33" t="n">
        <f aca="false">IF(Q1064&lt;1,N1064-1,N1064)</f>
        <v>37664</v>
      </c>
      <c r="U1064" s="32" t="n">
        <f aca="false">IF(T1064&lt;N1064,24-Q1064,Q1064-1)</f>
        <v>0.5</v>
      </c>
      <c r="V1064" s="26" t="n">
        <f aca="false">(E1064*(212-100)/100)+32</f>
        <v>24.40416</v>
      </c>
      <c r="W1064" s="30" t="n">
        <f aca="false">$W$1*I1064</f>
        <v>2.30944</v>
      </c>
    </row>
    <row r="1065" customFormat="false" ht="13.2" hidden="false" customHeight="false" outlineLevel="0" collapsed="false">
      <c r="A1065" s="0" t="n">
        <v>15</v>
      </c>
      <c r="B1065" s="0" t="n">
        <v>2003</v>
      </c>
      <c r="C1065" s="0" t="n">
        <v>43</v>
      </c>
      <c r="D1065" s="0" t="n">
        <v>145</v>
      </c>
      <c r="E1065" s="0" t="n">
        <v>-7.03</v>
      </c>
      <c r="F1065" s="0" t="n">
        <v>77.9</v>
      </c>
      <c r="G1065" s="0" t="n">
        <v>0.507</v>
      </c>
      <c r="H1065" s="0" t="n">
        <v>0.034</v>
      </c>
      <c r="I1065" s="0" t="n">
        <v>1.031</v>
      </c>
      <c r="J1065" s="0" t="n">
        <v>0</v>
      </c>
      <c r="K1065" s="0" t="n">
        <v>-7.28</v>
      </c>
      <c r="L1065" s="0" t="n">
        <v>12.71</v>
      </c>
      <c r="M1065" s="0" t="n">
        <v>900</v>
      </c>
      <c r="N1065" s="31" t="n">
        <f aca="false">DATE(B1065,1,1)+C1065-1</f>
        <v>37664</v>
      </c>
      <c r="O1065" s="32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43.0729166666667</v>
      </c>
      <c r="S1065" s="0" t="n">
        <f aca="false">G1065*$S$1</f>
        <v>0.0004563</v>
      </c>
      <c r="T1065" s="33" t="n">
        <f aca="false">IF(Q1065&lt;1,N1065-1,N1065)</f>
        <v>37664</v>
      </c>
      <c r="U1065" s="32" t="n">
        <f aca="false">IF(T1065&lt;N1065,24-Q1065,Q1065-1)</f>
        <v>0.75</v>
      </c>
      <c r="V1065" s="26" t="n">
        <f aca="false">(E1065*(212-100)/100)+32</f>
        <v>24.1264</v>
      </c>
      <c r="W1065" s="30" t="n">
        <f aca="false">$W$1*I1065</f>
        <v>2.30944</v>
      </c>
    </row>
    <row r="1066" customFormat="false" ht="13.2" hidden="false" customHeight="false" outlineLevel="0" collapsed="false">
      <c r="A1066" s="0" t="n">
        <v>15</v>
      </c>
      <c r="B1066" s="0" t="n">
        <v>2003</v>
      </c>
      <c r="C1066" s="0" t="n">
        <v>43</v>
      </c>
      <c r="D1066" s="0" t="n">
        <v>200</v>
      </c>
      <c r="E1066" s="0" t="n">
        <v>-7.2</v>
      </c>
      <c r="F1066" s="0" t="n">
        <v>78.8</v>
      </c>
      <c r="G1066" s="0" t="n">
        <v>0.481</v>
      </c>
      <c r="H1066" s="0" t="n">
        <v>0.05</v>
      </c>
      <c r="I1066" s="0" t="n">
        <v>1.031</v>
      </c>
      <c r="J1066" s="0" t="n">
        <v>0</v>
      </c>
      <c r="K1066" s="0" t="n">
        <v>-7.53</v>
      </c>
      <c r="L1066" s="0" t="n">
        <v>12.7</v>
      </c>
      <c r="M1066" s="0" t="n">
        <v>900</v>
      </c>
      <c r="N1066" s="31" t="n">
        <f aca="false">DATE(B1066,1,1)+C1066-1</f>
        <v>37664</v>
      </c>
      <c r="O1066" s="32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43.0833333333333</v>
      </c>
      <c r="S1066" s="0" t="n">
        <f aca="false">G1066*$S$1</f>
        <v>0.0004329</v>
      </c>
      <c r="T1066" s="33" t="n">
        <f aca="false">IF(Q1066&lt;1,N1066-1,N1066)</f>
        <v>37664</v>
      </c>
      <c r="U1066" s="32" t="n">
        <f aca="false">IF(T1066&lt;N1066,24-Q1066,Q1066-1)</f>
        <v>1</v>
      </c>
      <c r="V1066" s="26" t="n">
        <f aca="false">(E1066*(212-100)/100)+32</f>
        <v>23.936</v>
      </c>
      <c r="W1066" s="30" t="n">
        <f aca="false">$W$1*I1066</f>
        <v>2.30944</v>
      </c>
    </row>
    <row r="1067" customFormat="false" ht="13.2" hidden="false" customHeight="false" outlineLevel="0" collapsed="false">
      <c r="A1067" s="0" t="n">
        <v>15</v>
      </c>
      <c r="B1067" s="0" t="n">
        <v>2003</v>
      </c>
      <c r="C1067" s="0" t="n">
        <v>43</v>
      </c>
      <c r="D1067" s="0" t="n">
        <v>215</v>
      </c>
      <c r="E1067" s="0" t="n">
        <v>-7.05</v>
      </c>
      <c r="F1067" s="0" t="n">
        <v>79.4</v>
      </c>
      <c r="G1067" s="0" t="n">
        <v>0.473</v>
      </c>
      <c r="H1067" s="0" t="n">
        <v>0.189</v>
      </c>
      <c r="I1067" s="0" t="n">
        <v>1.031</v>
      </c>
      <c r="J1067" s="0" t="n">
        <v>0</v>
      </c>
      <c r="K1067" s="0" t="n">
        <v>-7.76</v>
      </c>
      <c r="L1067" s="0" t="n">
        <v>12.69</v>
      </c>
      <c r="M1067" s="0" t="n">
        <v>900</v>
      </c>
      <c r="N1067" s="31" t="n">
        <f aca="false">DATE(B1067,1,1)+C1067-1</f>
        <v>37664</v>
      </c>
      <c r="O1067" s="32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43.09375</v>
      </c>
      <c r="S1067" s="0" t="n">
        <f aca="false">G1067*$S$1</f>
        <v>0.0004257</v>
      </c>
      <c r="T1067" s="33" t="n">
        <f aca="false">IF(Q1067&lt;1,N1067-1,N1067)</f>
        <v>37664</v>
      </c>
      <c r="U1067" s="32" t="n">
        <f aca="false">IF(T1067&lt;N1067,24-Q1067,Q1067-1)</f>
        <v>1.25</v>
      </c>
      <c r="V1067" s="26" t="n">
        <f aca="false">(E1067*(212-100)/100)+32</f>
        <v>24.104</v>
      </c>
      <c r="W1067" s="30" t="n">
        <f aca="false">$W$1*I1067</f>
        <v>2.30944</v>
      </c>
    </row>
    <row r="1068" customFormat="false" ht="13.2" hidden="false" customHeight="false" outlineLevel="0" collapsed="false">
      <c r="A1068" s="0" t="n">
        <v>15</v>
      </c>
      <c r="B1068" s="0" t="n">
        <v>2003</v>
      </c>
      <c r="C1068" s="0" t="n">
        <v>43</v>
      </c>
      <c r="D1068" s="0" t="n">
        <v>230</v>
      </c>
      <c r="E1068" s="0" t="n">
        <v>-7.16</v>
      </c>
      <c r="F1068" s="0" t="n">
        <v>80.2</v>
      </c>
      <c r="G1068" s="0" t="n">
        <v>0.43</v>
      </c>
      <c r="H1068" s="0" t="n">
        <v>0.147</v>
      </c>
      <c r="I1068" s="0" t="n">
        <v>1.781</v>
      </c>
      <c r="J1068" s="0" t="n">
        <v>0</v>
      </c>
      <c r="K1068" s="0" t="n">
        <v>-7.95</v>
      </c>
      <c r="L1068" s="0" t="n">
        <v>12.69</v>
      </c>
      <c r="M1068" s="0" t="n">
        <v>900</v>
      </c>
      <c r="N1068" s="31" t="n">
        <f aca="false">DATE(B1068,1,1)+C1068-1</f>
        <v>37664</v>
      </c>
      <c r="O1068" s="32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43.1041666666667</v>
      </c>
      <c r="S1068" s="0" t="n">
        <f aca="false">G1068*$S$1</f>
        <v>0.000387</v>
      </c>
      <c r="T1068" s="33" t="n">
        <f aca="false">IF(Q1068&lt;1,N1068-1,N1068)</f>
        <v>37664</v>
      </c>
      <c r="U1068" s="32" t="n">
        <f aca="false">IF(T1068&lt;N1068,24-Q1068,Q1068-1)</f>
        <v>1.5</v>
      </c>
      <c r="V1068" s="26" t="n">
        <f aca="false">(E1068*(212-100)/100)+32</f>
        <v>23.9808</v>
      </c>
      <c r="W1068" s="30" t="n">
        <f aca="false">$W$1*I1068</f>
        <v>3.98944</v>
      </c>
    </row>
    <row r="1069" customFormat="false" ht="13.2" hidden="false" customHeight="false" outlineLevel="0" collapsed="false">
      <c r="A1069" s="0" t="n">
        <v>15</v>
      </c>
      <c r="B1069" s="0" t="n">
        <v>2003</v>
      </c>
      <c r="C1069" s="0" t="n">
        <v>43</v>
      </c>
      <c r="D1069" s="0" t="n">
        <v>245</v>
      </c>
      <c r="E1069" s="0" t="n">
        <v>-7.34</v>
      </c>
      <c r="F1069" s="0" t="n">
        <v>80.9</v>
      </c>
      <c r="G1069" s="0" t="n">
        <v>0.456</v>
      </c>
      <c r="H1069" s="0" t="n">
        <v>0.073</v>
      </c>
      <c r="I1069" s="0" t="n">
        <v>1.031</v>
      </c>
      <c r="J1069" s="0" t="n">
        <v>0</v>
      </c>
      <c r="K1069" s="0" t="n">
        <v>-8.11</v>
      </c>
      <c r="L1069" s="0" t="n">
        <v>12.68</v>
      </c>
      <c r="M1069" s="0" t="n">
        <v>900</v>
      </c>
      <c r="N1069" s="31" t="n">
        <f aca="false">DATE(B1069,1,1)+C1069-1</f>
        <v>37664</v>
      </c>
      <c r="O1069" s="32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43.1145833333333</v>
      </c>
      <c r="S1069" s="0" t="n">
        <f aca="false">G1069*$S$1</f>
        <v>0.0004104</v>
      </c>
      <c r="T1069" s="33" t="n">
        <f aca="false">IF(Q1069&lt;1,N1069-1,N1069)</f>
        <v>37664</v>
      </c>
      <c r="U1069" s="32" t="n">
        <f aca="false">IF(T1069&lt;N1069,24-Q1069,Q1069-1)</f>
        <v>1.75</v>
      </c>
      <c r="V1069" s="26" t="n">
        <f aca="false">(E1069*(212-100)/100)+32</f>
        <v>23.7792</v>
      </c>
      <c r="W1069" s="30" t="n">
        <f aca="false">$W$1*I1069</f>
        <v>2.30944</v>
      </c>
    </row>
    <row r="1070" customFormat="false" ht="13.2" hidden="false" customHeight="false" outlineLevel="0" collapsed="false">
      <c r="A1070" s="0" t="n">
        <v>15</v>
      </c>
      <c r="B1070" s="0" t="n">
        <v>2003</v>
      </c>
      <c r="C1070" s="0" t="n">
        <v>43</v>
      </c>
      <c r="D1070" s="0" t="n">
        <v>300</v>
      </c>
      <c r="E1070" s="0" t="n">
        <v>-7.45</v>
      </c>
      <c r="F1070" s="0" t="n">
        <v>81.5</v>
      </c>
      <c r="G1070" s="0" t="n">
        <v>0.461</v>
      </c>
      <c r="H1070" s="0" t="n">
        <v>0.042</v>
      </c>
      <c r="I1070" s="0" t="n">
        <v>1.031</v>
      </c>
      <c r="J1070" s="0" t="n">
        <v>0</v>
      </c>
      <c r="K1070" s="0" t="n">
        <v>-8.25</v>
      </c>
      <c r="L1070" s="0" t="n">
        <v>12.67</v>
      </c>
      <c r="M1070" s="0" t="n">
        <v>900</v>
      </c>
      <c r="N1070" s="31" t="n">
        <f aca="false">DATE(B1070,1,1)+C1070-1</f>
        <v>37664</v>
      </c>
      <c r="O1070" s="32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43.125</v>
      </c>
      <c r="S1070" s="0" t="n">
        <f aca="false">G1070*$S$1</f>
        <v>0.0004149</v>
      </c>
      <c r="T1070" s="33" t="n">
        <f aca="false">IF(Q1070&lt;1,N1070-1,N1070)</f>
        <v>37664</v>
      </c>
      <c r="U1070" s="32" t="n">
        <f aca="false">IF(T1070&lt;N1070,24-Q1070,Q1070-1)</f>
        <v>2</v>
      </c>
      <c r="V1070" s="26" t="n">
        <f aca="false">(E1070*(212-100)/100)+32</f>
        <v>23.656</v>
      </c>
      <c r="W1070" s="30" t="n">
        <f aca="false">$W$1*I1070</f>
        <v>2.30944</v>
      </c>
    </row>
    <row r="1071" customFormat="false" ht="13.2" hidden="false" customHeight="false" outlineLevel="0" collapsed="false">
      <c r="A1071" s="0" t="n">
        <v>15</v>
      </c>
      <c r="B1071" s="0" t="n">
        <v>2003</v>
      </c>
      <c r="C1071" s="0" t="n">
        <v>43</v>
      </c>
      <c r="D1071" s="0" t="n">
        <v>315</v>
      </c>
      <c r="E1071" s="0" t="n">
        <v>-7.62</v>
      </c>
      <c r="F1071" s="0" t="n">
        <v>82.6</v>
      </c>
      <c r="G1071" s="0" t="n">
        <v>0.445</v>
      </c>
      <c r="H1071" s="0" t="n">
        <v>0.047</v>
      </c>
      <c r="I1071" s="0" t="n">
        <v>1.781</v>
      </c>
      <c r="J1071" s="0" t="n">
        <v>0</v>
      </c>
      <c r="K1071" s="0" t="n">
        <v>-8.4</v>
      </c>
      <c r="L1071" s="0" t="n">
        <v>12.67</v>
      </c>
      <c r="M1071" s="0" t="n">
        <v>900</v>
      </c>
      <c r="N1071" s="31" t="n">
        <f aca="false">DATE(B1071,1,1)+C1071-1</f>
        <v>37664</v>
      </c>
      <c r="O1071" s="32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43.1354166666667</v>
      </c>
      <c r="S1071" s="0" t="n">
        <f aca="false">G1071*$S$1</f>
        <v>0.0004005</v>
      </c>
      <c r="T1071" s="33" t="n">
        <f aca="false">IF(Q1071&lt;1,N1071-1,N1071)</f>
        <v>37664</v>
      </c>
      <c r="U1071" s="32" t="n">
        <f aca="false">IF(T1071&lt;N1071,24-Q1071,Q1071-1)</f>
        <v>2.25</v>
      </c>
      <c r="V1071" s="26" t="n">
        <f aca="false">(E1071*(212-100)/100)+32</f>
        <v>23.4656</v>
      </c>
      <c r="W1071" s="30" t="n">
        <f aca="false">$W$1*I1071</f>
        <v>3.98944</v>
      </c>
    </row>
    <row r="1072" customFormat="false" ht="13.2" hidden="false" customHeight="false" outlineLevel="0" collapsed="false">
      <c r="A1072" s="0" t="n">
        <v>15</v>
      </c>
      <c r="B1072" s="0" t="n">
        <v>2003</v>
      </c>
      <c r="C1072" s="0" t="n">
        <v>43</v>
      </c>
      <c r="D1072" s="0" t="n">
        <v>330</v>
      </c>
      <c r="E1072" s="0" t="n">
        <v>-7.56</v>
      </c>
      <c r="F1072" s="0" t="n">
        <v>83.7</v>
      </c>
      <c r="G1072" s="0" t="n">
        <v>0.455</v>
      </c>
      <c r="H1072" s="0" t="n">
        <v>0.317</v>
      </c>
      <c r="I1072" s="0" t="n">
        <v>1.781</v>
      </c>
      <c r="J1072" s="0" t="n">
        <v>0</v>
      </c>
      <c r="K1072" s="0" t="n">
        <v>-8.55</v>
      </c>
      <c r="L1072" s="0" t="n">
        <v>12.67</v>
      </c>
      <c r="M1072" s="0" t="n">
        <v>900</v>
      </c>
      <c r="N1072" s="31" t="n">
        <f aca="false">DATE(B1072,1,1)+C1072-1</f>
        <v>37664</v>
      </c>
      <c r="O1072" s="32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43.1458333333333</v>
      </c>
      <c r="S1072" s="0" t="n">
        <f aca="false">G1072*$S$1</f>
        <v>0.0004095</v>
      </c>
      <c r="T1072" s="33" t="n">
        <f aca="false">IF(Q1072&lt;1,N1072-1,N1072)</f>
        <v>37664</v>
      </c>
      <c r="U1072" s="32" t="n">
        <f aca="false">IF(T1072&lt;N1072,24-Q1072,Q1072-1)</f>
        <v>2.5</v>
      </c>
      <c r="V1072" s="26" t="n">
        <f aca="false">(E1072*(212-100)/100)+32</f>
        <v>23.5328</v>
      </c>
      <c r="W1072" s="30" t="n">
        <f aca="false">$W$1*I1072</f>
        <v>3.98944</v>
      </c>
    </row>
    <row r="1073" customFormat="false" ht="13.2" hidden="false" customHeight="false" outlineLevel="0" collapsed="false">
      <c r="A1073" s="0" t="n">
        <v>15</v>
      </c>
      <c r="B1073" s="0" t="n">
        <v>2003</v>
      </c>
      <c r="C1073" s="0" t="n">
        <v>43</v>
      </c>
      <c r="D1073" s="0" t="n">
        <v>345</v>
      </c>
      <c r="E1073" s="0" t="n">
        <v>-7.56</v>
      </c>
      <c r="F1073" s="0" t="n">
        <v>84</v>
      </c>
      <c r="G1073" s="0" t="n">
        <v>0.442</v>
      </c>
      <c r="H1073" s="0" t="n">
        <v>0.244</v>
      </c>
      <c r="I1073" s="0" t="n">
        <v>1.031</v>
      </c>
      <c r="J1073" s="0" t="n">
        <v>0</v>
      </c>
      <c r="K1073" s="0" t="n">
        <v>-8.68</v>
      </c>
      <c r="L1073" s="0" t="n">
        <v>12.66</v>
      </c>
      <c r="M1073" s="0" t="n">
        <v>900</v>
      </c>
      <c r="N1073" s="31" t="n">
        <f aca="false">DATE(B1073,1,1)+C1073-1</f>
        <v>37664</v>
      </c>
      <c r="O1073" s="32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43.15625</v>
      </c>
      <c r="S1073" s="0" t="n">
        <f aca="false">G1073*$S$1</f>
        <v>0.0003978</v>
      </c>
      <c r="T1073" s="33" t="n">
        <f aca="false">IF(Q1073&lt;1,N1073-1,N1073)</f>
        <v>37664</v>
      </c>
      <c r="U1073" s="32" t="n">
        <f aca="false">IF(T1073&lt;N1073,24-Q1073,Q1073-1)</f>
        <v>2.75</v>
      </c>
      <c r="V1073" s="26" t="n">
        <f aca="false">(E1073*(212-100)/100)+32</f>
        <v>23.5328</v>
      </c>
      <c r="W1073" s="30" t="n">
        <f aca="false">$W$1*I1073</f>
        <v>2.30944</v>
      </c>
    </row>
    <row r="1074" customFormat="false" ht="13.2" hidden="false" customHeight="false" outlineLevel="0" collapsed="false">
      <c r="A1074" s="0" t="n">
        <v>15</v>
      </c>
      <c r="B1074" s="0" t="n">
        <v>2003</v>
      </c>
      <c r="C1074" s="0" t="n">
        <v>43</v>
      </c>
      <c r="D1074" s="0" t="n">
        <v>400</v>
      </c>
      <c r="E1074" s="0" t="n">
        <v>-7.78</v>
      </c>
      <c r="F1074" s="0" t="n">
        <v>85.4</v>
      </c>
      <c r="G1074" s="0" t="n">
        <v>0.472</v>
      </c>
      <c r="H1074" s="0" t="n">
        <v>0.108</v>
      </c>
      <c r="I1074" s="0" t="n">
        <v>1.031</v>
      </c>
      <c r="J1074" s="0" t="n">
        <v>0</v>
      </c>
      <c r="K1074" s="0" t="n">
        <v>-8.78</v>
      </c>
      <c r="L1074" s="0" t="n">
        <v>12.65</v>
      </c>
      <c r="M1074" s="0" t="n">
        <v>900</v>
      </c>
      <c r="N1074" s="31" t="n">
        <f aca="false">DATE(B1074,1,1)+C1074-1</f>
        <v>37664</v>
      </c>
      <c r="O1074" s="32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43.1666666666667</v>
      </c>
      <c r="S1074" s="0" t="n">
        <f aca="false">G1074*$S$1</f>
        <v>0.0004248</v>
      </c>
      <c r="T1074" s="33" t="n">
        <f aca="false">IF(Q1074&lt;1,N1074-1,N1074)</f>
        <v>37664</v>
      </c>
      <c r="U1074" s="32" t="n">
        <f aca="false">IF(T1074&lt;N1074,24-Q1074,Q1074-1)</f>
        <v>3</v>
      </c>
      <c r="V1074" s="26" t="n">
        <f aca="false">(E1074*(212-100)/100)+32</f>
        <v>23.2864</v>
      </c>
      <c r="W1074" s="30" t="n">
        <f aca="false">$W$1*I1074</f>
        <v>2.30944</v>
      </c>
    </row>
    <row r="1075" customFormat="false" ht="13.2" hidden="false" customHeight="false" outlineLevel="0" collapsed="false">
      <c r="A1075" s="0" t="n">
        <v>15</v>
      </c>
      <c r="B1075" s="0" t="n">
        <v>2003</v>
      </c>
      <c r="C1075" s="0" t="n">
        <v>43</v>
      </c>
      <c r="D1075" s="0" t="n">
        <v>415</v>
      </c>
      <c r="E1075" s="0" t="n">
        <v>-7.84</v>
      </c>
      <c r="F1075" s="0" t="n">
        <v>85.9</v>
      </c>
      <c r="G1075" s="0" t="n">
        <v>0.474</v>
      </c>
      <c r="H1075" s="0" t="n">
        <v>0.073</v>
      </c>
      <c r="I1075" s="0" t="n">
        <v>1.031</v>
      </c>
      <c r="J1075" s="0" t="n">
        <v>0</v>
      </c>
      <c r="K1075" s="0" t="n">
        <v>-8.87</v>
      </c>
      <c r="L1075" s="0" t="n">
        <v>12.65</v>
      </c>
      <c r="M1075" s="0" t="n">
        <v>900</v>
      </c>
      <c r="N1075" s="31" t="n">
        <f aca="false">DATE(B1075,1,1)+C1075-1</f>
        <v>37664</v>
      </c>
      <c r="O1075" s="32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43.1770833333333</v>
      </c>
      <c r="S1075" s="0" t="n">
        <f aca="false">G1075*$S$1</f>
        <v>0.0004266</v>
      </c>
      <c r="T1075" s="33" t="n">
        <f aca="false">IF(Q1075&lt;1,N1075-1,N1075)</f>
        <v>37664</v>
      </c>
      <c r="U1075" s="32" t="n">
        <f aca="false">IF(T1075&lt;N1075,24-Q1075,Q1075-1)</f>
        <v>3.25</v>
      </c>
      <c r="V1075" s="26" t="n">
        <f aca="false">(E1075*(212-100)/100)+32</f>
        <v>23.2192</v>
      </c>
      <c r="W1075" s="30" t="n">
        <f aca="false">$W$1*I1075</f>
        <v>2.30944</v>
      </c>
    </row>
    <row r="1076" customFormat="false" ht="13.2" hidden="false" customHeight="false" outlineLevel="0" collapsed="false">
      <c r="A1076" s="0" t="n">
        <v>15</v>
      </c>
      <c r="B1076" s="0" t="n">
        <v>2003</v>
      </c>
      <c r="C1076" s="0" t="n">
        <v>43</v>
      </c>
      <c r="D1076" s="0" t="n">
        <v>430</v>
      </c>
      <c r="E1076" s="0" t="n">
        <v>-7.84</v>
      </c>
      <c r="F1076" s="0" t="n">
        <v>86.6</v>
      </c>
      <c r="G1076" s="0" t="n">
        <v>0.46</v>
      </c>
      <c r="H1076" s="0" t="n">
        <v>0.214</v>
      </c>
      <c r="I1076" s="0" t="n">
        <v>1.781</v>
      </c>
      <c r="J1076" s="0" t="n">
        <v>0</v>
      </c>
      <c r="K1076" s="0" t="n">
        <v>-8.93</v>
      </c>
      <c r="L1076" s="0" t="n">
        <v>12.65</v>
      </c>
      <c r="M1076" s="0" t="n">
        <v>900</v>
      </c>
      <c r="N1076" s="31" t="n">
        <f aca="false">DATE(B1076,1,1)+C1076-1</f>
        <v>37664</v>
      </c>
      <c r="O1076" s="32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43.1875</v>
      </c>
      <c r="S1076" s="0" t="n">
        <f aca="false">G1076*$S$1</f>
        <v>0.000414</v>
      </c>
      <c r="T1076" s="33" t="n">
        <f aca="false">IF(Q1076&lt;1,N1076-1,N1076)</f>
        <v>37664</v>
      </c>
      <c r="U1076" s="32" t="n">
        <f aca="false">IF(T1076&lt;N1076,24-Q1076,Q1076-1)</f>
        <v>3.5</v>
      </c>
      <c r="V1076" s="26" t="n">
        <f aca="false">(E1076*(212-100)/100)+32</f>
        <v>23.2192</v>
      </c>
      <c r="W1076" s="30" t="n">
        <f aca="false">$W$1*I1076</f>
        <v>3.98944</v>
      </c>
    </row>
    <row r="1077" customFormat="false" ht="13.2" hidden="false" customHeight="false" outlineLevel="0" collapsed="false">
      <c r="A1077" s="0" t="n">
        <v>15</v>
      </c>
      <c r="B1077" s="0" t="n">
        <v>2003</v>
      </c>
      <c r="C1077" s="0" t="n">
        <v>43</v>
      </c>
      <c r="D1077" s="0" t="n">
        <v>445</v>
      </c>
      <c r="E1077" s="0" t="n">
        <v>-8.1</v>
      </c>
      <c r="F1077" s="0" t="n">
        <v>87.6</v>
      </c>
      <c r="G1077" s="0" t="n">
        <v>0.449</v>
      </c>
      <c r="H1077" s="0" t="n">
        <v>0.381</v>
      </c>
      <c r="I1077" s="0" t="n">
        <v>1.781</v>
      </c>
      <c r="J1077" s="0" t="n">
        <v>0</v>
      </c>
      <c r="K1077" s="0" t="n">
        <v>-8.98</v>
      </c>
      <c r="L1077" s="0" t="n">
        <v>12.65</v>
      </c>
      <c r="M1077" s="0" t="n">
        <v>900</v>
      </c>
      <c r="N1077" s="31" t="n">
        <f aca="false">DATE(B1077,1,1)+C1077-1</f>
        <v>37664</v>
      </c>
      <c r="O1077" s="32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43.1979166666667</v>
      </c>
      <c r="S1077" s="0" t="n">
        <f aca="false">G1077*$S$1</f>
        <v>0.0004041</v>
      </c>
      <c r="T1077" s="33" t="n">
        <f aca="false">IF(Q1077&lt;1,N1077-1,N1077)</f>
        <v>37664</v>
      </c>
      <c r="U1077" s="32" t="n">
        <f aca="false">IF(T1077&lt;N1077,24-Q1077,Q1077-1)</f>
        <v>3.75</v>
      </c>
      <c r="V1077" s="26" t="n">
        <f aca="false">(E1077*(212-100)/100)+32</f>
        <v>22.928</v>
      </c>
      <c r="W1077" s="30" t="n">
        <f aca="false">$W$1*I1077</f>
        <v>3.98944</v>
      </c>
    </row>
    <row r="1078" customFormat="false" ht="13.2" hidden="false" customHeight="false" outlineLevel="0" collapsed="false">
      <c r="A1078" s="0" t="n">
        <v>15</v>
      </c>
      <c r="B1078" s="0" t="n">
        <v>2003</v>
      </c>
      <c r="C1078" s="0" t="n">
        <v>43</v>
      </c>
      <c r="D1078" s="0" t="n">
        <v>500</v>
      </c>
      <c r="E1078" s="0" t="n">
        <v>-8.3</v>
      </c>
      <c r="F1078" s="0" t="n">
        <v>87.1</v>
      </c>
      <c r="G1078" s="0" t="n">
        <v>0.424</v>
      </c>
      <c r="H1078" s="0" t="n">
        <v>0.104</v>
      </c>
      <c r="I1078" s="0" t="n">
        <v>1.781</v>
      </c>
      <c r="J1078" s="0" t="n">
        <v>0</v>
      </c>
      <c r="K1078" s="0" t="n">
        <v>-9.02</v>
      </c>
      <c r="L1078" s="0" t="n">
        <v>12.64</v>
      </c>
      <c r="M1078" s="0" t="n">
        <v>900</v>
      </c>
      <c r="N1078" s="31" t="n">
        <f aca="false">DATE(B1078,1,1)+C1078-1</f>
        <v>37664</v>
      </c>
      <c r="O1078" s="32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43.2083333333333</v>
      </c>
      <c r="S1078" s="0" t="n">
        <f aca="false">G1078*$S$1</f>
        <v>0.0003816</v>
      </c>
      <c r="T1078" s="33" t="n">
        <f aca="false">IF(Q1078&lt;1,N1078-1,N1078)</f>
        <v>37664</v>
      </c>
      <c r="U1078" s="32" t="n">
        <f aca="false">IF(T1078&lt;N1078,24-Q1078,Q1078-1)</f>
        <v>4</v>
      </c>
      <c r="V1078" s="26" t="n">
        <f aca="false">(E1078*(212-100)/100)+32</f>
        <v>22.704</v>
      </c>
      <c r="W1078" s="30" t="n">
        <f aca="false">$W$1*I1078</f>
        <v>3.98944</v>
      </c>
    </row>
    <row r="1079" customFormat="false" ht="13.2" hidden="false" customHeight="false" outlineLevel="0" collapsed="false">
      <c r="A1079" s="0" t="n">
        <v>15</v>
      </c>
      <c r="B1079" s="0" t="n">
        <v>2003</v>
      </c>
      <c r="C1079" s="0" t="n">
        <v>43</v>
      </c>
      <c r="D1079" s="0" t="n">
        <v>515</v>
      </c>
      <c r="E1079" s="0" t="n">
        <v>-8.28</v>
      </c>
      <c r="F1079" s="0" t="n">
        <v>87.3</v>
      </c>
      <c r="G1079" s="0" t="n">
        <v>0.401</v>
      </c>
      <c r="H1079" s="0" t="n">
        <v>0.124</v>
      </c>
      <c r="I1079" s="0" t="n">
        <v>1.031</v>
      </c>
      <c r="J1079" s="0" t="n">
        <v>0</v>
      </c>
      <c r="K1079" s="0" t="n">
        <v>-9.02</v>
      </c>
      <c r="L1079" s="0" t="n">
        <v>12.63</v>
      </c>
      <c r="M1079" s="0" t="n">
        <v>900</v>
      </c>
      <c r="N1079" s="31" t="n">
        <f aca="false">DATE(B1079,1,1)+C1079-1</f>
        <v>37664</v>
      </c>
      <c r="O1079" s="32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43.21875</v>
      </c>
      <c r="S1079" s="0" t="n">
        <f aca="false">G1079*$S$1</f>
        <v>0.0003609</v>
      </c>
      <c r="T1079" s="33" t="n">
        <f aca="false">IF(Q1079&lt;1,N1079-1,N1079)</f>
        <v>37664</v>
      </c>
      <c r="U1079" s="32" t="n">
        <f aca="false">IF(T1079&lt;N1079,24-Q1079,Q1079-1)</f>
        <v>4.25</v>
      </c>
      <c r="V1079" s="26" t="n">
        <f aca="false">(E1079*(212-100)/100)+32</f>
        <v>22.7264</v>
      </c>
      <c r="W1079" s="30" t="n">
        <f aca="false">$W$1*I1079</f>
        <v>2.30944</v>
      </c>
    </row>
    <row r="1080" customFormat="false" ht="13.2" hidden="false" customHeight="false" outlineLevel="0" collapsed="false">
      <c r="A1080" s="0" t="n">
        <v>15</v>
      </c>
      <c r="B1080" s="0" t="n">
        <v>2003</v>
      </c>
      <c r="C1080" s="0" t="n">
        <v>43</v>
      </c>
      <c r="D1080" s="0" t="n">
        <v>530</v>
      </c>
      <c r="E1080" s="0" t="n">
        <v>-8.09</v>
      </c>
      <c r="F1080" s="0" t="n">
        <v>87.2</v>
      </c>
      <c r="G1080" s="0" t="n">
        <v>0.415</v>
      </c>
      <c r="H1080" s="0" t="n">
        <v>0.087</v>
      </c>
      <c r="I1080" s="0" t="n">
        <v>1.031</v>
      </c>
      <c r="J1080" s="0" t="n">
        <v>0</v>
      </c>
      <c r="K1080" s="0" t="n">
        <v>-9.01</v>
      </c>
      <c r="L1080" s="0" t="n">
        <v>12.63</v>
      </c>
      <c r="M1080" s="0" t="n">
        <v>900</v>
      </c>
      <c r="N1080" s="31" t="n">
        <f aca="false">DATE(B1080,1,1)+C1080-1</f>
        <v>37664</v>
      </c>
      <c r="O1080" s="32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43.2291666666667</v>
      </c>
      <c r="S1080" s="0" t="n">
        <f aca="false">G1080*$S$1</f>
        <v>0.0003735</v>
      </c>
      <c r="T1080" s="33" t="n">
        <f aca="false">IF(Q1080&lt;1,N1080-1,N1080)</f>
        <v>37664</v>
      </c>
      <c r="U1080" s="32" t="n">
        <f aca="false">IF(T1080&lt;N1080,24-Q1080,Q1080-1)</f>
        <v>4.5</v>
      </c>
      <c r="V1080" s="26" t="n">
        <f aca="false">(E1080*(212-100)/100)+32</f>
        <v>22.9392</v>
      </c>
      <c r="W1080" s="30" t="n">
        <f aca="false">$W$1*I1080</f>
        <v>2.30944</v>
      </c>
    </row>
    <row r="1081" customFormat="false" ht="13.2" hidden="false" customHeight="false" outlineLevel="0" collapsed="false">
      <c r="A1081" s="0" t="n">
        <v>15</v>
      </c>
      <c r="B1081" s="0" t="n">
        <v>2003</v>
      </c>
      <c r="C1081" s="0" t="n">
        <v>43</v>
      </c>
      <c r="D1081" s="0" t="n">
        <v>545</v>
      </c>
      <c r="E1081" s="0" t="n">
        <v>-7.81</v>
      </c>
      <c r="F1081" s="0" t="n">
        <v>87</v>
      </c>
      <c r="G1081" s="0" t="n">
        <v>0.403</v>
      </c>
      <c r="H1081" s="0" t="n">
        <v>0.041</v>
      </c>
      <c r="I1081" s="0" t="n">
        <v>1.031</v>
      </c>
      <c r="J1081" s="0" t="n">
        <v>0</v>
      </c>
      <c r="K1081" s="0" t="n">
        <v>-8.93</v>
      </c>
      <c r="L1081" s="0" t="n">
        <v>12.63</v>
      </c>
      <c r="M1081" s="0" t="n">
        <v>900</v>
      </c>
      <c r="N1081" s="31" t="n">
        <f aca="false">DATE(B1081,1,1)+C1081-1</f>
        <v>37664</v>
      </c>
      <c r="O1081" s="32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43.2395833333333</v>
      </c>
      <c r="S1081" s="0" t="n">
        <f aca="false">G1081*$S$1</f>
        <v>0.0003627</v>
      </c>
      <c r="T1081" s="33" t="n">
        <f aca="false">IF(Q1081&lt;1,N1081-1,N1081)</f>
        <v>37664</v>
      </c>
      <c r="U1081" s="32" t="n">
        <f aca="false">IF(T1081&lt;N1081,24-Q1081,Q1081-1)</f>
        <v>4.75</v>
      </c>
      <c r="V1081" s="26" t="n">
        <f aca="false">(E1081*(212-100)/100)+32</f>
        <v>23.2528</v>
      </c>
      <c r="W1081" s="30" t="n">
        <f aca="false">$W$1*I1081</f>
        <v>2.30944</v>
      </c>
    </row>
    <row r="1082" customFormat="false" ht="13.2" hidden="false" customHeight="false" outlineLevel="0" collapsed="false">
      <c r="A1082" s="0" t="n">
        <v>15</v>
      </c>
      <c r="B1082" s="0" t="n">
        <v>2003</v>
      </c>
      <c r="C1082" s="0" t="n">
        <v>43</v>
      </c>
      <c r="D1082" s="0" t="n">
        <v>600</v>
      </c>
      <c r="E1082" s="0" t="n">
        <v>-7.52</v>
      </c>
      <c r="F1082" s="0" t="n">
        <v>86.5</v>
      </c>
      <c r="G1082" s="0" t="n">
        <v>0.388</v>
      </c>
      <c r="H1082" s="0" t="n">
        <v>0.449</v>
      </c>
      <c r="I1082" s="0" t="n">
        <v>1.781</v>
      </c>
      <c r="J1082" s="0" t="n">
        <v>0</v>
      </c>
      <c r="K1082" s="0" t="n">
        <v>-8.82</v>
      </c>
      <c r="L1082" s="0" t="n">
        <v>12.63</v>
      </c>
      <c r="M1082" s="0" t="n">
        <v>900</v>
      </c>
      <c r="N1082" s="31" t="n">
        <f aca="false">DATE(B1082,1,1)+C1082-1</f>
        <v>37664</v>
      </c>
      <c r="O1082" s="32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43.25</v>
      </c>
      <c r="S1082" s="0" t="n">
        <f aca="false">G1082*$S$1</f>
        <v>0.0003492</v>
      </c>
      <c r="T1082" s="33" t="n">
        <f aca="false">IF(Q1082&lt;1,N1082-1,N1082)</f>
        <v>37664</v>
      </c>
      <c r="U1082" s="32" t="n">
        <f aca="false">IF(T1082&lt;N1082,24-Q1082,Q1082-1)</f>
        <v>5</v>
      </c>
      <c r="V1082" s="26" t="n">
        <f aca="false">(E1082*(212-100)/100)+32</f>
        <v>23.5776</v>
      </c>
      <c r="W1082" s="30" t="n">
        <f aca="false">$W$1*I1082</f>
        <v>3.98944</v>
      </c>
    </row>
    <row r="1083" customFormat="false" ht="13.2" hidden="false" customHeight="false" outlineLevel="0" collapsed="false">
      <c r="A1083" s="0" t="n">
        <v>15</v>
      </c>
      <c r="B1083" s="0" t="n">
        <v>2003</v>
      </c>
      <c r="C1083" s="0" t="n">
        <v>43</v>
      </c>
      <c r="D1083" s="0" t="n">
        <v>615</v>
      </c>
      <c r="E1083" s="0" t="n">
        <v>-7.5</v>
      </c>
      <c r="F1083" s="0" t="n">
        <v>85.8</v>
      </c>
      <c r="G1083" s="0" t="n">
        <v>0.381</v>
      </c>
      <c r="H1083" s="0" t="n">
        <v>0.626</v>
      </c>
      <c r="I1083" s="0" t="n">
        <v>2.531</v>
      </c>
      <c r="J1083" s="0" t="n">
        <v>0</v>
      </c>
      <c r="K1083" s="0" t="n">
        <v>-8.68</v>
      </c>
      <c r="L1083" s="0" t="n">
        <v>12.63</v>
      </c>
      <c r="M1083" s="0" t="n">
        <v>900</v>
      </c>
      <c r="N1083" s="31" t="n">
        <f aca="false">DATE(B1083,1,1)+C1083-1</f>
        <v>37664</v>
      </c>
      <c r="O1083" s="32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43.2604166666667</v>
      </c>
      <c r="S1083" s="0" t="n">
        <f aca="false">G1083*$S$1</f>
        <v>0.0003429</v>
      </c>
      <c r="T1083" s="33" t="n">
        <f aca="false">IF(Q1083&lt;1,N1083-1,N1083)</f>
        <v>37664</v>
      </c>
      <c r="U1083" s="32" t="n">
        <f aca="false">IF(T1083&lt;N1083,24-Q1083,Q1083-1)</f>
        <v>5.25</v>
      </c>
      <c r="V1083" s="26" t="n">
        <f aca="false">(E1083*(212-100)/100)+32</f>
        <v>23.6</v>
      </c>
      <c r="W1083" s="30" t="n">
        <f aca="false">$W$1*I1083</f>
        <v>5.66944</v>
      </c>
    </row>
    <row r="1084" customFormat="false" ht="13.2" hidden="false" customHeight="false" outlineLevel="0" collapsed="false">
      <c r="A1084" s="0" t="n">
        <v>15</v>
      </c>
      <c r="B1084" s="0" t="n">
        <v>2003</v>
      </c>
      <c r="C1084" s="0" t="n">
        <v>43</v>
      </c>
      <c r="D1084" s="0" t="n">
        <v>630</v>
      </c>
      <c r="E1084" s="0" t="n">
        <v>-7.68</v>
      </c>
      <c r="F1084" s="0" t="n">
        <v>86.8</v>
      </c>
      <c r="G1084" s="0" t="n">
        <v>0.402</v>
      </c>
      <c r="H1084" s="0" t="n">
        <v>0.272</v>
      </c>
      <c r="I1084" s="0" t="n">
        <v>1.781</v>
      </c>
      <c r="J1084" s="0" t="n">
        <v>0</v>
      </c>
      <c r="K1084" s="0" t="n">
        <v>-8.58</v>
      </c>
      <c r="L1084" s="0" t="n">
        <v>12.63</v>
      </c>
      <c r="M1084" s="0" t="n">
        <v>900</v>
      </c>
      <c r="N1084" s="31" t="n">
        <f aca="false">DATE(B1084,1,1)+C1084-1</f>
        <v>37664</v>
      </c>
      <c r="O1084" s="32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43.2708333333333</v>
      </c>
      <c r="S1084" s="0" t="n">
        <f aca="false">G1084*$S$1</f>
        <v>0.0003618</v>
      </c>
      <c r="T1084" s="33" t="n">
        <f aca="false">IF(Q1084&lt;1,N1084-1,N1084)</f>
        <v>37664</v>
      </c>
      <c r="U1084" s="32" t="n">
        <f aca="false">IF(T1084&lt;N1084,24-Q1084,Q1084-1)</f>
        <v>5.5</v>
      </c>
      <c r="V1084" s="26" t="n">
        <f aca="false">(E1084*(212-100)/100)+32</f>
        <v>23.3984</v>
      </c>
      <c r="W1084" s="30" t="n">
        <f aca="false">$W$1*I1084</f>
        <v>3.98944</v>
      </c>
    </row>
    <row r="1085" customFormat="false" ht="13.2" hidden="false" customHeight="false" outlineLevel="0" collapsed="false">
      <c r="A1085" s="0" t="n">
        <v>15</v>
      </c>
      <c r="B1085" s="0" t="n">
        <v>2003</v>
      </c>
      <c r="C1085" s="0" t="n">
        <v>43</v>
      </c>
      <c r="D1085" s="0" t="n">
        <v>645</v>
      </c>
      <c r="E1085" s="0" t="n">
        <v>-6.79</v>
      </c>
      <c r="F1085" s="0" t="n">
        <v>86.9</v>
      </c>
      <c r="G1085" s="0" t="n">
        <v>0.405</v>
      </c>
      <c r="H1085" s="0" t="n">
        <v>0.746</v>
      </c>
      <c r="I1085" s="0" t="n">
        <v>6.281</v>
      </c>
      <c r="J1085" s="0" t="n">
        <v>0</v>
      </c>
      <c r="K1085" s="0" t="n">
        <v>-8.55</v>
      </c>
      <c r="L1085" s="0" t="n">
        <v>12.62</v>
      </c>
      <c r="M1085" s="0" t="n">
        <v>900</v>
      </c>
      <c r="N1085" s="31" t="n">
        <f aca="false">DATE(B1085,1,1)+C1085-1</f>
        <v>37664</v>
      </c>
      <c r="O1085" s="32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43.28125</v>
      </c>
      <c r="S1085" s="0" t="n">
        <f aca="false">G1085*$S$1</f>
        <v>0.0003645</v>
      </c>
      <c r="T1085" s="33" t="n">
        <f aca="false">IF(Q1085&lt;1,N1085-1,N1085)</f>
        <v>37664</v>
      </c>
      <c r="U1085" s="32" t="n">
        <f aca="false">IF(T1085&lt;N1085,24-Q1085,Q1085-1)</f>
        <v>5.75</v>
      </c>
      <c r="V1085" s="26" t="n">
        <f aca="false">(E1085*(212-100)/100)+32</f>
        <v>24.3952</v>
      </c>
      <c r="W1085" s="30" t="n">
        <f aca="false">$W$1*I1085</f>
        <v>14.06944</v>
      </c>
    </row>
    <row r="1086" customFormat="false" ht="13.2" hidden="false" customHeight="false" outlineLevel="0" collapsed="false">
      <c r="A1086" s="0" t="n">
        <v>15</v>
      </c>
      <c r="B1086" s="0" t="n">
        <v>2003</v>
      </c>
      <c r="C1086" s="0" t="n">
        <v>43</v>
      </c>
      <c r="D1086" s="0" t="n">
        <v>700</v>
      </c>
      <c r="E1086" s="0" t="n">
        <v>-3.074</v>
      </c>
      <c r="F1086" s="0" t="n">
        <v>71.6</v>
      </c>
      <c r="G1086" s="0" t="n">
        <v>0.371</v>
      </c>
      <c r="H1086" s="0" t="n">
        <v>1.838</v>
      </c>
      <c r="I1086" s="0" t="n">
        <v>7.03</v>
      </c>
      <c r="J1086" s="0" t="n">
        <v>0</v>
      </c>
      <c r="K1086" s="0" t="n">
        <v>-8.5</v>
      </c>
      <c r="L1086" s="0" t="n">
        <v>12.62</v>
      </c>
      <c r="M1086" s="0" t="n">
        <v>900</v>
      </c>
      <c r="N1086" s="31" t="n">
        <f aca="false">DATE(B1086,1,1)+C1086-1</f>
        <v>37664</v>
      </c>
      <c r="O1086" s="32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43.2916666666667</v>
      </c>
      <c r="S1086" s="0" t="n">
        <f aca="false">G1086*$S$1</f>
        <v>0.0003339</v>
      </c>
      <c r="T1086" s="33" t="n">
        <f aca="false">IF(Q1086&lt;1,N1086-1,N1086)</f>
        <v>37664</v>
      </c>
      <c r="U1086" s="32" t="n">
        <f aca="false">IF(T1086&lt;N1086,24-Q1086,Q1086-1)</f>
        <v>6</v>
      </c>
      <c r="V1086" s="26" t="n">
        <f aca="false">(E1086*(212-100)/100)+32</f>
        <v>28.55712</v>
      </c>
      <c r="W1086" s="30" t="n">
        <f aca="false">$W$1*I1086</f>
        <v>15.7472</v>
      </c>
    </row>
    <row r="1087" customFormat="false" ht="13.2" hidden="false" customHeight="false" outlineLevel="0" collapsed="false">
      <c r="A1087" s="0" t="n">
        <v>15</v>
      </c>
      <c r="B1087" s="0" t="n">
        <v>2003</v>
      </c>
      <c r="C1087" s="0" t="n">
        <v>43</v>
      </c>
      <c r="D1087" s="0" t="n">
        <v>715</v>
      </c>
      <c r="E1087" s="0" t="n">
        <v>-4.065</v>
      </c>
      <c r="F1087" s="0" t="n">
        <v>72.5</v>
      </c>
      <c r="G1087" s="0" t="n">
        <v>0.343</v>
      </c>
      <c r="H1087" s="0" t="n">
        <v>0.92</v>
      </c>
      <c r="I1087" s="0" t="n">
        <v>4.031</v>
      </c>
      <c r="J1087" s="0" t="n">
        <v>0</v>
      </c>
      <c r="K1087" s="0" t="n">
        <v>-8.2</v>
      </c>
      <c r="L1087" s="0" t="n">
        <v>12.62</v>
      </c>
      <c r="M1087" s="0" t="n">
        <v>900</v>
      </c>
      <c r="N1087" s="31" t="n">
        <f aca="false">DATE(B1087,1,1)+C1087-1</f>
        <v>37664</v>
      </c>
      <c r="O1087" s="32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43.3020833333333</v>
      </c>
      <c r="S1087" s="0" t="n">
        <f aca="false">G1087*$S$1</f>
        <v>0.0003087</v>
      </c>
      <c r="T1087" s="33" t="n">
        <f aca="false">IF(Q1087&lt;1,N1087-1,N1087)</f>
        <v>37664</v>
      </c>
      <c r="U1087" s="32" t="n">
        <f aca="false">IF(T1087&lt;N1087,24-Q1087,Q1087-1)</f>
        <v>6.25</v>
      </c>
      <c r="V1087" s="26" t="n">
        <f aca="false">(E1087*(212-100)/100)+32</f>
        <v>27.4472</v>
      </c>
      <c r="W1087" s="30" t="n">
        <f aca="false">$W$1*I1087</f>
        <v>9.02944</v>
      </c>
    </row>
    <row r="1088" customFormat="false" ht="13.2" hidden="false" customHeight="false" outlineLevel="0" collapsed="false">
      <c r="A1088" s="0" t="n">
        <v>15</v>
      </c>
      <c r="B1088" s="0" t="n">
        <v>2003</v>
      </c>
      <c r="C1088" s="0" t="n">
        <v>43</v>
      </c>
      <c r="D1088" s="0" t="n">
        <v>730</v>
      </c>
      <c r="E1088" s="0" t="n">
        <v>-6.172</v>
      </c>
      <c r="F1088" s="0" t="n">
        <v>80.1</v>
      </c>
      <c r="G1088" s="0" t="n">
        <v>0.34</v>
      </c>
      <c r="H1088" s="0" t="n">
        <v>1.19</v>
      </c>
      <c r="I1088" s="0" t="n">
        <v>4.781</v>
      </c>
      <c r="J1088" s="0" t="n">
        <v>0</v>
      </c>
      <c r="K1088" s="0" t="n">
        <v>-7.75</v>
      </c>
      <c r="L1088" s="0" t="n">
        <v>12.62</v>
      </c>
      <c r="M1088" s="0" t="n">
        <v>900</v>
      </c>
      <c r="N1088" s="31" t="n">
        <f aca="false">DATE(B1088,1,1)+C1088-1</f>
        <v>37664</v>
      </c>
      <c r="O1088" s="32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43.3125</v>
      </c>
      <c r="S1088" s="0" t="n">
        <f aca="false">G1088*$S$1</f>
        <v>0.000306</v>
      </c>
      <c r="T1088" s="33" t="n">
        <f aca="false">IF(Q1088&lt;1,N1088-1,N1088)</f>
        <v>37664</v>
      </c>
      <c r="U1088" s="32" t="n">
        <f aca="false">IF(T1088&lt;N1088,24-Q1088,Q1088-1)</f>
        <v>6.5</v>
      </c>
      <c r="V1088" s="26" t="n">
        <f aca="false">(E1088*(212-100)/100)+32</f>
        <v>25.08736</v>
      </c>
      <c r="W1088" s="30" t="n">
        <f aca="false">$W$1*I1088</f>
        <v>10.70944</v>
      </c>
    </row>
    <row r="1089" customFormat="false" ht="13.2" hidden="false" customHeight="false" outlineLevel="0" collapsed="false">
      <c r="A1089" s="0" t="n">
        <v>15</v>
      </c>
      <c r="B1089" s="0" t="n">
        <v>2003</v>
      </c>
      <c r="C1089" s="0" t="n">
        <v>43</v>
      </c>
      <c r="D1089" s="0" t="n">
        <v>745</v>
      </c>
      <c r="E1089" s="0" t="n">
        <v>-6.745</v>
      </c>
      <c r="F1089" s="0" t="n">
        <v>86.5</v>
      </c>
      <c r="G1089" s="0" t="n">
        <v>0.477</v>
      </c>
      <c r="H1089" s="0" t="n">
        <v>0.977</v>
      </c>
      <c r="I1089" s="0" t="n">
        <v>4.031</v>
      </c>
      <c r="J1089" s="0" t="n">
        <v>0</v>
      </c>
      <c r="K1089" s="0" t="n">
        <v>-7.41</v>
      </c>
      <c r="L1089" s="0" t="n">
        <v>12.62</v>
      </c>
      <c r="M1089" s="0" t="n">
        <v>900</v>
      </c>
      <c r="N1089" s="31" t="n">
        <f aca="false">DATE(B1089,1,1)+C1089-1</f>
        <v>37664</v>
      </c>
      <c r="O1089" s="32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43.3229166666667</v>
      </c>
      <c r="S1089" s="0" t="n">
        <f aca="false">G1089*$S$1</f>
        <v>0.0004293</v>
      </c>
      <c r="T1089" s="33" t="n">
        <f aca="false">IF(Q1089&lt;1,N1089-1,N1089)</f>
        <v>37664</v>
      </c>
      <c r="U1089" s="32" t="n">
        <f aca="false">IF(T1089&lt;N1089,24-Q1089,Q1089-1)</f>
        <v>6.75</v>
      </c>
      <c r="V1089" s="26" t="n">
        <f aca="false">(E1089*(212-100)/100)+32</f>
        <v>24.4456</v>
      </c>
      <c r="W1089" s="30" t="n">
        <f aca="false">$W$1*I1089</f>
        <v>9.02944</v>
      </c>
    </row>
    <row r="1090" customFormat="false" ht="13.2" hidden="false" customHeight="false" outlineLevel="0" collapsed="false">
      <c r="A1090" s="0" t="n">
        <v>15</v>
      </c>
      <c r="B1090" s="0" t="n">
        <v>2003</v>
      </c>
      <c r="C1090" s="0" t="n">
        <v>43</v>
      </c>
      <c r="D1090" s="0" t="n">
        <v>800</v>
      </c>
      <c r="E1090" s="0" t="n">
        <v>-5.818</v>
      </c>
      <c r="F1090" s="0" t="n">
        <v>88.3</v>
      </c>
      <c r="G1090" s="0" t="n">
        <v>3.802</v>
      </c>
      <c r="H1090" s="0" t="n">
        <v>1.542</v>
      </c>
      <c r="I1090" s="0" t="n">
        <v>4.781</v>
      </c>
      <c r="J1090" s="0" t="n">
        <v>0</v>
      </c>
      <c r="K1090" s="0" t="n">
        <v>-7.21</v>
      </c>
      <c r="L1090" s="0" t="n">
        <v>12.62</v>
      </c>
      <c r="M1090" s="0" t="n">
        <v>900</v>
      </c>
      <c r="N1090" s="31" t="n">
        <f aca="false">DATE(B1090,1,1)+C1090-1</f>
        <v>37664</v>
      </c>
      <c r="O1090" s="32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43.3333333333333</v>
      </c>
      <c r="S1090" s="0" t="n">
        <f aca="false">G1090*$S$1</f>
        <v>0.0034218</v>
      </c>
      <c r="T1090" s="33" t="n">
        <f aca="false">IF(Q1090&lt;1,N1090-1,N1090)</f>
        <v>37664</v>
      </c>
      <c r="U1090" s="32" t="n">
        <f aca="false">IF(T1090&lt;N1090,24-Q1090,Q1090-1)</f>
        <v>7</v>
      </c>
      <c r="V1090" s="26" t="n">
        <f aca="false">(E1090*(212-100)/100)+32</f>
        <v>25.48384</v>
      </c>
      <c r="W1090" s="30" t="n">
        <f aca="false">$W$1*I1090</f>
        <v>10.70944</v>
      </c>
    </row>
    <row r="1091" customFormat="false" ht="13.2" hidden="false" customHeight="false" outlineLevel="0" collapsed="false">
      <c r="A1091" s="0" t="n">
        <v>15</v>
      </c>
      <c r="B1091" s="0" t="n">
        <v>2003</v>
      </c>
      <c r="C1091" s="0" t="n">
        <v>43</v>
      </c>
      <c r="D1091" s="0" t="n">
        <v>815</v>
      </c>
      <c r="E1091" s="0" t="n">
        <v>-4.517</v>
      </c>
      <c r="F1091" s="0" t="n">
        <v>94.3</v>
      </c>
      <c r="G1091" s="0" t="n">
        <v>16.43</v>
      </c>
      <c r="H1091" s="0" t="n">
        <v>2.532</v>
      </c>
      <c r="I1091" s="0" t="n">
        <v>6.281</v>
      </c>
      <c r="J1091" s="0" t="n">
        <v>0</v>
      </c>
      <c r="K1091" s="0" t="n">
        <v>-7.05</v>
      </c>
      <c r="L1091" s="0" t="n">
        <v>12.61</v>
      </c>
      <c r="M1091" s="0" t="n">
        <v>900</v>
      </c>
      <c r="N1091" s="31" t="n">
        <f aca="false">DATE(B1091,1,1)+C1091-1</f>
        <v>37664</v>
      </c>
      <c r="O1091" s="32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43.34375</v>
      </c>
      <c r="S1091" s="0" t="n">
        <f aca="false">G1091*$S$1</f>
        <v>0.014787</v>
      </c>
      <c r="T1091" s="33" t="n">
        <f aca="false">IF(Q1091&lt;1,N1091-1,N1091)</f>
        <v>37664</v>
      </c>
      <c r="U1091" s="32" t="n">
        <f aca="false">IF(T1091&lt;N1091,24-Q1091,Q1091-1)</f>
        <v>7.25</v>
      </c>
      <c r="V1091" s="26" t="n">
        <f aca="false">(E1091*(212-100)/100)+32</f>
        <v>26.94096</v>
      </c>
      <c r="W1091" s="30" t="n">
        <f aca="false">$W$1*I1091</f>
        <v>14.06944</v>
      </c>
    </row>
    <row r="1092" customFormat="false" ht="13.2" hidden="false" customHeight="false" outlineLevel="0" collapsed="false">
      <c r="A1092" s="0" t="n">
        <v>15</v>
      </c>
      <c r="B1092" s="0" t="n">
        <v>2003</v>
      </c>
      <c r="C1092" s="0" t="n">
        <v>43</v>
      </c>
      <c r="D1092" s="0" t="n">
        <v>830</v>
      </c>
      <c r="E1092" s="0" t="n">
        <v>-3.924</v>
      </c>
      <c r="F1092" s="0" t="n">
        <v>92</v>
      </c>
      <c r="G1092" s="0" t="n">
        <v>27.24</v>
      </c>
      <c r="H1092" s="0" t="n">
        <v>2.263</v>
      </c>
      <c r="I1092" s="0" t="n">
        <v>7.78</v>
      </c>
      <c r="J1092" s="0" t="n">
        <v>0</v>
      </c>
      <c r="K1092" s="0" t="n">
        <v>-6.852</v>
      </c>
      <c r="L1092" s="0" t="n">
        <v>12.61</v>
      </c>
      <c r="M1092" s="0" t="n">
        <v>900</v>
      </c>
      <c r="N1092" s="31" t="n">
        <f aca="false">DATE(B1092,1,1)+C1092-1</f>
        <v>37664</v>
      </c>
      <c r="O1092" s="32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43.3541666666667</v>
      </c>
      <c r="S1092" s="0" t="n">
        <f aca="false">G1092*$S$1</f>
        <v>0.024516</v>
      </c>
      <c r="T1092" s="33" t="n">
        <f aca="false">IF(Q1092&lt;1,N1092-1,N1092)</f>
        <v>37664</v>
      </c>
      <c r="U1092" s="32" t="n">
        <f aca="false">IF(T1092&lt;N1092,24-Q1092,Q1092-1)</f>
        <v>7.5</v>
      </c>
      <c r="V1092" s="26" t="n">
        <f aca="false">(E1092*(212-100)/100)+32</f>
        <v>27.60512</v>
      </c>
      <c r="W1092" s="30" t="n">
        <f aca="false">$W$1*I1092</f>
        <v>17.4272</v>
      </c>
    </row>
    <row r="1093" customFormat="false" ht="13.2" hidden="false" customHeight="false" outlineLevel="0" collapsed="false">
      <c r="A1093" s="0" t="n">
        <v>15</v>
      </c>
      <c r="B1093" s="0" t="n">
        <v>2003</v>
      </c>
      <c r="C1093" s="0" t="n">
        <v>43</v>
      </c>
      <c r="D1093" s="0" t="n">
        <v>845</v>
      </c>
      <c r="E1093" s="0" t="n">
        <v>-3.376</v>
      </c>
      <c r="F1093" s="0" t="n">
        <v>88.8</v>
      </c>
      <c r="G1093" s="0" t="n">
        <v>90.2</v>
      </c>
      <c r="H1093" s="0" t="n">
        <v>2.11</v>
      </c>
      <c r="I1093" s="0" t="n">
        <v>6.281</v>
      </c>
      <c r="J1093" s="0" t="n">
        <v>0</v>
      </c>
      <c r="K1093" s="0" t="n">
        <v>-6.589</v>
      </c>
      <c r="L1093" s="0" t="n">
        <v>12.61</v>
      </c>
      <c r="M1093" s="0" t="n">
        <v>900</v>
      </c>
      <c r="N1093" s="31" t="n">
        <f aca="false">DATE(B1093,1,1)+C1093-1</f>
        <v>37664</v>
      </c>
      <c r="O1093" s="32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43.3645833333333</v>
      </c>
      <c r="S1093" s="0" t="n">
        <f aca="false">G1093*$S$1</f>
        <v>0.08118</v>
      </c>
      <c r="T1093" s="33" t="n">
        <f aca="false">IF(Q1093&lt;1,N1093-1,N1093)</f>
        <v>37664</v>
      </c>
      <c r="U1093" s="32" t="n">
        <f aca="false">IF(T1093&lt;N1093,24-Q1093,Q1093-1)</f>
        <v>7.75</v>
      </c>
      <c r="V1093" s="26" t="n">
        <f aca="false">(E1093*(212-100)/100)+32</f>
        <v>28.21888</v>
      </c>
      <c r="W1093" s="30" t="n">
        <f aca="false">$W$1*I1093</f>
        <v>14.06944</v>
      </c>
    </row>
    <row r="1094" customFormat="false" ht="13.2" hidden="false" customHeight="false" outlineLevel="0" collapsed="false">
      <c r="A1094" s="0" t="n">
        <v>15</v>
      </c>
      <c r="B1094" s="0" t="n">
        <v>2003</v>
      </c>
      <c r="C1094" s="0" t="n">
        <v>43</v>
      </c>
      <c r="D1094" s="0" t="n">
        <v>900</v>
      </c>
      <c r="E1094" s="0" t="n">
        <v>-2.596</v>
      </c>
      <c r="F1094" s="0" t="n">
        <v>71.1</v>
      </c>
      <c r="G1094" s="0" t="n">
        <v>116</v>
      </c>
      <c r="H1094" s="0" t="n">
        <v>3.099</v>
      </c>
      <c r="I1094" s="0" t="n">
        <v>11.53</v>
      </c>
      <c r="J1094" s="0" t="n">
        <v>0</v>
      </c>
      <c r="K1094" s="0" t="n">
        <v>-6.239</v>
      </c>
      <c r="L1094" s="0" t="n">
        <v>12.61</v>
      </c>
      <c r="M1094" s="0" t="n">
        <v>900</v>
      </c>
      <c r="N1094" s="31" t="n">
        <f aca="false">DATE(B1094,1,1)+C1094-1</f>
        <v>37664</v>
      </c>
      <c r="O1094" s="32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43.375</v>
      </c>
      <c r="S1094" s="0" t="n">
        <f aca="false">G1094*$S$1</f>
        <v>0.1044</v>
      </c>
      <c r="T1094" s="33" t="n">
        <f aca="false">IF(Q1094&lt;1,N1094-1,N1094)</f>
        <v>37664</v>
      </c>
      <c r="U1094" s="32" t="n">
        <f aca="false">IF(T1094&lt;N1094,24-Q1094,Q1094-1)</f>
        <v>8</v>
      </c>
      <c r="V1094" s="26" t="n">
        <f aca="false">(E1094*(212-100)/100)+32</f>
        <v>29.09248</v>
      </c>
      <c r="W1094" s="30" t="n">
        <f aca="false">$W$1*I1094</f>
        <v>25.8272</v>
      </c>
    </row>
    <row r="1095" customFormat="false" ht="13.2" hidden="false" customHeight="false" outlineLevel="0" collapsed="false">
      <c r="A1095" s="0" t="n">
        <v>15</v>
      </c>
      <c r="B1095" s="0" t="n">
        <v>2003</v>
      </c>
      <c r="C1095" s="0" t="n">
        <v>43</v>
      </c>
      <c r="D1095" s="0" t="n">
        <v>915</v>
      </c>
      <c r="E1095" s="0" t="n">
        <v>-2.723</v>
      </c>
      <c r="F1095" s="0" t="n">
        <v>50.26</v>
      </c>
      <c r="G1095" s="0" t="n">
        <v>247.8</v>
      </c>
      <c r="H1095" s="0" t="n">
        <v>5.017</v>
      </c>
      <c r="I1095" s="0" t="n">
        <v>13.03</v>
      </c>
      <c r="J1095" s="0" t="n">
        <v>0</v>
      </c>
      <c r="K1095" s="0" t="n">
        <v>-5.818</v>
      </c>
      <c r="L1095" s="0" t="n">
        <v>12.61</v>
      </c>
      <c r="M1095" s="0" t="n">
        <v>900</v>
      </c>
      <c r="N1095" s="31" t="n">
        <f aca="false">DATE(B1095,1,1)+C1095-1</f>
        <v>37664</v>
      </c>
      <c r="O1095" s="32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43.3854166666667</v>
      </c>
      <c r="S1095" s="0" t="n">
        <f aca="false">G1095*$S$1</f>
        <v>0.22302</v>
      </c>
      <c r="T1095" s="33" t="n">
        <f aca="false">IF(Q1095&lt;1,N1095-1,N1095)</f>
        <v>37664</v>
      </c>
      <c r="U1095" s="32" t="n">
        <f aca="false">IF(T1095&lt;N1095,24-Q1095,Q1095-1)</f>
        <v>8.25</v>
      </c>
      <c r="V1095" s="26" t="n">
        <f aca="false">(E1095*(212-100)/100)+32</f>
        <v>28.95024</v>
      </c>
      <c r="W1095" s="30" t="n">
        <f aca="false">$W$1*I1095</f>
        <v>29.1872</v>
      </c>
    </row>
    <row r="1096" customFormat="false" ht="13.2" hidden="false" customHeight="false" outlineLevel="0" collapsed="false">
      <c r="A1096" s="0" t="n">
        <v>15</v>
      </c>
      <c r="B1096" s="0" t="n">
        <v>2003</v>
      </c>
      <c r="C1096" s="0" t="n">
        <v>43</v>
      </c>
      <c r="D1096" s="0" t="n">
        <v>930</v>
      </c>
      <c r="E1096" s="0" t="n">
        <v>-2.888</v>
      </c>
      <c r="F1096" s="0" t="n">
        <v>46.06</v>
      </c>
      <c r="G1096" s="0" t="n">
        <v>383</v>
      </c>
      <c r="H1096" s="0" t="n">
        <v>4.368</v>
      </c>
      <c r="I1096" s="0" t="n">
        <v>14.53</v>
      </c>
      <c r="J1096" s="0" t="n">
        <v>0</v>
      </c>
      <c r="K1096" s="0" t="n">
        <v>-5.382</v>
      </c>
      <c r="L1096" s="0" t="n">
        <v>12.68</v>
      </c>
      <c r="M1096" s="0" t="n">
        <v>900</v>
      </c>
      <c r="N1096" s="31" t="n">
        <f aca="false">DATE(B1096,1,1)+C1096-1</f>
        <v>37664</v>
      </c>
      <c r="O1096" s="32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43.3958333333333</v>
      </c>
      <c r="S1096" s="0" t="n">
        <f aca="false">G1096*$S$1</f>
        <v>0.3447</v>
      </c>
      <c r="T1096" s="33" t="n">
        <f aca="false">IF(Q1096&lt;1,N1096-1,N1096)</f>
        <v>37664</v>
      </c>
      <c r="U1096" s="32" t="n">
        <f aca="false">IF(T1096&lt;N1096,24-Q1096,Q1096-1)</f>
        <v>8.5</v>
      </c>
      <c r="V1096" s="26" t="n">
        <f aca="false">(E1096*(212-100)/100)+32</f>
        <v>28.76544</v>
      </c>
      <c r="W1096" s="30" t="n">
        <f aca="false">$W$1*I1096</f>
        <v>32.5472</v>
      </c>
    </row>
    <row r="1097" customFormat="false" ht="13.2" hidden="false" customHeight="false" outlineLevel="0" collapsed="false">
      <c r="A1097" s="0" t="n">
        <v>15</v>
      </c>
      <c r="B1097" s="0" t="n">
        <v>2003</v>
      </c>
      <c r="C1097" s="0" t="n">
        <v>43</v>
      </c>
      <c r="D1097" s="0" t="n">
        <v>945</v>
      </c>
      <c r="E1097" s="0" t="n">
        <v>-3.134</v>
      </c>
      <c r="F1097" s="0" t="n">
        <v>44.14</v>
      </c>
      <c r="G1097" s="0" t="n">
        <v>480.1</v>
      </c>
      <c r="H1097" s="0" t="n">
        <v>4.743</v>
      </c>
      <c r="I1097" s="0" t="n">
        <v>11.53</v>
      </c>
      <c r="J1097" s="0" t="n">
        <v>0</v>
      </c>
      <c r="K1097" s="0" t="n">
        <v>-4.909</v>
      </c>
      <c r="L1097" s="0" t="n">
        <v>12.8</v>
      </c>
      <c r="M1097" s="0" t="n">
        <v>900</v>
      </c>
      <c r="N1097" s="31" t="n">
        <f aca="false">DATE(B1097,1,1)+C1097-1</f>
        <v>37664</v>
      </c>
      <c r="O1097" s="32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43.40625</v>
      </c>
      <c r="S1097" s="0" t="n">
        <f aca="false">G1097*$S$1</f>
        <v>0.43209</v>
      </c>
      <c r="T1097" s="33" t="n">
        <f aca="false">IF(Q1097&lt;1,N1097-1,N1097)</f>
        <v>37664</v>
      </c>
      <c r="U1097" s="32" t="n">
        <f aca="false">IF(T1097&lt;N1097,24-Q1097,Q1097-1)</f>
        <v>8.75</v>
      </c>
      <c r="V1097" s="26" t="n">
        <f aca="false">(E1097*(212-100)/100)+32</f>
        <v>28.48992</v>
      </c>
      <c r="W1097" s="30" t="n">
        <f aca="false">$W$1*I1097</f>
        <v>25.8272</v>
      </c>
    </row>
    <row r="1098" customFormat="false" ht="13.2" hidden="false" customHeight="false" outlineLevel="0" collapsed="false">
      <c r="A1098" s="0" t="n">
        <v>15</v>
      </c>
      <c r="B1098" s="0" t="n">
        <v>2003</v>
      </c>
      <c r="C1098" s="0" t="n">
        <v>43</v>
      </c>
      <c r="D1098" s="0" t="n">
        <v>1000</v>
      </c>
      <c r="E1098" s="0" t="n">
        <v>-3.294</v>
      </c>
      <c r="F1098" s="0" t="n">
        <v>43.67</v>
      </c>
      <c r="G1098" s="0" t="n">
        <v>555.9</v>
      </c>
      <c r="H1098" s="0" t="n">
        <v>5.098</v>
      </c>
      <c r="I1098" s="0" t="n">
        <v>11.53</v>
      </c>
      <c r="J1098" s="0" t="n">
        <v>0</v>
      </c>
      <c r="K1098" s="0" t="n">
        <v>-4.458</v>
      </c>
      <c r="L1098" s="0" t="n">
        <v>12.93</v>
      </c>
      <c r="M1098" s="0" t="n">
        <v>900</v>
      </c>
      <c r="N1098" s="31" t="n">
        <f aca="false">DATE(B1098,1,1)+C1098-1</f>
        <v>37664</v>
      </c>
      <c r="O1098" s="32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43.4166666666667</v>
      </c>
      <c r="S1098" s="0" t="n">
        <f aca="false">G1098*$S$1</f>
        <v>0.50031</v>
      </c>
      <c r="T1098" s="33" t="n">
        <f aca="false">IF(Q1098&lt;1,N1098-1,N1098)</f>
        <v>37664</v>
      </c>
      <c r="U1098" s="32" t="n">
        <f aca="false">IF(T1098&lt;N1098,24-Q1098,Q1098-1)</f>
        <v>9</v>
      </c>
      <c r="V1098" s="26" t="n">
        <f aca="false">(E1098*(212-100)/100)+32</f>
        <v>28.31072</v>
      </c>
      <c r="W1098" s="30" t="n">
        <f aca="false">$W$1*I1098</f>
        <v>25.8272</v>
      </c>
    </row>
    <row r="1099" customFormat="false" ht="13.2" hidden="false" customHeight="false" outlineLevel="0" collapsed="false">
      <c r="A1099" s="0" t="n">
        <v>15</v>
      </c>
      <c r="B1099" s="0" t="n">
        <v>2003</v>
      </c>
      <c r="C1099" s="0" t="n">
        <v>43</v>
      </c>
      <c r="D1099" s="0" t="n">
        <v>1015</v>
      </c>
      <c r="E1099" s="0" t="n">
        <v>-3.342</v>
      </c>
      <c r="F1099" s="0" t="n">
        <v>44.23</v>
      </c>
      <c r="G1099" s="0" t="n">
        <v>634.1</v>
      </c>
      <c r="H1099" s="0" t="n">
        <v>4.185</v>
      </c>
      <c r="I1099" s="0" t="n">
        <v>10.78</v>
      </c>
      <c r="J1099" s="0" t="n">
        <v>0</v>
      </c>
      <c r="K1099" s="0" t="n">
        <v>-4.074</v>
      </c>
      <c r="L1099" s="0" t="n">
        <v>13.06</v>
      </c>
      <c r="M1099" s="0" t="n">
        <v>900</v>
      </c>
      <c r="N1099" s="31" t="n">
        <f aca="false">DATE(B1099,1,1)+C1099-1</f>
        <v>37664</v>
      </c>
      <c r="O1099" s="32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43.4270833333333</v>
      </c>
      <c r="S1099" s="0" t="n">
        <f aca="false">G1099*$S$1</f>
        <v>0.57069</v>
      </c>
      <c r="T1099" s="33" t="n">
        <f aca="false">IF(Q1099&lt;1,N1099-1,N1099)</f>
        <v>37664</v>
      </c>
      <c r="U1099" s="32" t="n">
        <f aca="false">IF(T1099&lt;N1099,24-Q1099,Q1099-1)</f>
        <v>9.25</v>
      </c>
      <c r="V1099" s="26" t="n">
        <f aca="false">(E1099*(212-100)/100)+32</f>
        <v>28.25696</v>
      </c>
      <c r="W1099" s="30" t="n">
        <f aca="false">$W$1*I1099</f>
        <v>24.1472</v>
      </c>
    </row>
    <row r="1100" customFormat="false" ht="13.2" hidden="false" customHeight="false" outlineLevel="0" collapsed="false">
      <c r="A1100" s="0" t="n">
        <v>15</v>
      </c>
      <c r="B1100" s="0" t="n">
        <v>2003</v>
      </c>
      <c r="C1100" s="0" t="n">
        <v>43</v>
      </c>
      <c r="D1100" s="0" t="n">
        <v>1030</v>
      </c>
      <c r="E1100" s="0" t="n">
        <v>-3.809</v>
      </c>
      <c r="F1100" s="0" t="n">
        <v>47.64</v>
      </c>
      <c r="G1100" s="0" t="n">
        <v>270.1</v>
      </c>
      <c r="H1100" s="0" t="n">
        <v>4.391</v>
      </c>
      <c r="I1100" s="0" t="n">
        <v>13.03</v>
      </c>
      <c r="J1100" s="0" t="n">
        <v>0</v>
      </c>
      <c r="K1100" s="0" t="n">
        <v>-3.756</v>
      </c>
      <c r="L1100" s="0" t="n">
        <v>12.92</v>
      </c>
      <c r="M1100" s="0" t="n">
        <v>900</v>
      </c>
      <c r="N1100" s="31" t="n">
        <f aca="false">DATE(B1100,1,1)+C1100-1</f>
        <v>37664</v>
      </c>
      <c r="O1100" s="32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43.4375</v>
      </c>
      <c r="S1100" s="0" t="n">
        <f aca="false">G1100*$S$1</f>
        <v>0.24309</v>
      </c>
      <c r="T1100" s="33" t="n">
        <f aca="false">IF(Q1100&lt;1,N1100-1,N1100)</f>
        <v>37664</v>
      </c>
      <c r="U1100" s="32" t="n">
        <f aca="false">IF(T1100&lt;N1100,24-Q1100,Q1100-1)</f>
        <v>9.5</v>
      </c>
      <c r="V1100" s="26" t="n">
        <f aca="false">(E1100*(212-100)/100)+32</f>
        <v>27.73392</v>
      </c>
      <c r="W1100" s="30" t="n">
        <f aca="false">$W$1*I1100</f>
        <v>29.1872</v>
      </c>
    </row>
    <row r="1101" customFormat="false" ht="13.2" hidden="false" customHeight="false" outlineLevel="0" collapsed="false">
      <c r="A1101" s="0" t="n">
        <v>15</v>
      </c>
      <c r="B1101" s="0" t="n">
        <v>2003</v>
      </c>
      <c r="C1101" s="0" t="n">
        <v>43</v>
      </c>
      <c r="D1101" s="0" t="n">
        <v>1045</v>
      </c>
      <c r="E1101" s="0" t="n">
        <v>-4.783</v>
      </c>
      <c r="F1101" s="0" t="n">
        <v>56.2</v>
      </c>
      <c r="G1101" s="0" t="n">
        <v>292</v>
      </c>
      <c r="H1101" s="0" t="n">
        <v>3.802</v>
      </c>
      <c r="I1101" s="0" t="n">
        <v>10.03</v>
      </c>
      <c r="J1101" s="0" t="n">
        <v>0</v>
      </c>
      <c r="K1101" s="0" t="n">
        <v>-3.593</v>
      </c>
      <c r="L1101" s="0" t="n">
        <v>12.84</v>
      </c>
      <c r="M1101" s="0" t="n">
        <v>900</v>
      </c>
      <c r="N1101" s="31" t="n">
        <f aca="false">DATE(B1101,1,1)+C1101-1</f>
        <v>37664</v>
      </c>
      <c r="O1101" s="32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43.4479166666667</v>
      </c>
      <c r="S1101" s="0" t="n">
        <f aca="false">G1101*$S$1</f>
        <v>0.2628</v>
      </c>
      <c r="T1101" s="33" t="n">
        <f aca="false">IF(Q1101&lt;1,N1101-1,N1101)</f>
        <v>37664</v>
      </c>
      <c r="U1101" s="32" t="n">
        <f aca="false">IF(T1101&lt;N1101,24-Q1101,Q1101-1)</f>
        <v>9.75</v>
      </c>
      <c r="V1101" s="26" t="n">
        <f aca="false">(E1101*(212-100)/100)+32</f>
        <v>26.64304</v>
      </c>
      <c r="W1101" s="30" t="n">
        <f aca="false">$W$1*I1101</f>
        <v>22.4672</v>
      </c>
    </row>
    <row r="1102" customFormat="false" ht="13.2" hidden="false" customHeight="false" outlineLevel="0" collapsed="false">
      <c r="A1102" s="0" t="n">
        <v>15</v>
      </c>
      <c r="B1102" s="0" t="n">
        <v>2003</v>
      </c>
      <c r="C1102" s="0" t="n">
        <v>43</v>
      </c>
      <c r="D1102" s="0" t="n">
        <v>1100</v>
      </c>
      <c r="E1102" s="0" t="n">
        <v>-4.942</v>
      </c>
      <c r="F1102" s="0" t="n">
        <v>52.53</v>
      </c>
      <c r="G1102" s="0" t="n">
        <v>670.8</v>
      </c>
      <c r="H1102" s="0" t="n">
        <v>4.499</v>
      </c>
      <c r="I1102" s="0" t="n">
        <v>11.53</v>
      </c>
      <c r="J1102" s="0" t="n">
        <v>0</v>
      </c>
      <c r="K1102" s="0" t="n">
        <v>-3.629</v>
      </c>
      <c r="L1102" s="0" t="n">
        <v>12.83</v>
      </c>
      <c r="M1102" s="0" t="n">
        <v>900</v>
      </c>
      <c r="N1102" s="31" t="n">
        <f aca="false">DATE(B1102,1,1)+C1102-1</f>
        <v>37664</v>
      </c>
      <c r="O1102" s="32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43.4583333333333</v>
      </c>
      <c r="S1102" s="0" t="n">
        <f aca="false">G1102*$S$1</f>
        <v>0.60372</v>
      </c>
      <c r="T1102" s="33" t="n">
        <f aca="false">IF(Q1102&lt;1,N1102-1,N1102)</f>
        <v>37664</v>
      </c>
      <c r="U1102" s="32" t="n">
        <f aca="false">IF(T1102&lt;N1102,24-Q1102,Q1102-1)</f>
        <v>10</v>
      </c>
      <c r="V1102" s="26" t="n">
        <f aca="false">(E1102*(212-100)/100)+32</f>
        <v>26.46496</v>
      </c>
      <c r="W1102" s="30" t="n">
        <f aca="false">$W$1*I1102</f>
        <v>25.8272</v>
      </c>
    </row>
    <row r="1103" customFormat="false" ht="13.2" hidden="false" customHeight="false" outlineLevel="0" collapsed="false">
      <c r="A1103" s="0" t="n">
        <v>15</v>
      </c>
      <c r="B1103" s="0" t="n">
        <v>2003</v>
      </c>
      <c r="C1103" s="0" t="n">
        <v>43</v>
      </c>
      <c r="D1103" s="0" t="n">
        <v>1115</v>
      </c>
      <c r="E1103" s="0" t="n">
        <v>-4.981</v>
      </c>
      <c r="F1103" s="0" t="n">
        <v>50.22</v>
      </c>
      <c r="G1103" s="0" t="n">
        <v>546.8</v>
      </c>
      <c r="H1103" s="0" t="n">
        <v>4.373</v>
      </c>
      <c r="I1103" s="0" t="n">
        <v>10.78</v>
      </c>
      <c r="J1103" s="0" t="n">
        <v>0</v>
      </c>
      <c r="K1103" s="0" t="n">
        <v>-3.706</v>
      </c>
      <c r="L1103" s="0" t="n">
        <v>13.1</v>
      </c>
      <c r="M1103" s="0" t="n">
        <v>900</v>
      </c>
      <c r="N1103" s="31" t="n">
        <f aca="false">DATE(B1103,1,1)+C1103-1</f>
        <v>37664</v>
      </c>
      <c r="O1103" s="32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43.46875</v>
      </c>
      <c r="S1103" s="0" t="n">
        <f aca="false">G1103*$S$1</f>
        <v>0.49212</v>
      </c>
      <c r="T1103" s="33" t="n">
        <f aca="false">IF(Q1103&lt;1,N1103-1,N1103)</f>
        <v>37664</v>
      </c>
      <c r="U1103" s="32" t="n">
        <f aca="false">IF(T1103&lt;N1103,24-Q1103,Q1103-1)</f>
        <v>10.25</v>
      </c>
      <c r="V1103" s="26" t="n">
        <f aca="false">(E1103*(212-100)/100)+32</f>
        <v>26.42128</v>
      </c>
      <c r="W1103" s="30" t="n">
        <f aca="false">$W$1*I1103</f>
        <v>24.1472</v>
      </c>
    </row>
    <row r="1104" customFormat="false" ht="13.2" hidden="false" customHeight="false" outlineLevel="0" collapsed="false">
      <c r="A1104" s="0" t="n">
        <v>15</v>
      </c>
      <c r="B1104" s="0" t="n">
        <v>2003</v>
      </c>
      <c r="C1104" s="0" t="n">
        <v>43</v>
      </c>
      <c r="D1104" s="0" t="n">
        <v>1130</v>
      </c>
      <c r="E1104" s="0" t="n">
        <v>-4.611</v>
      </c>
      <c r="F1104" s="0" t="n">
        <v>43.4</v>
      </c>
      <c r="G1104" s="0" t="n">
        <v>937</v>
      </c>
      <c r="H1104" s="0" t="n">
        <v>4.087</v>
      </c>
      <c r="I1104" s="0" t="n">
        <v>13.03</v>
      </c>
      <c r="J1104" s="0" t="n">
        <v>0</v>
      </c>
      <c r="K1104" s="0" t="n">
        <v>-3.756</v>
      </c>
      <c r="L1104" s="0" t="n">
        <v>13.09</v>
      </c>
      <c r="M1104" s="0" t="n">
        <v>900</v>
      </c>
      <c r="N1104" s="31" t="n">
        <f aca="false">DATE(B1104,1,1)+C1104-1</f>
        <v>37664</v>
      </c>
      <c r="O1104" s="32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43.4791666666667</v>
      </c>
      <c r="S1104" s="0" t="n">
        <f aca="false">G1104*$S$1</f>
        <v>0.8433</v>
      </c>
      <c r="T1104" s="33" t="n">
        <f aca="false">IF(Q1104&lt;1,N1104-1,N1104)</f>
        <v>37664</v>
      </c>
      <c r="U1104" s="32" t="n">
        <f aca="false">IF(T1104&lt;N1104,24-Q1104,Q1104-1)</f>
        <v>10.5</v>
      </c>
      <c r="V1104" s="26" t="n">
        <f aca="false">(E1104*(212-100)/100)+32</f>
        <v>26.83568</v>
      </c>
      <c r="W1104" s="30" t="n">
        <f aca="false">$W$1*I1104</f>
        <v>29.1872</v>
      </c>
    </row>
    <row r="1105" customFormat="false" ht="13.2" hidden="false" customHeight="false" outlineLevel="0" collapsed="false">
      <c r="A1105" s="0" t="n">
        <v>15</v>
      </c>
      <c r="B1105" s="0" t="n">
        <v>2003</v>
      </c>
      <c r="C1105" s="0" t="n">
        <v>43</v>
      </c>
      <c r="D1105" s="0" t="n">
        <v>1145</v>
      </c>
      <c r="E1105" s="0" t="n">
        <v>-4.611</v>
      </c>
      <c r="F1105" s="0" t="n">
        <v>39.29</v>
      </c>
      <c r="G1105" s="0" t="n">
        <v>1034</v>
      </c>
      <c r="H1105" s="0" t="n">
        <v>4.426</v>
      </c>
      <c r="I1105" s="0" t="n">
        <v>12.28</v>
      </c>
      <c r="J1105" s="0" t="n">
        <v>0</v>
      </c>
      <c r="K1105" s="0" t="n">
        <v>-3.759</v>
      </c>
      <c r="L1105" s="0" t="n">
        <v>13.56</v>
      </c>
      <c r="M1105" s="0" t="n">
        <v>900</v>
      </c>
      <c r="N1105" s="31" t="n">
        <f aca="false">DATE(B1105,1,1)+C1105-1</f>
        <v>37664</v>
      </c>
      <c r="O1105" s="32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43.4895833333333</v>
      </c>
      <c r="S1105" s="0" t="n">
        <f aca="false">G1105*$S$1</f>
        <v>0.9306</v>
      </c>
      <c r="T1105" s="33" t="n">
        <f aca="false">IF(Q1105&lt;1,N1105-1,N1105)</f>
        <v>37664</v>
      </c>
      <c r="U1105" s="32" t="n">
        <f aca="false">IF(T1105&lt;N1105,24-Q1105,Q1105-1)</f>
        <v>10.75</v>
      </c>
      <c r="V1105" s="26" t="n">
        <f aca="false">(E1105*(212-100)/100)+32</f>
        <v>26.83568</v>
      </c>
      <c r="W1105" s="30" t="n">
        <f aca="false">$W$1*I1105</f>
        <v>27.5072</v>
      </c>
    </row>
    <row r="1106" customFormat="false" ht="13.2" hidden="false" customHeight="false" outlineLevel="0" collapsed="false">
      <c r="A1106" s="0" t="n">
        <v>15</v>
      </c>
      <c r="B1106" s="0" t="n">
        <v>2003</v>
      </c>
      <c r="C1106" s="0" t="n">
        <v>43</v>
      </c>
      <c r="D1106" s="0" t="n">
        <v>1200</v>
      </c>
      <c r="E1106" s="0" t="n">
        <v>-4.588</v>
      </c>
      <c r="F1106" s="0" t="n">
        <v>35.33</v>
      </c>
      <c r="G1106" s="0" t="n">
        <v>1097</v>
      </c>
      <c r="H1106" s="0" t="n">
        <v>4.709</v>
      </c>
      <c r="I1106" s="0" t="n">
        <v>12.28</v>
      </c>
      <c r="J1106" s="0" t="n">
        <v>0</v>
      </c>
      <c r="K1106" s="0" t="n">
        <v>-3.697</v>
      </c>
      <c r="L1106" s="0" t="n">
        <v>13.71</v>
      </c>
      <c r="M1106" s="0" t="n">
        <v>900</v>
      </c>
      <c r="N1106" s="31" t="n">
        <f aca="false">DATE(B1106,1,1)+C1106-1</f>
        <v>37664</v>
      </c>
      <c r="O1106" s="32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43.5</v>
      </c>
      <c r="S1106" s="0" t="n">
        <f aca="false">G1106*$S$1</f>
        <v>0.9873</v>
      </c>
      <c r="T1106" s="33" t="n">
        <f aca="false">IF(Q1106&lt;1,N1106-1,N1106)</f>
        <v>37664</v>
      </c>
      <c r="U1106" s="32" t="n">
        <f aca="false">IF(T1106&lt;N1106,24-Q1106,Q1106-1)</f>
        <v>11</v>
      </c>
      <c r="V1106" s="26" t="n">
        <f aca="false">(E1106*(212-100)/100)+32</f>
        <v>26.86144</v>
      </c>
      <c r="W1106" s="30" t="n">
        <f aca="false">$W$1*I1106</f>
        <v>27.5072</v>
      </c>
    </row>
    <row r="1107" customFormat="false" ht="13.2" hidden="false" customHeight="false" outlineLevel="0" collapsed="false">
      <c r="A1107" s="0" t="n">
        <v>15</v>
      </c>
      <c r="B1107" s="0" t="n">
        <v>2003</v>
      </c>
      <c r="C1107" s="0" t="n">
        <v>43</v>
      </c>
      <c r="D1107" s="0" t="n">
        <v>1215</v>
      </c>
      <c r="E1107" s="0" t="n">
        <v>-4.746</v>
      </c>
      <c r="F1107" s="0" t="n">
        <v>34.61</v>
      </c>
      <c r="G1107" s="0" t="n">
        <v>1136</v>
      </c>
      <c r="H1107" s="0" t="n">
        <v>4.363</v>
      </c>
      <c r="I1107" s="0" t="n">
        <v>11.53</v>
      </c>
      <c r="J1107" s="0" t="n">
        <v>0</v>
      </c>
      <c r="K1107" s="0" t="n">
        <v>-3.612</v>
      </c>
      <c r="L1107" s="0" t="n">
        <v>13.84</v>
      </c>
      <c r="M1107" s="0" t="n">
        <v>900</v>
      </c>
      <c r="N1107" s="31" t="n">
        <f aca="false">DATE(B1107,1,1)+C1107-1</f>
        <v>37664</v>
      </c>
      <c r="O1107" s="32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43.5104166666667</v>
      </c>
      <c r="S1107" s="0" t="n">
        <f aca="false">G1107*$S$1</f>
        <v>1.0224</v>
      </c>
      <c r="T1107" s="33" t="n">
        <f aca="false">IF(Q1107&lt;1,N1107-1,N1107)</f>
        <v>37664</v>
      </c>
      <c r="U1107" s="32" t="n">
        <f aca="false">IF(T1107&lt;N1107,24-Q1107,Q1107-1)</f>
        <v>11.25</v>
      </c>
      <c r="V1107" s="26" t="n">
        <f aca="false">(E1107*(212-100)/100)+32</f>
        <v>26.68448</v>
      </c>
      <c r="W1107" s="30" t="n">
        <f aca="false">$W$1*I1107</f>
        <v>25.8272</v>
      </c>
    </row>
    <row r="1108" customFormat="false" ht="13.2" hidden="false" customHeight="false" outlineLevel="0" collapsed="false">
      <c r="A1108" s="0" t="n">
        <v>15</v>
      </c>
      <c r="B1108" s="0" t="n">
        <v>2003</v>
      </c>
      <c r="C1108" s="0" t="n">
        <v>43</v>
      </c>
      <c r="D1108" s="0" t="n">
        <v>1230</v>
      </c>
      <c r="E1108" s="0" t="n">
        <v>-4.74</v>
      </c>
      <c r="F1108" s="0" t="n">
        <v>34.56</v>
      </c>
      <c r="G1108" s="0" t="n">
        <v>1166</v>
      </c>
      <c r="H1108" s="0" t="n">
        <v>4.289</v>
      </c>
      <c r="I1108" s="0" t="n">
        <v>11.53</v>
      </c>
      <c r="J1108" s="0" t="n">
        <v>0</v>
      </c>
      <c r="K1108" s="0" t="n">
        <v>-3.556</v>
      </c>
      <c r="L1108" s="0" t="n">
        <v>14.08</v>
      </c>
      <c r="M1108" s="0" t="n">
        <v>900</v>
      </c>
      <c r="N1108" s="31" t="n">
        <f aca="false">DATE(B1108,1,1)+C1108-1</f>
        <v>37664</v>
      </c>
      <c r="O1108" s="32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43.5208333333333</v>
      </c>
      <c r="S1108" s="0" t="n">
        <f aca="false">G1108*$S$1</f>
        <v>1.0494</v>
      </c>
      <c r="T1108" s="33" t="n">
        <f aca="false">IF(Q1108&lt;1,N1108-1,N1108)</f>
        <v>37664</v>
      </c>
      <c r="U1108" s="32" t="n">
        <f aca="false">IF(T1108&lt;N1108,24-Q1108,Q1108-1)</f>
        <v>11.5</v>
      </c>
      <c r="V1108" s="26" t="n">
        <f aca="false">(E1108*(212-100)/100)+32</f>
        <v>26.6912</v>
      </c>
      <c r="W1108" s="30" t="n">
        <f aca="false">$W$1*I1108</f>
        <v>25.8272</v>
      </c>
    </row>
    <row r="1109" customFormat="false" ht="13.2" hidden="false" customHeight="false" outlineLevel="0" collapsed="false">
      <c r="A1109" s="0" t="n">
        <v>15</v>
      </c>
      <c r="B1109" s="0" t="n">
        <v>2003</v>
      </c>
      <c r="C1109" s="0" t="n">
        <v>43</v>
      </c>
      <c r="D1109" s="0" t="n">
        <v>1245</v>
      </c>
      <c r="E1109" s="0" t="n">
        <v>-4.901</v>
      </c>
      <c r="F1109" s="0" t="n">
        <v>34.26</v>
      </c>
      <c r="G1109" s="0" t="n">
        <v>1193</v>
      </c>
      <c r="H1109" s="0" t="n">
        <v>5.333</v>
      </c>
      <c r="I1109" s="0" t="n">
        <v>14.53</v>
      </c>
      <c r="J1109" s="0" t="n">
        <v>0</v>
      </c>
      <c r="K1109" s="0" t="n">
        <v>-3.53</v>
      </c>
      <c r="L1109" s="0" t="n">
        <v>14.09</v>
      </c>
      <c r="M1109" s="0" t="n">
        <v>900</v>
      </c>
      <c r="N1109" s="31" t="n">
        <f aca="false">DATE(B1109,1,1)+C1109-1</f>
        <v>37664</v>
      </c>
      <c r="O1109" s="32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43.53125</v>
      </c>
      <c r="S1109" s="0" t="n">
        <f aca="false">G1109*$S$1</f>
        <v>1.0737</v>
      </c>
      <c r="T1109" s="33" t="n">
        <f aca="false">IF(Q1109&lt;1,N1109-1,N1109)</f>
        <v>37664</v>
      </c>
      <c r="U1109" s="32" t="n">
        <f aca="false">IF(T1109&lt;N1109,24-Q1109,Q1109-1)</f>
        <v>11.75</v>
      </c>
      <c r="V1109" s="26" t="n">
        <f aca="false">(E1109*(212-100)/100)+32</f>
        <v>26.51088</v>
      </c>
      <c r="W1109" s="30" t="n">
        <f aca="false">$W$1*I1109</f>
        <v>32.5472</v>
      </c>
    </row>
    <row r="1110" customFormat="false" ht="13.2" hidden="false" customHeight="false" outlineLevel="0" collapsed="false">
      <c r="A1110" s="0" t="n">
        <v>15</v>
      </c>
      <c r="B1110" s="0" t="n">
        <v>2003</v>
      </c>
      <c r="C1110" s="0" t="n">
        <v>43</v>
      </c>
      <c r="D1110" s="0" t="n">
        <v>1300</v>
      </c>
      <c r="E1110" s="0" t="n">
        <v>-4.789</v>
      </c>
      <c r="F1110" s="0" t="n">
        <v>36.12</v>
      </c>
      <c r="G1110" s="0" t="n">
        <v>1211</v>
      </c>
      <c r="H1110" s="0" t="n">
        <v>4.296</v>
      </c>
      <c r="I1110" s="0" t="n">
        <v>11.53</v>
      </c>
      <c r="J1110" s="0" t="n">
        <v>0</v>
      </c>
      <c r="K1110" s="0" t="n">
        <v>-3.532</v>
      </c>
      <c r="L1110" s="0" t="n">
        <v>14.1</v>
      </c>
      <c r="M1110" s="0" t="n">
        <v>900</v>
      </c>
      <c r="N1110" s="31" t="n">
        <f aca="false">DATE(B1110,1,1)+C1110-1</f>
        <v>37664</v>
      </c>
      <c r="O1110" s="32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43.5416666666667</v>
      </c>
      <c r="S1110" s="0" t="n">
        <f aca="false">G1110*$S$1</f>
        <v>1.0899</v>
      </c>
      <c r="T1110" s="33" t="n">
        <f aca="false">IF(Q1110&lt;1,N1110-1,N1110)</f>
        <v>37664</v>
      </c>
      <c r="U1110" s="32" t="n">
        <f aca="false">IF(T1110&lt;N1110,24-Q1110,Q1110-1)</f>
        <v>12</v>
      </c>
      <c r="V1110" s="26" t="n">
        <f aca="false">(E1110*(212-100)/100)+32</f>
        <v>26.63632</v>
      </c>
      <c r="W1110" s="30" t="n">
        <f aca="false">$W$1*I1110</f>
        <v>25.8272</v>
      </c>
    </row>
    <row r="1111" customFormat="false" ht="13.2" hidden="false" customHeight="false" outlineLevel="0" collapsed="false">
      <c r="A1111" s="0" t="n">
        <v>15</v>
      </c>
      <c r="B1111" s="0" t="n">
        <v>2003</v>
      </c>
      <c r="C1111" s="0" t="n">
        <v>43</v>
      </c>
      <c r="D1111" s="0" t="n">
        <v>1315</v>
      </c>
      <c r="E1111" s="0" t="n">
        <v>-5.021</v>
      </c>
      <c r="F1111" s="0" t="n">
        <v>36.48</v>
      </c>
      <c r="G1111" s="0" t="n">
        <v>1220</v>
      </c>
      <c r="H1111" s="0" t="n">
        <v>5.504</v>
      </c>
      <c r="I1111" s="0" t="n">
        <v>13.78</v>
      </c>
      <c r="J1111" s="0" t="n">
        <v>0</v>
      </c>
      <c r="K1111" s="0" t="n">
        <v>-3.544</v>
      </c>
      <c r="L1111" s="0" t="n">
        <v>14.1</v>
      </c>
      <c r="M1111" s="0" t="n">
        <v>900</v>
      </c>
      <c r="N1111" s="31" t="n">
        <f aca="false">DATE(B1111,1,1)+C1111-1</f>
        <v>37664</v>
      </c>
      <c r="O1111" s="32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43.5520833333333</v>
      </c>
      <c r="S1111" s="0" t="n">
        <f aca="false">G1111*$S$1</f>
        <v>1.098</v>
      </c>
      <c r="T1111" s="33" t="n">
        <f aca="false">IF(Q1111&lt;1,N1111-1,N1111)</f>
        <v>37664</v>
      </c>
      <c r="U1111" s="32" t="n">
        <f aca="false">IF(T1111&lt;N1111,24-Q1111,Q1111-1)</f>
        <v>12.25</v>
      </c>
      <c r="V1111" s="26" t="n">
        <f aca="false">(E1111*(212-100)/100)+32</f>
        <v>26.37648</v>
      </c>
      <c r="W1111" s="30" t="n">
        <f aca="false">$W$1*I1111</f>
        <v>30.8672</v>
      </c>
    </row>
    <row r="1112" customFormat="false" ht="13.2" hidden="false" customHeight="false" outlineLevel="0" collapsed="false">
      <c r="A1112" s="0" t="n">
        <v>15</v>
      </c>
      <c r="B1112" s="0" t="n">
        <v>2003</v>
      </c>
      <c r="C1112" s="0" t="n">
        <v>43</v>
      </c>
      <c r="D1112" s="0" t="n">
        <v>1330</v>
      </c>
      <c r="E1112" s="0" t="n">
        <v>-5.233</v>
      </c>
      <c r="F1112" s="0" t="n">
        <v>36.45</v>
      </c>
      <c r="G1112" s="0" t="n">
        <v>1219</v>
      </c>
      <c r="H1112" s="0" t="n">
        <v>4.727</v>
      </c>
      <c r="I1112" s="0" t="n">
        <v>14.53</v>
      </c>
      <c r="J1112" s="0" t="n">
        <v>0</v>
      </c>
      <c r="K1112" s="0" t="n">
        <v>-3.559</v>
      </c>
      <c r="L1112" s="0" t="n">
        <v>14.1</v>
      </c>
      <c r="M1112" s="0" t="n">
        <v>900</v>
      </c>
      <c r="N1112" s="31" t="n">
        <f aca="false">DATE(B1112,1,1)+C1112-1</f>
        <v>37664</v>
      </c>
      <c r="O1112" s="32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43.5625</v>
      </c>
      <c r="S1112" s="0" t="n">
        <f aca="false">G1112*$S$1</f>
        <v>1.0971</v>
      </c>
      <c r="T1112" s="33" t="n">
        <f aca="false">IF(Q1112&lt;1,N1112-1,N1112)</f>
        <v>37664</v>
      </c>
      <c r="U1112" s="32" t="n">
        <f aca="false">IF(T1112&lt;N1112,24-Q1112,Q1112-1)</f>
        <v>12.5</v>
      </c>
      <c r="V1112" s="26" t="n">
        <f aca="false">(E1112*(212-100)/100)+32</f>
        <v>26.13904</v>
      </c>
      <c r="W1112" s="30" t="n">
        <f aca="false">$W$1*I1112</f>
        <v>32.5472</v>
      </c>
    </row>
    <row r="1113" customFormat="false" ht="13.2" hidden="false" customHeight="false" outlineLevel="0" collapsed="false">
      <c r="A1113" s="0" t="n">
        <v>15</v>
      </c>
      <c r="B1113" s="0" t="n">
        <v>2003</v>
      </c>
      <c r="C1113" s="0" t="n">
        <v>43</v>
      </c>
      <c r="D1113" s="0" t="n">
        <v>1345</v>
      </c>
      <c r="E1113" s="0" t="n">
        <v>-5.103</v>
      </c>
      <c r="F1113" s="0" t="n">
        <v>37.37</v>
      </c>
      <c r="G1113" s="0" t="n">
        <v>1207</v>
      </c>
      <c r="H1113" s="0" t="n">
        <v>4.869</v>
      </c>
      <c r="I1113" s="0" t="n">
        <v>10.78</v>
      </c>
      <c r="J1113" s="0" t="n">
        <v>0</v>
      </c>
      <c r="K1113" s="0" t="n">
        <v>-3.628</v>
      </c>
      <c r="L1113" s="0" t="n">
        <v>14.1</v>
      </c>
      <c r="M1113" s="0" t="n">
        <v>900</v>
      </c>
      <c r="N1113" s="31" t="n">
        <f aca="false">DATE(B1113,1,1)+C1113-1</f>
        <v>37664</v>
      </c>
      <c r="O1113" s="32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43.5729166666667</v>
      </c>
      <c r="S1113" s="0" t="n">
        <f aca="false">G1113*$S$1</f>
        <v>1.0863</v>
      </c>
      <c r="T1113" s="33" t="n">
        <f aca="false">IF(Q1113&lt;1,N1113-1,N1113)</f>
        <v>37664</v>
      </c>
      <c r="U1113" s="32" t="n">
        <f aca="false">IF(T1113&lt;N1113,24-Q1113,Q1113-1)</f>
        <v>12.75</v>
      </c>
      <c r="V1113" s="26" t="n">
        <f aca="false">(E1113*(212-100)/100)+32</f>
        <v>26.28464</v>
      </c>
      <c r="W1113" s="30" t="n">
        <f aca="false">$W$1*I1113</f>
        <v>24.1472</v>
      </c>
    </row>
    <row r="1114" customFormat="false" ht="13.2" hidden="false" customHeight="false" outlineLevel="0" collapsed="false">
      <c r="A1114" s="0" t="n">
        <v>15</v>
      </c>
      <c r="B1114" s="0" t="n">
        <v>2003</v>
      </c>
      <c r="C1114" s="0" t="n">
        <v>43</v>
      </c>
      <c r="D1114" s="0" t="n">
        <v>1400</v>
      </c>
      <c r="E1114" s="0" t="n">
        <v>-5.061</v>
      </c>
      <c r="F1114" s="0" t="n">
        <v>35.36</v>
      </c>
      <c r="G1114" s="0" t="n">
        <v>1189</v>
      </c>
      <c r="H1114" s="0" t="n">
        <v>4.141</v>
      </c>
      <c r="I1114" s="0" t="n">
        <v>13.03</v>
      </c>
      <c r="J1114" s="0" t="n">
        <v>0</v>
      </c>
      <c r="K1114" s="0" t="n">
        <v>-3.694</v>
      </c>
      <c r="L1114" s="0" t="n">
        <v>14.11</v>
      </c>
      <c r="M1114" s="0" t="n">
        <v>900</v>
      </c>
      <c r="N1114" s="31" t="n">
        <f aca="false">DATE(B1114,1,1)+C1114-1</f>
        <v>37664</v>
      </c>
      <c r="O1114" s="32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43.5833333333333</v>
      </c>
      <c r="S1114" s="0" t="n">
        <f aca="false">G1114*$S$1</f>
        <v>1.0701</v>
      </c>
      <c r="T1114" s="33" t="n">
        <f aca="false">IF(Q1114&lt;1,N1114-1,N1114)</f>
        <v>37664</v>
      </c>
      <c r="U1114" s="32" t="n">
        <f aca="false">IF(T1114&lt;N1114,24-Q1114,Q1114-1)</f>
        <v>13</v>
      </c>
      <c r="V1114" s="26" t="n">
        <f aca="false">(E1114*(212-100)/100)+32</f>
        <v>26.33168</v>
      </c>
      <c r="W1114" s="30" t="n">
        <f aca="false">$W$1*I1114</f>
        <v>29.1872</v>
      </c>
    </row>
    <row r="1115" customFormat="false" ht="13.2" hidden="false" customHeight="false" outlineLevel="0" collapsed="false">
      <c r="A1115" s="0" t="n">
        <v>15</v>
      </c>
      <c r="B1115" s="0" t="n">
        <v>2003</v>
      </c>
      <c r="C1115" s="0" t="n">
        <v>43</v>
      </c>
      <c r="D1115" s="0" t="n">
        <v>1415</v>
      </c>
      <c r="E1115" s="0" t="n">
        <v>-5.121</v>
      </c>
      <c r="F1115" s="0" t="n">
        <v>32.55</v>
      </c>
      <c r="G1115" s="0" t="n">
        <v>1169</v>
      </c>
      <c r="H1115" s="0" t="n">
        <v>4.87</v>
      </c>
      <c r="I1115" s="0" t="n">
        <v>12.28</v>
      </c>
      <c r="J1115" s="0" t="n">
        <v>0</v>
      </c>
      <c r="K1115" s="0" t="n">
        <v>-3.752</v>
      </c>
      <c r="L1115" s="0" t="n">
        <v>14.11</v>
      </c>
      <c r="M1115" s="0" t="n">
        <v>900</v>
      </c>
      <c r="N1115" s="31" t="n">
        <f aca="false">DATE(B1115,1,1)+C1115-1</f>
        <v>37664</v>
      </c>
      <c r="O1115" s="32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43.59375</v>
      </c>
      <c r="S1115" s="0" t="n">
        <f aca="false">G1115*$S$1</f>
        <v>1.0521</v>
      </c>
      <c r="T1115" s="33" t="n">
        <f aca="false">IF(Q1115&lt;1,N1115-1,N1115)</f>
        <v>37664</v>
      </c>
      <c r="U1115" s="32" t="n">
        <f aca="false">IF(T1115&lt;N1115,24-Q1115,Q1115-1)</f>
        <v>13.25</v>
      </c>
      <c r="V1115" s="26" t="n">
        <f aca="false">(E1115*(212-100)/100)+32</f>
        <v>26.26448</v>
      </c>
      <c r="W1115" s="30" t="n">
        <f aca="false">$W$1*I1115</f>
        <v>27.5072</v>
      </c>
    </row>
    <row r="1116" customFormat="false" ht="13.2" hidden="false" customHeight="false" outlineLevel="0" collapsed="false">
      <c r="A1116" s="0" t="n">
        <v>15</v>
      </c>
      <c r="B1116" s="0" t="n">
        <v>2003</v>
      </c>
      <c r="C1116" s="0" t="n">
        <v>43</v>
      </c>
      <c r="D1116" s="0" t="n">
        <v>1430</v>
      </c>
      <c r="E1116" s="0" t="n">
        <v>-5.146</v>
      </c>
      <c r="F1116" s="0" t="n">
        <v>32.09</v>
      </c>
      <c r="G1116" s="0" t="n">
        <v>1141</v>
      </c>
      <c r="H1116" s="0" t="n">
        <v>4.594</v>
      </c>
      <c r="I1116" s="0" t="n">
        <v>12.28</v>
      </c>
      <c r="J1116" s="0" t="n">
        <v>0</v>
      </c>
      <c r="K1116" s="0" t="n">
        <v>-3.816</v>
      </c>
      <c r="L1116" s="0" t="n">
        <v>14.11</v>
      </c>
      <c r="M1116" s="0" t="n">
        <v>900</v>
      </c>
      <c r="N1116" s="31" t="n">
        <f aca="false">DATE(B1116,1,1)+C1116-1</f>
        <v>37664</v>
      </c>
      <c r="O1116" s="32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43.6041666666667</v>
      </c>
      <c r="S1116" s="0" t="n">
        <f aca="false">G1116*$S$1</f>
        <v>1.0269</v>
      </c>
      <c r="T1116" s="33" t="n">
        <f aca="false">IF(Q1116&lt;1,N1116-1,N1116)</f>
        <v>37664</v>
      </c>
      <c r="U1116" s="32" t="n">
        <f aca="false">IF(T1116&lt;N1116,24-Q1116,Q1116-1)</f>
        <v>13.5</v>
      </c>
      <c r="V1116" s="26" t="n">
        <f aca="false">(E1116*(212-100)/100)+32</f>
        <v>26.23648</v>
      </c>
      <c r="W1116" s="30" t="n">
        <f aca="false">$W$1*I1116</f>
        <v>27.5072</v>
      </c>
    </row>
    <row r="1117" customFormat="false" ht="13.2" hidden="false" customHeight="false" outlineLevel="0" collapsed="false">
      <c r="A1117" s="0" t="n">
        <v>15</v>
      </c>
      <c r="B1117" s="0" t="n">
        <v>2003</v>
      </c>
      <c r="C1117" s="0" t="n">
        <v>43</v>
      </c>
      <c r="D1117" s="0" t="n">
        <v>1445</v>
      </c>
      <c r="E1117" s="0" t="n">
        <v>-4.799</v>
      </c>
      <c r="F1117" s="0" t="n">
        <v>31.98</v>
      </c>
      <c r="G1117" s="0" t="n">
        <v>1107</v>
      </c>
      <c r="H1117" s="0" t="n">
        <v>3.324</v>
      </c>
      <c r="I1117" s="0" t="n">
        <v>10.03</v>
      </c>
      <c r="J1117" s="0" t="n">
        <v>0</v>
      </c>
      <c r="K1117" s="0" t="n">
        <v>-3.899</v>
      </c>
      <c r="L1117" s="0" t="n">
        <v>14.11</v>
      </c>
      <c r="M1117" s="0" t="n">
        <v>900</v>
      </c>
      <c r="N1117" s="31" t="n">
        <f aca="false">DATE(B1117,1,1)+C1117-1</f>
        <v>37664</v>
      </c>
      <c r="O1117" s="32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43.6145833333333</v>
      </c>
      <c r="S1117" s="0" t="n">
        <f aca="false">G1117*$S$1</f>
        <v>0.9963</v>
      </c>
      <c r="T1117" s="33" t="n">
        <f aca="false">IF(Q1117&lt;1,N1117-1,N1117)</f>
        <v>37664</v>
      </c>
      <c r="U1117" s="32" t="n">
        <f aca="false">IF(T1117&lt;N1117,24-Q1117,Q1117-1)</f>
        <v>13.75</v>
      </c>
      <c r="V1117" s="26" t="n">
        <f aca="false">(E1117*(212-100)/100)+32</f>
        <v>26.62512</v>
      </c>
      <c r="W1117" s="30" t="n">
        <f aca="false">$W$1*I1117</f>
        <v>22.4672</v>
      </c>
    </row>
    <row r="1118" customFormat="false" ht="13.2" hidden="false" customHeight="false" outlineLevel="0" collapsed="false">
      <c r="A1118" s="0" t="n">
        <v>15</v>
      </c>
      <c r="B1118" s="0" t="n">
        <v>2003</v>
      </c>
      <c r="C1118" s="0" t="n">
        <v>43</v>
      </c>
      <c r="D1118" s="0" t="n">
        <v>1500</v>
      </c>
      <c r="E1118" s="0" t="n">
        <v>-4.655</v>
      </c>
      <c r="F1118" s="0" t="n">
        <v>30.93</v>
      </c>
      <c r="G1118" s="0" t="n">
        <v>1053</v>
      </c>
      <c r="H1118" s="0" t="n">
        <v>4.117</v>
      </c>
      <c r="I1118" s="0" t="n">
        <v>10.03</v>
      </c>
      <c r="J1118" s="0" t="n">
        <v>0</v>
      </c>
      <c r="K1118" s="0" t="n">
        <v>-3.956</v>
      </c>
      <c r="L1118" s="0" t="n">
        <v>14.11</v>
      </c>
      <c r="M1118" s="0" t="n">
        <v>900</v>
      </c>
      <c r="N1118" s="31" t="n">
        <f aca="false">DATE(B1118,1,1)+C1118-1</f>
        <v>37664</v>
      </c>
      <c r="O1118" s="32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43.625</v>
      </c>
      <c r="S1118" s="0" t="n">
        <f aca="false">G1118*$S$1</f>
        <v>0.9477</v>
      </c>
      <c r="T1118" s="33" t="n">
        <f aca="false">IF(Q1118&lt;1,N1118-1,N1118)</f>
        <v>37664</v>
      </c>
      <c r="U1118" s="32" t="n">
        <f aca="false">IF(T1118&lt;N1118,24-Q1118,Q1118-1)</f>
        <v>14</v>
      </c>
      <c r="V1118" s="26" t="n">
        <f aca="false">(E1118*(212-100)/100)+32</f>
        <v>26.7864</v>
      </c>
      <c r="W1118" s="30" t="n">
        <f aca="false">$W$1*I1118</f>
        <v>22.4672</v>
      </c>
    </row>
    <row r="1119" customFormat="false" ht="13.2" hidden="false" customHeight="false" outlineLevel="0" collapsed="false">
      <c r="A1119" s="0" t="n">
        <v>15</v>
      </c>
      <c r="B1119" s="0" t="n">
        <v>2003</v>
      </c>
      <c r="C1119" s="0" t="n">
        <v>43</v>
      </c>
      <c r="D1119" s="0" t="n">
        <v>1515</v>
      </c>
      <c r="E1119" s="0" t="n">
        <v>-4.76</v>
      </c>
      <c r="F1119" s="0" t="n">
        <v>31.08</v>
      </c>
      <c r="G1119" s="0" t="n">
        <v>1001</v>
      </c>
      <c r="H1119" s="0" t="n">
        <v>3.979</v>
      </c>
      <c r="I1119" s="0" t="n">
        <v>10.03</v>
      </c>
      <c r="J1119" s="0" t="n">
        <v>0</v>
      </c>
      <c r="K1119" s="0" t="n">
        <v>-3.986</v>
      </c>
      <c r="L1119" s="0" t="n">
        <v>14.11</v>
      </c>
      <c r="M1119" s="0" t="n">
        <v>900</v>
      </c>
      <c r="N1119" s="31" t="n">
        <f aca="false">DATE(B1119,1,1)+C1119-1</f>
        <v>37664</v>
      </c>
      <c r="O1119" s="32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43.6354166666667</v>
      </c>
      <c r="S1119" s="0" t="n">
        <f aca="false">G1119*$S$1</f>
        <v>0.9009</v>
      </c>
      <c r="T1119" s="33" t="n">
        <f aca="false">IF(Q1119&lt;1,N1119-1,N1119)</f>
        <v>37664</v>
      </c>
      <c r="U1119" s="32" t="n">
        <f aca="false">IF(T1119&lt;N1119,24-Q1119,Q1119-1)</f>
        <v>14.25</v>
      </c>
      <c r="V1119" s="26" t="n">
        <f aca="false">(E1119*(212-100)/100)+32</f>
        <v>26.6688</v>
      </c>
      <c r="W1119" s="30" t="n">
        <f aca="false">$W$1*I1119</f>
        <v>22.4672</v>
      </c>
    </row>
    <row r="1120" customFormat="false" ht="13.2" hidden="false" customHeight="false" outlineLevel="0" collapsed="false">
      <c r="A1120" s="0" t="n">
        <v>15</v>
      </c>
      <c r="B1120" s="0" t="n">
        <v>2003</v>
      </c>
      <c r="C1120" s="0" t="n">
        <v>43</v>
      </c>
      <c r="D1120" s="0" t="n">
        <v>1530</v>
      </c>
      <c r="E1120" s="0" t="n">
        <v>-4.508</v>
      </c>
      <c r="F1120" s="0" t="n">
        <v>30.91</v>
      </c>
      <c r="G1120" s="0" t="n">
        <v>950</v>
      </c>
      <c r="H1120" s="0" t="n">
        <v>3.81</v>
      </c>
      <c r="I1120" s="0" t="n">
        <v>10.03</v>
      </c>
      <c r="J1120" s="0" t="n">
        <v>0</v>
      </c>
      <c r="K1120" s="0" t="n">
        <v>-4.005</v>
      </c>
      <c r="L1120" s="0" t="n">
        <v>14.11</v>
      </c>
      <c r="M1120" s="0" t="n">
        <v>900</v>
      </c>
      <c r="N1120" s="31" t="n">
        <f aca="false">DATE(B1120,1,1)+C1120-1</f>
        <v>37664</v>
      </c>
      <c r="O1120" s="32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43.6458333333333</v>
      </c>
      <c r="S1120" s="0" t="n">
        <f aca="false">G1120*$S$1</f>
        <v>0.855</v>
      </c>
      <c r="T1120" s="33" t="n">
        <f aca="false">IF(Q1120&lt;1,N1120-1,N1120)</f>
        <v>37664</v>
      </c>
      <c r="U1120" s="32" t="n">
        <f aca="false">IF(T1120&lt;N1120,24-Q1120,Q1120-1)</f>
        <v>14.5</v>
      </c>
      <c r="V1120" s="26" t="n">
        <f aca="false">(E1120*(212-100)/100)+32</f>
        <v>26.95104</v>
      </c>
      <c r="W1120" s="30" t="n">
        <f aca="false">$W$1*I1120</f>
        <v>22.4672</v>
      </c>
    </row>
    <row r="1121" customFormat="false" ht="13.2" hidden="false" customHeight="false" outlineLevel="0" collapsed="false">
      <c r="A1121" s="0" t="n">
        <v>15</v>
      </c>
      <c r="B1121" s="0" t="n">
        <v>2003</v>
      </c>
      <c r="C1121" s="0" t="n">
        <v>43</v>
      </c>
      <c r="D1121" s="0" t="n">
        <v>1545</v>
      </c>
      <c r="E1121" s="0" t="n">
        <v>-4.236</v>
      </c>
      <c r="F1121" s="0" t="n">
        <v>30.15</v>
      </c>
      <c r="G1121" s="0" t="n">
        <v>885</v>
      </c>
      <c r="H1121" s="0" t="n">
        <v>3.059</v>
      </c>
      <c r="I1121" s="0" t="n">
        <v>8.53</v>
      </c>
      <c r="J1121" s="0" t="n">
        <v>0</v>
      </c>
      <c r="K1121" s="0" t="n">
        <v>-4.013</v>
      </c>
      <c r="L1121" s="0" t="n">
        <v>14.11</v>
      </c>
      <c r="M1121" s="0" t="n">
        <v>900</v>
      </c>
      <c r="N1121" s="31" t="n">
        <f aca="false">DATE(B1121,1,1)+C1121-1</f>
        <v>37664</v>
      </c>
      <c r="O1121" s="32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43.65625</v>
      </c>
      <c r="S1121" s="0" t="n">
        <f aca="false">G1121*$S$1</f>
        <v>0.7965</v>
      </c>
      <c r="T1121" s="33" t="n">
        <f aca="false">IF(Q1121&lt;1,N1121-1,N1121)</f>
        <v>37664</v>
      </c>
      <c r="U1121" s="32" t="n">
        <f aca="false">IF(T1121&lt;N1121,24-Q1121,Q1121-1)</f>
        <v>14.75</v>
      </c>
      <c r="V1121" s="26" t="n">
        <f aca="false">(E1121*(212-100)/100)+32</f>
        <v>27.25568</v>
      </c>
      <c r="W1121" s="30" t="n">
        <f aca="false">$W$1*I1121</f>
        <v>19.1072</v>
      </c>
    </row>
    <row r="1122" customFormat="false" ht="13.2" hidden="false" customHeight="false" outlineLevel="0" collapsed="false">
      <c r="A1122" s="0" t="n">
        <v>15</v>
      </c>
      <c r="B1122" s="0" t="n">
        <v>2003</v>
      </c>
      <c r="C1122" s="0" t="n">
        <v>43</v>
      </c>
      <c r="D1122" s="0" t="n">
        <v>1600</v>
      </c>
      <c r="E1122" s="0" t="n">
        <v>-4.042</v>
      </c>
      <c r="F1122" s="0" t="n">
        <v>30.07</v>
      </c>
      <c r="G1122" s="0" t="n">
        <v>814</v>
      </c>
      <c r="H1122" s="0" t="n">
        <v>2.909</v>
      </c>
      <c r="I1122" s="0" t="n">
        <v>9.28</v>
      </c>
      <c r="J1122" s="0" t="n">
        <v>0</v>
      </c>
      <c r="K1122" s="0" t="n">
        <v>-3.982</v>
      </c>
      <c r="L1122" s="0" t="n">
        <v>14.11</v>
      </c>
      <c r="M1122" s="0" t="n">
        <v>900</v>
      </c>
      <c r="N1122" s="31" t="n">
        <f aca="false">DATE(B1122,1,1)+C1122-1</f>
        <v>37664</v>
      </c>
      <c r="O1122" s="32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43.6666666666667</v>
      </c>
      <c r="S1122" s="0" t="n">
        <f aca="false">G1122*$S$1</f>
        <v>0.7326</v>
      </c>
      <c r="T1122" s="33" t="n">
        <f aca="false">IF(Q1122&lt;1,N1122-1,N1122)</f>
        <v>37664</v>
      </c>
      <c r="U1122" s="32" t="n">
        <f aca="false">IF(T1122&lt;N1122,24-Q1122,Q1122-1)</f>
        <v>15</v>
      </c>
      <c r="V1122" s="26" t="n">
        <f aca="false">(E1122*(212-100)/100)+32</f>
        <v>27.47296</v>
      </c>
      <c r="W1122" s="30" t="n">
        <f aca="false">$W$1*I1122</f>
        <v>20.7872</v>
      </c>
    </row>
    <row r="1123" customFormat="false" ht="13.2" hidden="false" customHeight="false" outlineLevel="0" collapsed="false">
      <c r="A1123" s="0" t="n">
        <v>15</v>
      </c>
      <c r="B1123" s="0" t="n">
        <v>2003</v>
      </c>
      <c r="C1123" s="0" t="n">
        <v>43</v>
      </c>
      <c r="D1123" s="0" t="n">
        <v>1615</v>
      </c>
      <c r="E1123" s="0" t="n">
        <v>-4.226</v>
      </c>
      <c r="F1123" s="0" t="n">
        <v>29.8</v>
      </c>
      <c r="G1123" s="0" t="n">
        <v>742</v>
      </c>
      <c r="H1123" s="0" t="n">
        <v>4.405</v>
      </c>
      <c r="I1123" s="0" t="n">
        <v>10.78</v>
      </c>
      <c r="J1123" s="0" t="n">
        <v>0</v>
      </c>
      <c r="K1123" s="0" t="n">
        <v>-3.911</v>
      </c>
      <c r="L1123" s="0" t="n">
        <v>14.11</v>
      </c>
      <c r="M1123" s="0" t="n">
        <v>900</v>
      </c>
      <c r="N1123" s="31" t="n">
        <f aca="false">DATE(B1123,1,1)+C1123-1</f>
        <v>37664</v>
      </c>
      <c r="O1123" s="32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43.6770833333333</v>
      </c>
      <c r="S1123" s="0" t="n">
        <f aca="false">G1123*$S$1</f>
        <v>0.6678</v>
      </c>
      <c r="T1123" s="33" t="n">
        <f aca="false">IF(Q1123&lt;1,N1123-1,N1123)</f>
        <v>37664</v>
      </c>
      <c r="U1123" s="32" t="n">
        <f aca="false">IF(T1123&lt;N1123,24-Q1123,Q1123-1)</f>
        <v>15.25</v>
      </c>
      <c r="V1123" s="26" t="n">
        <f aca="false">(E1123*(212-100)/100)+32</f>
        <v>27.26688</v>
      </c>
      <c r="W1123" s="30" t="n">
        <f aca="false">$W$1*I1123</f>
        <v>24.1472</v>
      </c>
    </row>
    <row r="1124" customFormat="false" ht="13.2" hidden="false" customHeight="false" outlineLevel="0" collapsed="false">
      <c r="A1124" s="0" t="n">
        <v>15</v>
      </c>
      <c r="B1124" s="0" t="n">
        <v>2003</v>
      </c>
      <c r="C1124" s="0" t="n">
        <v>43</v>
      </c>
      <c r="D1124" s="0" t="n">
        <v>1630</v>
      </c>
      <c r="E1124" s="0" t="n">
        <v>-4.493</v>
      </c>
      <c r="F1124" s="0" t="n">
        <v>30.9</v>
      </c>
      <c r="G1124" s="0" t="n">
        <v>586</v>
      </c>
      <c r="H1124" s="0" t="n">
        <v>4.116</v>
      </c>
      <c r="I1124" s="0" t="n">
        <v>11.53</v>
      </c>
      <c r="J1124" s="0" t="n">
        <v>0</v>
      </c>
      <c r="K1124" s="0" t="n">
        <v>-3.833</v>
      </c>
      <c r="L1124" s="0" t="n">
        <v>13.75</v>
      </c>
      <c r="M1124" s="0" t="n">
        <v>900</v>
      </c>
      <c r="N1124" s="31" t="n">
        <f aca="false">DATE(B1124,1,1)+C1124-1</f>
        <v>37664</v>
      </c>
      <c r="O1124" s="32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43.6875</v>
      </c>
      <c r="S1124" s="0" t="n">
        <f aca="false">G1124*$S$1</f>
        <v>0.5274</v>
      </c>
      <c r="T1124" s="33" t="n">
        <f aca="false">IF(Q1124&lt;1,N1124-1,N1124)</f>
        <v>37664</v>
      </c>
      <c r="U1124" s="32" t="n">
        <f aca="false">IF(T1124&lt;N1124,24-Q1124,Q1124-1)</f>
        <v>15.5</v>
      </c>
      <c r="V1124" s="26" t="n">
        <f aca="false">(E1124*(212-100)/100)+32</f>
        <v>26.96784</v>
      </c>
      <c r="W1124" s="30" t="n">
        <f aca="false">$W$1*I1124</f>
        <v>25.8272</v>
      </c>
    </row>
    <row r="1125" customFormat="false" ht="13.2" hidden="false" customHeight="false" outlineLevel="0" collapsed="false">
      <c r="A1125" s="0" t="n">
        <v>15</v>
      </c>
      <c r="B1125" s="0" t="n">
        <v>2003</v>
      </c>
      <c r="C1125" s="0" t="n">
        <v>43</v>
      </c>
      <c r="D1125" s="0" t="n">
        <v>1645</v>
      </c>
      <c r="E1125" s="0" t="n">
        <v>-4.629</v>
      </c>
      <c r="F1125" s="0" t="n">
        <v>32.08</v>
      </c>
      <c r="G1125" s="0" t="n">
        <v>304.2</v>
      </c>
      <c r="H1125" s="0" t="n">
        <v>3.389</v>
      </c>
      <c r="I1125" s="0" t="n">
        <v>10.03</v>
      </c>
      <c r="J1125" s="0" t="n">
        <v>0</v>
      </c>
      <c r="K1125" s="0" t="n">
        <v>-3.812</v>
      </c>
      <c r="L1125" s="0" t="n">
        <v>13.46</v>
      </c>
      <c r="M1125" s="0" t="n">
        <v>900</v>
      </c>
      <c r="N1125" s="31" t="n">
        <f aca="false">DATE(B1125,1,1)+C1125-1</f>
        <v>37664</v>
      </c>
      <c r="O1125" s="32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43.6979166666667</v>
      </c>
      <c r="S1125" s="0" t="n">
        <f aca="false">G1125*$S$1</f>
        <v>0.27378</v>
      </c>
      <c r="T1125" s="33" t="n">
        <f aca="false">IF(Q1125&lt;1,N1125-1,N1125)</f>
        <v>37664</v>
      </c>
      <c r="U1125" s="32" t="n">
        <f aca="false">IF(T1125&lt;N1125,24-Q1125,Q1125-1)</f>
        <v>15.75</v>
      </c>
      <c r="V1125" s="26" t="n">
        <f aca="false">(E1125*(212-100)/100)+32</f>
        <v>26.81552</v>
      </c>
      <c r="W1125" s="30" t="n">
        <f aca="false">$W$1*I1125</f>
        <v>22.4672</v>
      </c>
    </row>
    <row r="1126" customFormat="false" ht="13.2" hidden="false" customHeight="false" outlineLevel="0" collapsed="false">
      <c r="A1126" s="0" t="n">
        <v>15</v>
      </c>
      <c r="B1126" s="0" t="n">
        <v>2003</v>
      </c>
      <c r="C1126" s="0" t="n">
        <v>43</v>
      </c>
      <c r="D1126" s="0" t="n">
        <v>1700</v>
      </c>
      <c r="E1126" s="0" t="n">
        <v>-4.778</v>
      </c>
      <c r="F1126" s="0" t="n">
        <v>32.91</v>
      </c>
      <c r="G1126" s="0" t="n">
        <v>203.7</v>
      </c>
      <c r="H1126" s="0" t="n">
        <v>3.588</v>
      </c>
      <c r="I1126" s="0" t="n">
        <v>8.53</v>
      </c>
      <c r="J1126" s="0" t="n">
        <v>0</v>
      </c>
      <c r="K1126" s="0" t="n">
        <v>-3.865</v>
      </c>
      <c r="L1126" s="0" t="n">
        <v>13.22</v>
      </c>
      <c r="M1126" s="0" t="n">
        <v>900</v>
      </c>
      <c r="N1126" s="31" t="n">
        <f aca="false">DATE(B1126,1,1)+C1126-1</f>
        <v>37664</v>
      </c>
      <c r="O1126" s="32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43.7083333333333</v>
      </c>
      <c r="S1126" s="0" t="n">
        <f aca="false">G1126*$S$1</f>
        <v>0.18333</v>
      </c>
      <c r="T1126" s="33" t="n">
        <f aca="false">IF(Q1126&lt;1,N1126-1,N1126)</f>
        <v>37664</v>
      </c>
      <c r="U1126" s="32" t="n">
        <f aca="false">IF(T1126&lt;N1126,24-Q1126,Q1126-1)</f>
        <v>16</v>
      </c>
      <c r="V1126" s="26" t="n">
        <f aca="false">(E1126*(212-100)/100)+32</f>
        <v>26.64864</v>
      </c>
      <c r="W1126" s="30" t="n">
        <f aca="false">$W$1*I1126</f>
        <v>19.1072</v>
      </c>
    </row>
    <row r="1127" customFormat="false" ht="13.2" hidden="false" customHeight="false" outlineLevel="0" collapsed="false">
      <c r="A1127" s="0" t="n">
        <v>15</v>
      </c>
      <c r="B1127" s="0" t="n">
        <v>2003</v>
      </c>
      <c r="C1127" s="0" t="n">
        <v>43</v>
      </c>
      <c r="D1127" s="0" t="n">
        <v>1715</v>
      </c>
      <c r="E1127" s="0" t="n">
        <v>-5.012</v>
      </c>
      <c r="F1127" s="0" t="n">
        <v>33.31</v>
      </c>
      <c r="G1127" s="0" t="n">
        <v>177.5</v>
      </c>
      <c r="H1127" s="0" t="n">
        <v>3.94</v>
      </c>
      <c r="I1127" s="0" t="n">
        <v>13.03</v>
      </c>
      <c r="J1127" s="0" t="n">
        <v>0</v>
      </c>
      <c r="K1127" s="0" t="n">
        <v>-3.984</v>
      </c>
      <c r="L1127" s="0" t="n">
        <v>13.18</v>
      </c>
      <c r="M1127" s="0" t="n">
        <v>900</v>
      </c>
      <c r="N1127" s="31" t="n">
        <f aca="false">DATE(B1127,1,1)+C1127-1</f>
        <v>37664</v>
      </c>
      <c r="O1127" s="32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43.71875</v>
      </c>
      <c r="S1127" s="0" t="n">
        <f aca="false">G1127*$S$1</f>
        <v>0.15975</v>
      </c>
      <c r="T1127" s="33" t="n">
        <f aca="false">IF(Q1127&lt;1,N1127-1,N1127)</f>
        <v>37664</v>
      </c>
      <c r="U1127" s="32" t="n">
        <f aca="false">IF(T1127&lt;N1127,24-Q1127,Q1127-1)</f>
        <v>16.25</v>
      </c>
      <c r="V1127" s="26" t="n">
        <f aca="false">(E1127*(212-100)/100)+32</f>
        <v>26.38656</v>
      </c>
      <c r="W1127" s="30" t="n">
        <f aca="false">$W$1*I1127</f>
        <v>29.1872</v>
      </c>
    </row>
    <row r="1128" customFormat="false" ht="13.2" hidden="false" customHeight="false" outlineLevel="0" collapsed="false">
      <c r="A1128" s="0" t="n">
        <v>15</v>
      </c>
      <c r="B1128" s="0" t="n">
        <v>2003</v>
      </c>
      <c r="C1128" s="0" t="n">
        <v>43</v>
      </c>
      <c r="D1128" s="0" t="n">
        <v>1730</v>
      </c>
      <c r="E1128" s="0" t="n">
        <v>-5.079</v>
      </c>
      <c r="F1128" s="0" t="n">
        <v>33.53</v>
      </c>
      <c r="G1128" s="0" t="n">
        <v>151.2</v>
      </c>
      <c r="H1128" s="0" t="n">
        <v>3.696</v>
      </c>
      <c r="I1128" s="0" t="n">
        <v>10.78</v>
      </c>
      <c r="J1128" s="0" t="n">
        <v>0</v>
      </c>
      <c r="K1128" s="0" t="n">
        <v>-4.159</v>
      </c>
      <c r="L1128" s="0" t="n">
        <v>13.11</v>
      </c>
      <c r="M1128" s="0" t="n">
        <v>900</v>
      </c>
      <c r="N1128" s="31" t="n">
        <f aca="false">DATE(B1128,1,1)+C1128-1</f>
        <v>37664</v>
      </c>
      <c r="O1128" s="32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43.7291666666667</v>
      </c>
      <c r="S1128" s="0" t="n">
        <f aca="false">G1128*$S$1</f>
        <v>0.13608</v>
      </c>
      <c r="T1128" s="33" t="n">
        <f aca="false">IF(Q1128&lt;1,N1128-1,N1128)</f>
        <v>37664</v>
      </c>
      <c r="U1128" s="32" t="n">
        <f aca="false">IF(T1128&lt;N1128,24-Q1128,Q1128-1)</f>
        <v>16.5</v>
      </c>
      <c r="V1128" s="26" t="n">
        <f aca="false">(E1128*(212-100)/100)+32</f>
        <v>26.31152</v>
      </c>
      <c r="W1128" s="30" t="n">
        <f aca="false">$W$1*I1128</f>
        <v>24.1472</v>
      </c>
    </row>
    <row r="1129" customFormat="false" ht="13.2" hidden="false" customHeight="false" outlineLevel="0" collapsed="false">
      <c r="A1129" s="0" t="n">
        <v>15</v>
      </c>
      <c r="B1129" s="0" t="n">
        <v>2003</v>
      </c>
      <c r="C1129" s="0" t="n">
        <v>43</v>
      </c>
      <c r="D1129" s="0" t="n">
        <v>1745</v>
      </c>
      <c r="E1129" s="0" t="n">
        <v>-5.146</v>
      </c>
      <c r="F1129" s="0" t="n">
        <v>35.06</v>
      </c>
      <c r="G1129" s="0" t="n">
        <v>104.7</v>
      </c>
      <c r="H1129" s="0" t="n">
        <v>3.154</v>
      </c>
      <c r="I1129" s="0" t="n">
        <v>9.28</v>
      </c>
      <c r="J1129" s="0" t="n">
        <v>0</v>
      </c>
      <c r="K1129" s="0" t="n">
        <v>-4.361</v>
      </c>
      <c r="L1129" s="0" t="n">
        <v>12.99</v>
      </c>
      <c r="M1129" s="0" t="n">
        <v>900</v>
      </c>
      <c r="N1129" s="31" t="n">
        <f aca="false">DATE(B1129,1,1)+C1129-1</f>
        <v>37664</v>
      </c>
      <c r="O1129" s="32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43.7395833333333</v>
      </c>
      <c r="S1129" s="0" t="n">
        <f aca="false">G1129*$S$1</f>
        <v>0.09423</v>
      </c>
      <c r="T1129" s="33" t="n">
        <f aca="false">IF(Q1129&lt;1,N1129-1,N1129)</f>
        <v>37664</v>
      </c>
      <c r="U1129" s="32" t="n">
        <f aca="false">IF(T1129&lt;N1129,24-Q1129,Q1129-1)</f>
        <v>16.75</v>
      </c>
      <c r="V1129" s="26" t="n">
        <f aca="false">(E1129*(212-100)/100)+32</f>
        <v>26.23648</v>
      </c>
      <c r="W1129" s="30" t="n">
        <f aca="false">$W$1*I1129</f>
        <v>20.7872</v>
      </c>
    </row>
    <row r="1130" customFormat="false" ht="13.2" hidden="false" customHeight="false" outlineLevel="0" collapsed="false">
      <c r="A1130" s="0" t="n">
        <v>15</v>
      </c>
      <c r="B1130" s="0" t="n">
        <v>2003</v>
      </c>
      <c r="C1130" s="0" t="n">
        <v>43</v>
      </c>
      <c r="D1130" s="0" t="n">
        <v>1800</v>
      </c>
      <c r="E1130" s="0" t="n">
        <v>-5.443</v>
      </c>
      <c r="F1130" s="0" t="n">
        <v>36.57</v>
      </c>
      <c r="G1130" s="0" t="n">
        <v>79.8</v>
      </c>
      <c r="H1130" s="0" t="n">
        <v>3.442</v>
      </c>
      <c r="I1130" s="0" t="n">
        <v>9.28</v>
      </c>
      <c r="J1130" s="0" t="n">
        <v>0</v>
      </c>
      <c r="K1130" s="0" t="n">
        <v>-4.563</v>
      </c>
      <c r="L1130" s="0" t="n">
        <v>12.95</v>
      </c>
      <c r="M1130" s="0" t="n">
        <v>900</v>
      </c>
      <c r="N1130" s="31" t="n">
        <f aca="false">DATE(B1130,1,1)+C1130-1</f>
        <v>37664</v>
      </c>
      <c r="O1130" s="32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43.75</v>
      </c>
      <c r="S1130" s="0" t="n">
        <f aca="false">G1130*$S$1</f>
        <v>0.07182</v>
      </c>
      <c r="T1130" s="33" t="n">
        <f aca="false">IF(Q1130&lt;1,N1130-1,N1130)</f>
        <v>37664</v>
      </c>
      <c r="U1130" s="32" t="n">
        <f aca="false">IF(T1130&lt;N1130,24-Q1130,Q1130-1)</f>
        <v>17</v>
      </c>
      <c r="V1130" s="26" t="n">
        <f aca="false">(E1130*(212-100)/100)+32</f>
        <v>25.90384</v>
      </c>
      <c r="W1130" s="30" t="n">
        <f aca="false">$W$1*I1130</f>
        <v>20.7872</v>
      </c>
    </row>
    <row r="1131" customFormat="false" ht="13.2" hidden="false" customHeight="false" outlineLevel="0" collapsed="false">
      <c r="A1131" s="0" t="n">
        <v>15</v>
      </c>
      <c r="B1131" s="0" t="n">
        <v>2003</v>
      </c>
      <c r="C1131" s="0" t="n">
        <v>43</v>
      </c>
      <c r="D1131" s="0" t="n">
        <v>1815</v>
      </c>
      <c r="E1131" s="0" t="n">
        <v>-5.682</v>
      </c>
      <c r="F1131" s="0" t="n">
        <v>39.04</v>
      </c>
      <c r="G1131" s="0" t="n">
        <v>43.48</v>
      </c>
      <c r="H1131" s="0" t="n">
        <v>2.908</v>
      </c>
      <c r="I1131" s="0" t="n">
        <v>7.78</v>
      </c>
      <c r="J1131" s="0" t="n">
        <v>0</v>
      </c>
      <c r="K1131" s="0" t="n">
        <v>-4.785</v>
      </c>
      <c r="L1131" s="0" t="n">
        <v>12.93</v>
      </c>
      <c r="M1131" s="0" t="n">
        <v>900</v>
      </c>
      <c r="N1131" s="31" t="n">
        <f aca="false">DATE(B1131,1,1)+C1131-1</f>
        <v>37664</v>
      </c>
      <c r="O1131" s="32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43.7604166666667</v>
      </c>
      <c r="S1131" s="0" t="n">
        <f aca="false">G1131*$S$1</f>
        <v>0.039132</v>
      </c>
      <c r="T1131" s="33" t="n">
        <f aca="false">IF(Q1131&lt;1,N1131-1,N1131)</f>
        <v>37664</v>
      </c>
      <c r="U1131" s="32" t="n">
        <f aca="false">IF(T1131&lt;N1131,24-Q1131,Q1131-1)</f>
        <v>17.25</v>
      </c>
      <c r="V1131" s="26" t="n">
        <f aca="false">(E1131*(212-100)/100)+32</f>
        <v>25.63616</v>
      </c>
      <c r="W1131" s="30" t="n">
        <f aca="false">$W$1*I1131</f>
        <v>17.4272</v>
      </c>
    </row>
    <row r="1132" customFormat="false" ht="13.2" hidden="false" customHeight="false" outlineLevel="0" collapsed="false">
      <c r="A1132" s="0" t="n">
        <v>15</v>
      </c>
      <c r="B1132" s="0" t="n">
        <v>2003</v>
      </c>
      <c r="C1132" s="0" t="n">
        <v>43</v>
      </c>
      <c r="D1132" s="0" t="n">
        <v>1830</v>
      </c>
      <c r="E1132" s="0" t="n">
        <v>-5.754</v>
      </c>
      <c r="F1132" s="0" t="n">
        <v>39.2</v>
      </c>
      <c r="G1132" s="0" t="n">
        <v>19.4</v>
      </c>
      <c r="H1132" s="0" t="n">
        <v>3.102</v>
      </c>
      <c r="I1132" s="0" t="n">
        <v>10.03</v>
      </c>
      <c r="J1132" s="0" t="n">
        <v>0</v>
      </c>
      <c r="K1132" s="0" t="n">
        <v>-5.04</v>
      </c>
      <c r="L1132" s="0" t="n">
        <v>12.91</v>
      </c>
      <c r="M1132" s="0" t="n">
        <v>900</v>
      </c>
      <c r="N1132" s="31" t="n">
        <f aca="false">DATE(B1132,1,1)+C1132-1</f>
        <v>37664</v>
      </c>
      <c r="O1132" s="32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43.7708333333333</v>
      </c>
      <c r="S1132" s="0" t="n">
        <f aca="false">G1132*$S$1</f>
        <v>0.01746</v>
      </c>
      <c r="T1132" s="33" t="n">
        <f aca="false">IF(Q1132&lt;1,N1132-1,N1132)</f>
        <v>37664</v>
      </c>
      <c r="U1132" s="32" t="n">
        <f aca="false">IF(T1132&lt;N1132,24-Q1132,Q1132-1)</f>
        <v>17.5</v>
      </c>
      <c r="V1132" s="26" t="n">
        <f aca="false">(E1132*(212-100)/100)+32</f>
        <v>25.55552</v>
      </c>
      <c r="W1132" s="30" t="n">
        <f aca="false">$W$1*I1132</f>
        <v>22.4672</v>
      </c>
    </row>
    <row r="1133" customFormat="false" ht="13.2" hidden="false" customHeight="false" outlineLevel="0" collapsed="false">
      <c r="A1133" s="0" t="n">
        <v>15</v>
      </c>
      <c r="B1133" s="0" t="n">
        <v>2003</v>
      </c>
      <c r="C1133" s="0" t="n">
        <v>43</v>
      </c>
      <c r="D1133" s="0" t="n">
        <v>1845</v>
      </c>
      <c r="E1133" s="0" t="n">
        <v>-5.831</v>
      </c>
      <c r="F1133" s="0" t="n">
        <v>40.13</v>
      </c>
      <c r="G1133" s="0" t="n">
        <v>5.544</v>
      </c>
      <c r="H1133" s="0" t="n">
        <v>2</v>
      </c>
      <c r="I1133" s="0" t="n">
        <v>5.531</v>
      </c>
      <c r="J1133" s="0" t="n">
        <v>0</v>
      </c>
      <c r="K1133" s="0" t="n">
        <v>-5.324</v>
      </c>
      <c r="L1133" s="0" t="n">
        <v>12.9</v>
      </c>
      <c r="M1133" s="0" t="n">
        <v>900</v>
      </c>
      <c r="N1133" s="31" t="n">
        <f aca="false">DATE(B1133,1,1)+C1133-1</f>
        <v>37664</v>
      </c>
      <c r="O1133" s="32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43.78125</v>
      </c>
      <c r="S1133" s="0" t="n">
        <f aca="false">G1133*$S$1</f>
        <v>0.0049896</v>
      </c>
      <c r="T1133" s="33" t="n">
        <f aca="false">IF(Q1133&lt;1,N1133-1,N1133)</f>
        <v>37664</v>
      </c>
      <c r="U1133" s="32" t="n">
        <f aca="false">IF(T1133&lt;N1133,24-Q1133,Q1133-1)</f>
        <v>17.75</v>
      </c>
      <c r="V1133" s="26" t="n">
        <f aca="false">(E1133*(212-100)/100)+32</f>
        <v>25.46928</v>
      </c>
      <c r="W1133" s="30" t="n">
        <f aca="false">$W$1*I1133</f>
        <v>12.38944</v>
      </c>
    </row>
    <row r="1134" customFormat="false" ht="13.2" hidden="false" customHeight="false" outlineLevel="0" collapsed="false">
      <c r="A1134" s="0" t="n">
        <v>15</v>
      </c>
      <c r="B1134" s="0" t="n">
        <v>2003</v>
      </c>
      <c r="C1134" s="0" t="n">
        <v>43</v>
      </c>
      <c r="D1134" s="0" t="n">
        <v>1900</v>
      </c>
      <c r="E1134" s="0" t="n">
        <v>-5.865</v>
      </c>
      <c r="F1134" s="0" t="n">
        <v>40.46</v>
      </c>
      <c r="G1134" s="0" t="n">
        <v>1.006</v>
      </c>
      <c r="H1134" s="0" t="n">
        <v>2.667</v>
      </c>
      <c r="I1134" s="0" t="n">
        <v>8.53</v>
      </c>
      <c r="J1134" s="0" t="n">
        <v>0</v>
      </c>
      <c r="K1134" s="0" t="n">
        <v>-5.605</v>
      </c>
      <c r="L1134" s="0" t="n">
        <v>12.89</v>
      </c>
      <c r="M1134" s="0" t="n">
        <v>900</v>
      </c>
      <c r="N1134" s="31" t="n">
        <f aca="false">DATE(B1134,1,1)+C1134-1</f>
        <v>37664</v>
      </c>
      <c r="O1134" s="32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43.7916666666667</v>
      </c>
      <c r="S1134" s="0" t="n">
        <f aca="false">G1134*$S$1</f>
        <v>0.0009054</v>
      </c>
      <c r="T1134" s="33" t="n">
        <f aca="false">IF(Q1134&lt;1,N1134-1,N1134)</f>
        <v>37664</v>
      </c>
      <c r="U1134" s="32" t="n">
        <f aca="false">IF(T1134&lt;N1134,24-Q1134,Q1134-1)</f>
        <v>18</v>
      </c>
      <c r="V1134" s="26" t="n">
        <f aca="false">(E1134*(212-100)/100)+32</f>
        <v>25.4312</v>
      </c>
      <c r="W1134" s="30" t="n">
        <f aca="false">$W$1*I1134</f>
        <v>19.1072</v>
      </c>
    </row>
    <row r="1135" customFormat="false" ht="13.2" hidden="false" customHeight="false" outlineLevel="0" collapsed="false">
      <c r="A1135" s="0" t="n">
        <v>15</v>
      </c>
      <c r="B1135" s="0" t="n">
        <v>2003</v>
      </c>
      <c r="C1135" s="0" t="n">
        <v>43</v>
      </c>
      <c r="D1135" s="0" t="n">
        <v>1915</v>
      </c>
      <c r="E1135" s="0" t="n">
        <v>-5.912</v>
      </c>
      <c r="F1135" s="0" t="n">
        <v>42.61</v>
      </c>
      <c r="G1135" s="0" t="n">
        <v>0.543</v>
      </c>
      <c r="H1135" s="0" t="n">
        <v>3.198</v>
      </c>
      <c r="I1135" s="0" t="n">
        <v>10.03</v>
      </c>
      <c r="J1135" s="0" t="n">
        <v>0</v>
      </c>
      <c r="K1135" s="0" t="n">
        <v>-5.868</v>
      </c>
      <c r="L1135" s="0" t="n">
        <v>12.88</v>
      </c>
      <c r="M1135" s="0" t="n">
        <v>900</v>
      </c>
      <c r="N1135" s="31" t="n">
        <f aca="false">DATE(B1135,1,1)+C1135-1</f>
        <v>37664</v>
      </c>
      <c r="O1135" s="32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43.8020833333333</v>
      </c>
      <c r="S1135" s="0" t="n">
        <f aca="false">G1135*$S$1</f>
        <v>0.0004887</v>
      </c>
      <c r="T1135" s="33" t="n">
        <f aca="false">IF(Q1135&lt;1,N1135-1,N1135)</f>
        <v>37664</v>
      </c>
      <c r="U1135" s="32" t="n">
        <f aca="false">IF(T1135&lt;N1135,24-Q1135,Q1135-1)</f>
        <v>18.25</v>
      </c>
      <c r="V1135" s="26" t="n">
        <f aca="false">(E1135*(212-100)/100)+32</f>
        <v>25.37856</v>
      </c>
      <c r="W1135" s="30" t="n">
        <f aca="false">$W$1*I1135</f>
        <v>22.4672</v>
      </c>
    </row>
    <row r="1136" customFormat="false" ht="13.2" hidden="false" customHeight="false" outlineLevel="0" collapsed="false">
      <c r="A1136" s="0" t="n">
        <v>15</v>
      </c>
      <c r="B1136" s="0" t="n">
        <v>2003</v>
      </c>
      <c r="C1136" s="0" t="n">
        <v>43</v>
      </c>
      <c r="D1136" s="0" t="n">
        <v>1930</v>
      </c>
      <c r="E1136" s="0" t="n">
        <v>-6.049</v>
      </c>
      <c r="F1136" s="0" t="n">
        <v>45.22</v>
      </c>
      <c r="G1136" s="0" t="n">
        <v>0.531</v>
      </c>
      <c r="H1136" s="0" t="n">
        <v>3.17</v>
      </c>
      <c r="I1136" s="0" t="n">
        <v>8.53</v>
      </c>
      <c r="J1136" s="0" t="n">
        <v>0</v>
      </c>
      <c r="K1136" s="0" t="n">
        <v>-6.098</v>
      </c>
      <c r="L1136" s="0" t="n">
        <v>12.87</v>
      </c>
      <c r="M1136" s="0" t="n">
        <v>900</v>
      </c>
      <c r="N1136" s="31" t="n">
        <f aca="false">DATE(B1136,1,1)+C1136-1</f>
        <v>37664</v>
      </c>
      <c r="O1136" s="32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43.8125</v>
      </c>
      <c r="S1136" s="0" t="n">
        <f aca="false">G1136*$S$1</f>
        <v>0.0004779</v>
      </c>
      <c r="T1136" s="33" t="n">
        <f aca="false">IF(Q1136&lt;1,N1136-1,N1136)</f>
        <v>37664</v>
      </c>
      <c r="U1136" s="32" t="n">
        <f aca="false">IF(T1136&lt;N1136,24-Q1136,Q1136-1)</f>
        <v>18.5</v>
      </c>
      <c r="V1136" s="26" t="n">
        <f aca="false">(E1136*(212-100)/100)+32</f>
        <v>25.22512</v>
      </c>
      <c r="W1136" s="30" t="n">
        <f aca="false">$W$1*I1136</f>
        <v>19.1072</v>
      </c>
    </row>
    <row r="1137" customFormat="false" ht="13.2" hidden="false" customHeight="false" outlineLevel="0" collapsed="false">
      <c r="A1137" s="0" t="n">
        <v>15</v>
      </c>
      <c r="B1137" s="0" t="n">
        <v>2003</v>
      </c>
      <c r="C1137" s="0" t="n">
        <v>43</v>
      </c>
      <c r="D1137" s="0" t="n">
        <v>1945</v>
      </c>
      <c r="E1137" s="0" t="n">
        <v>-6.171</v>
      </c>
      <c r="F1137" s="0" t="n">
        <v>48.82</v>
      </c>
      <c r="G1137" s="0" t="n">
        <v>0.519</v>
      </c>
      <c r="H1137" s="0" t="n">
        <v>2.831</v>
      </c>
      <c r="I1137" s="0" t="n">
        <v>7.03</v>
      </c>
      <c r="J1137" s="0" t="n">
        <v>0</v>
      </c>
      <c r="K1137" s="0" t="n">
        <v>-6.299</v>
      </c>
      <c r="L1137" s="0" t="n">
        <v>12.86</v>
      </c>
      <c r="M1137" s="0" t="n">
        <v>900</v>
      </c>
      <c r="N1137" s="31" t="n">
        <f aca="false">DATE(B1137,1,1)+C1137-1</f>
        <v>37664</v>
      </c>
      <c r="O1137" s="32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43.8229166666667</v>
      </c>
      <c r="S1137" s="0" t="n">
        <f aca="false">G1137*$S$1</f>
        <v>0.0004671</v>
      </c>
      <c r="T1137" s="33" t="n">
        <f aca="false">IF(Q1137&lt;1,N1137-1,N1137)</f>
        <v>37664</v>
      </c>
      <c r="U1137" s="32" t="n">
        <f aca="false">IF(T1137&lt;N1137,24-Q1137,Q1137-1)</f>
        <v>18.75</v>
      </c>
      <c r="V1137" s="26" t="n">
        <f aca="false">(E1137*(212-100)/100)+32</f>
        <v>25.08848</v>
      </c>
      <c r="W1137" s="30" t="n">
        <f aca="false">$W$1*I1137</f>
        <v>15.7472</v>
      </c>
    </row>
    <row r="1138" customFormat="false" ht="13.2" hidden="false" customHeight="false" outlineLevel="0" collapsed="false">
      <c r="A1138" s="0" t="n">
        <v>15</v>
      </c>
      <c r="B1138" s="0" t="n">
        <v>2003</v>
      </c>
      <c r="C1138" s="0" t="n">
        <v>43</v>
      </c>
      <c r="D1138" s="0" t="n">
        <v>2000</v>
      </c>
      <c r="E1138" s="0" t="n">
        <v>-6.277</v>
      </c>
      <c r="F1138" s="0" t="n">
        <v>50.64</v>
      </c>
      <c r="G1138" s="0" t="n">
        <v>0.518</v>
      </c>
      <c r="H1138" s="0" t="n">
        <v>2.517</v>
      </c>
      <c r="I1138" s="0" t="n">
        <v>6.281</v>
      </c>
      <c r="J1138" s="0" t="n">
        <v>0</v>
      </c>
      <c r="K1138" s="0" t="n">
        <v>-6.486</v>
      </c>
      <c r="L1138" s="0" t="n">
        <v>12.86</v>
      </c>
      <c r="M1138" s="0" t="n">
        <v>900</v>
      </c>
      <c r="N1138" s="31" t="n">
        <f aca="false">DATE(B1138,1,1)+C1138-1</f>
        <v>37664</v>
      </c>
      <c r="O1138" s="32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43.8333333333333</v>
      </c>
      <c r="S1138" s="0" t="n">
        <f aca="false">G1138*$S$1</f>
        <v>0.0004662</v>
      </c>
      <c r="T1138" s="33" t="n">
        <f aca="false">IF(Q1138&lt;1,N1138-1,N1138)</f>
        <v>37664</v>
      </c>
      <c r="U1138" s="32" t="n">
        <f aca="false">IF(T1138&lt;N1138,24-Q1138,Q1138-1)</f>
        <v>19</v>
      </c>
      <c r="V1138" s="26" t="n">
        <f aca="false">(E1138*(212-100)/100)+32</f>
        <v>24.96976</v>
      </c>
      <c r="W1138" s="30" t="n">
        <f aca="false">$W$1*I1138</f>
        <v>14.06944</v>
      </c>
    </row>
    <row r="1139" customFormat="false" ht="13.2" hidden="false" customHeight="false" outlineLevel="0" collapsed="false">
      <c r="A1139" s="0" t="n">
        <v>15</v>
      </c>
      <c r="B1139" s="0" t="n">
        <v>2003</v>
      </c>
      <c r="C1139" s="0" t="n">
        <v>43</v>
      </c>
      <c r="D1139" s="0" t="n">
        <v>2015</v>
      </c>
      <c r="E1139" s="0" t="n">
        <v>-6.296</v>
      </c>
      <c r="F1139" s="0" t="n">
        <v>51.23</v>
      </c>
      <c r="G1139" s="0" t="n">
        <v>0.514</v>
      </c>
      <c r="H1139" s="0" t="n">
        <v>2.381</v>
      </c>
      <c r="I1139" s="0" t="n">
        <v>7.78</v>
      </c>
      <c r="J1139" s="0" t="n">
        <v>0</v>
      </c>
      <c r="K1139" s="0" t="n">
        <v>-6.663</v>
      </c>
      <c r="L1139" s="0" t="n">
        <v>12.85</v>
      </c>
      <c r="M1139" s="0" t="n">
        <v>900</v>
      </c>
      <c r="N1139" s="31" t="n">
        <f aca="false">DATE(B1139,1,1)+C1139-1</f>
        <v>37664</v>
      </c>
      <c r="O1139" s="32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43.84375</v>
      </c>
      <c r="S1139" s="0" t="n">
        <f aca="false">G1139*$S$1</f>
        <v>0.0004626</v>
      </c>
      <c r="T1139" s="33" t="n">
        <f aca="false">IF(Q1139&lt;1,N1139-1,N1139)</f>
        <v>37664</v>
      </c>
      <c r="U1139" s="32" t="n">
        <f aca="false">IF(T1139&lt;N1139,24-Q1139,Q1139-1)</f>
        <v>19.25</v>
      </c>
      <c r="V1139" s="26" t="n">
        <f aca="false">(E1139*(212-100)/100)+32</f>
        <v>24.94848</v>
      </c>
      <c r="W1139" s="30" t="n">
        <f aca="false">$W$1*I1139</f>
        <v>17.4272</v>
      </c>
    </row>
    <row r="1140" customFormat="false" ht="13.2" hidden="false" customHeight="false" outlineLevel="0" collapsed="false">
      <c r="A1140" s="0" t="n">
        <v>15</v>
      </c>
      <c r="B1140" s="0" t="n">
        <v>2003</v>
      </c>
      <c r="C1140" s="0" t="n">
        <v>43</v>
      </c>
      <c r="D1140" s="0" t="n">
        <v>2030</v>
      </c>
      <c r="E1140" s="0" t="n">
        <v>-6.386</v>
      </c>
      <c r="F1140" s="0" t="n">
        <v>52.1</v>
      </c>
      <c r="G1140" s="0" t="n">
        <v>0.496</v>
      </c>
      <c r="H1140" s="0" t="n">
        <v>2.087</v>
      </c>
      <c r="I1140" s="0" t="n">
        <v>6.281</v>
      </c>
      <c r="J1140" s="0" t="n">
        <v>0</v>
      </c>
      <c r="K1140" s="0" t="n">
        <v>-6.832</v>
      </c>
      <c r="L1140" s="0" t="n">
        <v>12.84</v>
      </c>
      <c r="M1140" s="0" t="n">
        <v>900</v>
      </c>
      <c r="N1140" s="31" t="n">
        <f aca="false">DATE(B1140,1,1)+C1140-1</f>
        <v>37664</v>
      </c>
      <c r="O1140" s="32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43.8541666666667</v>
      </c>
      <c r="S1140" s="0" t="n">
        <f aca="false">G1140*$S$1</f>
        <v>0.0004464</v>
      </c>
      <c r="T1140" s="33" t="n">
        <f aca="false">IF(Q1140&lt;1,N1140-1,N1140)</f>
        <v>37664</v>
      </c>
      <c r="U1140" s="32" t="n">
        <f aca="false">IF(T1140&lt;N1140,24-Q1140,Q1140-1)</f>
        <v>19.5</v>
      </c>
      <c r="V1140" s="26" t="n">
        <f aca="false">(E1140*(212-100)/100)+32</f>
        <v>24.84768</v>
      </c>
      <c r="W1140" s="30" t="n">
        <f aca="false">$W$1*I1140</f>
        <v>14.06944</v>
      </c>
    </row>
    <row r="1141" customFormat="false" ht="13.2" hidden="false" customHeight="false" outlineLevel="0" collapsed="false">
      <c r="A1141" s="0" t="n">
        <v>15</v>
      </c>
      <c r="B1141" s="0" t="n">
        <v>2003</v>
      </c>
      <c r="C1141" s="0" t="n">
        <v>43</v>
      </c>
      <c r="D1141" s="0" t="n">
        <v>2045</v>
      </c>
      <c r="E1141" s="0" t="n">
        <v>-6.429</v>
      </c>
      <c r="F1141" s="0" t="n">
        <v>51.05</v>
      </c>
      <c r="G1141" s="0" t="n">
        <v>0.526</v>
      </c>
      <c r="H1141" s="0" t="n">
        <v>2.328</v>
      </c>
      <c r="I1141" s="0" t="n">
        <v>6.281</v>
      </c>
      <c r="J1141" s="0" t="n">
        <v>0</v>
      </c>
      <c r="K1141" s="0" t="n">
        <v>-7</v>
      </c>
      <c r="L1141" s="0" t="n">
        <v>12.84</v>
      </c>
      <c r="M1141" s="0" t="n">
        <v>900</v>
      </c>
      <c r="N1141" s="31" t="n">
        <f aca="false">DATE(B1141,1,1)+C1141-1</f>
        <v>37664</v>
      </c>
      <c r="O1141" s="32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43.8645833333333</v>
      </c>
      <c r="S1141" s="0" t="n">
        <f aca="false">G1141*$S$1</f>
        <v>0.0004734</v>
      </c>
      <c r="T1141" s="33" t="n">
        <f aca="false">IF(Q1141&lt;1,N1141-1,N1141)</f>
        <v>37664</v>
      </c>
      <c r="U1141" s="32" t="n">
        <f aca="false">IF(T1141&lt;N1141,24-Q1141,Q1141-1)</f>
        <v>19.75</v>
      </c>
      <c r="V1141" s="26" t="n">
        <f aca="false">(E1141*(212-100)/100)+32</f>
        <v>24.79952</v>
      </c>
      <c r="W1141" s="30" t="n">
        <f aca="false">$W$1*I1141</f>
        <v>14.06944</v>
      </c>
    </row>
    <row r="1142" customFormat="false" ht="13.2" hidden="false" customHeight="false" outlineLevel="0" collapsed="false">
      <c r="A1142" s="0" t="n">
        <v>15</v>
      </c>
      <c r="B1142" s="0" t="n">
        <v>2003</v>
      </c>
      <c r="C1142" s="0" t="n">
        <v>43</v>
      </c>
      <c r="D1142" s="0" t="n">
        <v>2100</v>
      </c>
      <c r="E1142" s="0" t="n">
        <v>-6.422</v>
      </c>
      <c r="F1142" s="0" t="n">
        <v>50.34</v>
      </c>
      <c r="G1142" s="0" t="n">
        <v>0.507</v>
      </c>
      <c r="H1142" s="0" t="n">
        <v>2.502</v>
      </c>
      <c r="I1142" s="0" t="n">
        <v>7.03</v>
      </c>
      <c r="J1142" s="0" t="n">
        <v>0</v>
      </c>
      <c r="K1142" s="0" t="n">
        <v>-7.16</v>
      </c>
      <c r="L1142" s="0" t="n">
        <v>12.83</v>
      </c>
      <c r="M1142" s="0" t="n">
        <v>900</v>
      </c>
      <c r="N1142" s="31" t="n">
        <f aca="false">DATE(B1142,1,1)+C1142-1</f>
        <v>37664</v>
      </c>
      <c r="O1142" s="32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43.875</v>
      </c>
      <c r="S1142" s="0" t="n">
        <f aca="false">G1142*$S$1</f>
        <v>0.0004563</v>
      </c>
      <c r="T1142" s="33" t="n">
        <f aca="false">IF(Q1142&lt;1,N1142-1,N1142)</f>
        <v>37664</v>
      </c>
      <c r="U1142" s="32" t="n">
        <f aca="false">IF(T1142&lt;N1142,24-Q1142,Q1142-1)</f>
        <v>20</v>
      </c>
      <c r="V1142" s="26" t="n">
        <f aca="false">(E1142*(212-100)/100)+32</f>
        <v>24.80736</v>
      </c>
      <c r="W1142" s="30" t="n">
        <f aca="false">$W$1*I1142</f>
        <v>15.7472</v>
      </c>
    </row>
    <row r="1143" customFormat="false" ht="13.2" hidden="false" customHeight="false" outlineLevel="0" collapsed="false">
      <c r="A1143" s="0" t="n">
        <v>15</v>
      </c>
      <c r="B1143" s="0" t="n">
        <v>2003</v>
      </c>
      <c r="C1143" s="0" t="n">
        <v>43</v>
      </c>
      <c r="D1143" s="0" t="n">
        <v>2115</v>
      </c>
      <c r="E1143" s="0" t="n">
        <v>-6.419</v>
      </c>
      <c r="F1143" s="0" t="n">
        <v>51.18</v>
      </c>
      <c r="G1143" s="0" t="n">
        <v>0.501</v>
      </c>
      <c r="H1143" s="0" t="n">
        <v>2.383</v>
      </c>
      <c r="I1143" s="0" t="n">
        <v>5.531</v>
      </c>
      <c r="J1143" s="0" t="n">
        <v>0</v>
      </c>
      <c r="K1143" s="0" t="n">
        <v>-7.29</v>
      </c>
      <c r="L1143" s="0" t="n">
        <v>12.82</v>
      </c>
      <c r="M1143" s="0" t="n">
        <v>900</v>
      </c>
      <c r="N1143" s="31" t="n">
        <f aca="false">DATE(B1143,1,1)+C1143-1</f>
        <v>37664</v>
      </c>
      <c r="O1143" s="32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43.8854166666667</v>
      </c>
      <c r="S1143" s="0" t="n">
        <f aca="false">G1143*$S$1</f>
        <v>0.0004509</v>
      </c>
      <c r="T1143" s="33" t="n">
        <f aca="false">IF(Q1143&lt;1,N1143-1,N1143)</f>
        <v>37664</v>
      </c>
      <c r="U1143" s="32" t="n">
        <f aca="false">IF(T1143&lt;N1143,24-Q1143,Q1143-1)</f>
        <v>20.25</v>
      </c>
      <c r="V1143" s="26" t="n">
        <f aca="false">(E1143*(212-100)/100)+32</f>
        <v>24.81072</v>
      </c>
      <c r="W1143" s="30" t="n">
        <f aca="false">$W$1*I1143</f>
        <v>12.38944</v>
      </c>
    </row>
    <row r="1144" customFormat="false" ht="13.2" hidden="false" customHeight="false" outlineLevel="0" collapsed="false">
      <c r="A1144" s="0" t="n">
        <v>15</v>
      </c>
      <c r="B1144" s="0" t="n">
        <v>2003</v>
      </c>
      <c r="C1144" s="0" t="n">
        <v>43</v>
      </c>
      <c r="D1144" s="0" t="n">
        <v>2130</v>
      </c>
      <c r="E1144" s="0" t="n">
        <v>-6.44</v>
      </c>
      <c r="F1144" s="0" t="n">
        <v>52.04</v>
      </c>
      <c r="G1144" s="0" t="n">
        <v>0.506</v>
      </c>
      <c r="H1144" s="0" t="n">
        <v>2.071</v>
      </c>
      <c r="I1144" s="0" t="n">
        <v>4.781</v>
      </c>
      <c r="J1144" s="0" t="n">
        <v>0</v>
      </c>
      <c r="K1144" s="0" t="n">
        <v>-7.41</v>
      </c>
      <c r="L1144" s="0" t="n">
        <v>12.82</v>
      </c>
      <c r="M1144" s="0" t="n">
        <v>900</v>
      </c>
      <c r="N1144" s="31" t="n">
        <f aca="false">DATE(B1144,1,1)+C1144-1</f>
        <v>37664</v>
      </c>
      <c r="O1144" s="32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43.8958333333333</v>
      </c>
      <c r="S1144" s="0" t="n">
        <f aca="false">G1144*$S$1</f>
        <v>0.0004554</v>
      </c>
      <c r="T1144" s="33" t="n">
        <f aca="false">IF(Q1144&lt;1,N1144-1,N1144)</f>
        <v>37664</v>
      </c>
      <c r="U1144" s="32" t="n">
        <f aca="false">IF(T1144&lt;N1144,24-Q1144,Q1144-1)</f>
        <v>20.5</v>
      </c>
      <c r="V1144" s="26" t="n">
        <f aca="false">(E1144*(212-100)/100)+32</f>
        <v>24.7872</v>
      </c>
      <c r="W1144" s="30" t="n">
        <f aca="false">$W$1*I1144</f>
        <v>10.70944</v>
      </c>
    </row>
    <row r="1145" customFormat="false" ht="13.2" hidden="false" customHeight="false" outlineLevel="0" collapsed="false">
      <c r="A1145" s="0" t="n">
        <v>15</v>
      </c>
      <c r="B1145" s="0" t="n">
        <v>2003</v>
      </c>
      <c r="C1145" s="0" t="n">
        <v>43</v>
      </c>
      <c r="D1145" s="0" t="n">
        <v>2145</v>
      </c>
      <c r="E1145" s="0" t="n">
        <v>-6.537</v>
      </c>
      <c r="F1145" s="0" t="n">
        <v>51.91</v>
      </c>
      <c r="G1145" s="0" t="n">
        <v>0.513</v>
      </c>
      <c r="H1145" s="0" t="n">
        <v>1.681</v>
      </c>
      <c r="I1145" s="0" t="n">
        <v>4.031</v>
      </c>
      <c r="J1145" s="0" t="n">
        <v>0</v>
      </c>
      <c r="K1145" s="0" t="n">
        <v>-7.51</v>
      </c>
      <c r="L1145" s="0" t="n">
        <v>12.81</v>
      </c>
      <c r="M1145" s="0" t="n">
        <v>900</v>
      </c>
      <c r="N1145" s="31" t="n">
        <f aca="false">DATE(B1145,1,1)+C1145-1</f>
        <v>37664</v>
      </c>
      <c r="O1145" s="32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43.90625</v>
      </c>
      <c r="S1145" s="0" t="n">
        <f aca="false">G1145*$S$1</f>
        <v>0.0004617</v>
      </c>
      <c r="T1145" s="33" t="n">
        <f aca="false">IF(Q1145&lt;1,N1145-1,N1145)</f>
        <v>37664</v>
      </c>
      <c r="U1145" s="32" t="n">
        <f aca="false">IF(T1145&lt;N1145,24-Q1145,Q1145-1)</f>
        <v>20.75</v>
      </c>
      <c r="V1145" s="26" t="n">
        <f aca="false">(E1145*(212-100)/100)+32</f>
        <v>24.67856</v>
      </c>
      <c r="W1145" s="30" t="n">
        <f aca="false">$W$1*I1145</f>
        <v>9.02944</v>
      </c>
    </row>
    <row r="1146" customFormat="false" ht="13.2" hidden="false" customHeight="false" outlineLevel="0" collapsed="false">
      <c r="A1146" s="0" t="n">
        <v>15</v>
      </c>
      <c r="B1146" s="0" t="n">
        <v>2003</v>
      </c>
      <c r="C1146" s="0" t="n">
        <v>43</v>
      </c>
      <c r="D1146" s="0" t="n">
        <v>2200</v>
      </c>
      <c r="E1146" s="0" t="n">
        <v>-6.662</v>
      </c>
      <c r="F1146" s="0" t="n">
        <v>52.28</v>
      </c>
      <c r="G1146" s="0" t="n">
        <v>0.515</v>
      </c>
      <c r="H1146" s="0" t="n">
        <v>1.737</v>
      </c>
      <c r="I1146" s="0" t="n">
        <v>5.531</v>
      </c>
      <c r="J1146" s="0" t="n">
        <v>0</v>
      </c>
      <c r="K1146" s="0" t="n">
        <v>-7.62</v>
      </c>
      <c r="L1146" s="0" t="n">
        <v>12.81</v>
      </c>
      <c r="M1146" s="0" t="n">
        <v>900</v>
      </c>
      <c r="N1146" s="31" t="n">
        <f aca="false">DATE(B1146,1,1)+C1146-1</f>
        <v>37664</v>
      </c>
      <c r="O1146" s="32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43.9166666666667</v>
      </c>
      <c r="S1146" s="0" t="n">
        <f aca="false">G1146*$S$1</f>
        <v>0.0004635</v>
      </c>
      <c r="T1146" s="33" t="n">
        <f aca="false">IF(Q1146&lt;1,N1146-1,N1146)</f>
        <v>37664</v>
      </c>
      <c r="U1146" s="32" t="n">
        <f aca="false">IF(T1146&lt;N1146,24-Q1146,Q1146-1)</f>
        <v>21</v>
      </c>
      <c r="V1146" s="26" t="n">
        <f aca="false">(E1146*(212-100)/100)+32</f>
        <v>24.53856</v>
      </c>
      <c r="W1146" s="30" t="n">
        <f aca="false">$W$1*I1146</f>
        <v>12.38944</v>
      </c>
    </row>
    <row r="1147" customFormat="false" ht="13.2" hidden="false" customHeight="false" outlineLevel="0" collapsed="false">
      <c r="A1147" s="0" t="n">
        <v>15</v>
      </c>
      <c r="B1147" s="0" t="n">
        <v>2003</v>
      </c>
      <c r="C1147" s="0" t="n">
        <v>43</v>
      </c>
      <c r="D1147" s="0" t="n">
        <v>2215</v>
      </c>
      <c r="E1147" s="0" t="n">
        <v>-6.707</v>
      </c>
      <c r="F1147" s="0" t="n">
        <v>52.45</v>
      </c>
      <c r="G1147" s="0" t="n">
        <v>0.501</v>
      </c>
      <c r="H1147" s="0" t="n">
        <v>2.113</v>
      </c>
      <c r="I1147" s="0" t="n">
        <v>4.781</v>
      </c>
      <c r="J1147" s="0" t="n">
        <v>0</v>
      </c>
      <c r="K1147" s="0" t="n">
        <v>-7.73</v>
      </c>
      <c r="L1147" s="0" t="n">
        <v>12.8</v>
      </c>
      <c r="M1147" s="0" t="n">
        <v>900</v>
      </c>
      <c r="N1147" s="31" t="n">
        <f aca="false">DATE(B1147,1,1)+C1147-1</f>
        <v>37664</v>
      </c>
      <c r="O1147" s="32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43.9270833333333</v>
      </c>
      <c r="S1147" s="0" t="n">
        <f aca="false">G1147*$S$1</f>
        <v>0.0004509</v>
      </c>
      <c r="T1147" s="33" t="n">
        <f aca="false">IF(Q1147&lt;1,N1147-1,N1147)</f>
        <v>37664</v>
      </c>
      <c r="U1147" s="32" t="n">
        <f aca="false">IF(T1147&lt;N1147,24-Q1147,Q1147-1)</f>
        <v>21.25</v>
      </c>
      <c r="V1147" s="26" t="n">
        <f aca="false">(E1147*(212-100)/100)+32</f>
        <v>24.48816</v>
      </c>
      <c r="W1147" s="30" t="n">
        <f aca="false">$W$1*I1147</f>
        <v>10.70944</v>
      </c>
    </row>
    <row r="1148" customFormat="false" ht="13.2" hidden="false" customHeight="false" outlineLevel="0" collapsed="false">
      <c r="A1148" s="0" t="n">
        <v>15</v>
      </c>
      <c r="B1148" s="0" t="n">
        <v>2003</v>
      </c>
      <c r="C1148" s="0" t="n">
        <v>43</v>
      </c>
      <c r="D1148" s="0" t="n">
        <v>2230</v>
      </c>
      <c r="E1148" s="0" t="n">
        <v>-6.746</v>
      </c>
      <c r="F1148" s="0" t="n">
        <v>54.55</v>
      </c>
      <c r="G1148" s="0" t="n">
        <v>0.488</v>
      </c>
      <c r="H1148" s="0" t="n">
        <v>2.49</v>
      </c>
      <c r="I1148" s="0" t="n">
        <v>7.78</v>
      </c>
      <c r="J1148" s="0" t="n">
        <v>0</v>
      </c>
      <c r="K1148" s="0" t="n">
        <v>-7.82</v>
      </c>
      <c r="L1148" s="0" t="n">
        <v>12.8</v>
      </c>
      <c r="M1148" s="0" t="n">
        <v>900</v>
      </c>
      <c r="N1148" s="31" t="n">
        <f aca="false">DATE(B1148,1,1)+C1148-1</f>
        <v>37664</v>
      </c>
      <c r="O1148" s="32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43.9375</v>
      </c>
      <c r="S1148" s="0" t="n">
        <f aca="false">G1148*$S$1</f>
        <v>0.0004392</v>
      </c>
      <c r="T1148" s="33" t="n">
        <f aca="false">IF(Q1148&lt;1,N1148-1,N1148)</f>
        <v>37664</v>
      </c>
      <c r="U1148" s="32" t="n">
        <f aca="false">IF(T1148&lt;N1148,24-Q1148,Q1148-1)</f>
        <v>21.5</v>
      </c>
      <c r="V1148" s="26" t="n">
        <f aca="false">(E1148*(212-100)/100)+32</f>
        <v>24.44448</v>
      </c>
      <c r="W1148" s="30" t="n">
        <f aca="false">$W$1*I1148</f>
        <v>17.4272</v>
      </c>
    </row>
    <row r="1149" customFormat="false" ht="13.2" hidden="false" customHeight="false" outlineLevel="0" collapsed="false">
      <c r="A1149" s="0" t="n">
        <v>15</v>
      </c>
      <c r="B1149" s="0" t="n">
        <v>2003</v>
      </c>
      <c r="C1149" s="0" t="n">
        <v>43</v>
      </c>
      <c r="D1149" s="0" t="n">
        <v>2245</v>
      </c>
      <c r="E1149" s="0" t="n">
        <v>-6.838</v>
      </c>
      <c r="F1149" s="0" t="n">
        <v>55.89</v>
      </c>
      <c r="G1149" s="0" t="n">
        <v>0.474</v>
      </c>
      <c r="H1149" s="0" t="n">
        <v>2.252</v>
      </c>
      <c r="I1149" s="0" t="n">
        <v>5.531</v>
      </c>
      <c r="J1149" s="0" t="n">
        <v>0</v>
      </c>
      <c r="K1149" s="0" t="n">
        <v>-7.89</v>
      </c>
      <c r="L1149" s="0" t="n">
        <v>12.79</v>
      </c>
      <c r="M1149" s="0" t="n">
        <v>900</v>
      </c>
      <c r="N1149" s="31" t="n">
        <f aca="false">DATE(B1149,1,1)+C1149-1</f>
        <v>37664</v>
      </c>
      <c r="O1149" s="32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43.9479166666667</v>
      </c>
      <c r="S1149" s="0" t="n">
        <f aca="false">G1149*$S$1</f>
        <v>0.0004266</v>
      </c>
      <c r="T1149" s="33" t="n">
        <f aca="false">IF(Q1149&lt;1,N1149-1,N1149)</f>
        <v>37664</v>
      </c>
      <c r="U1149" s="32" t="n">
        <f aca="false">IF(T1149&lt;N1149,24-Q1149,Q1149-1)</f>
        <v>21.75</v>
      </c>
      <c r="V1149" s="26" t="n">
        <f aca="false">(E1149*(212-100)/100)+32</f>
        <v>24.34144</v>
      </c>
      <c r="W1149" s="30" t="n">
        <f aca="false">$W$1*I1149</f>
        <v>12.38944</v>
      </c>
    </row>
    <row r="1150" customFormat="false" ht="13.2" hidden="false" customHeight="false" outlineLevel="0" collapsed="false">
      <c r="A1150" s="0" t="n">
        <v>15</v>
      </c>
      <c r="B1150" s="0" t="n">
        <v>2003</v>
      </c>
      <c r="C1150" s="0" t="n">
        <v>43</v>
      </c>
      <c r="D1150" s="0" t="n">
        <v>2300</v>
      </c>
      <c r="E1150" s="0" t="n">
        <v>-6.795</v>
      </c>
      <c r="F1150" s="0" t="n">
        <v>54.78</v>
      </c>
      <c r="G1150" s="0" t="n">
        <v>0.474</v>
      </c>
      <c r="H1150" s="0" t="n">
        <v>2.714</v>
      </c>
      <c r="I1150" s="0" t="n">
        <v>7.03</v>
      </c>
      <c r="J1150" s="0" t="n">
        <v>0</v>
      </c>
      <c r="K1150" s="0" t="n">
        <v>-7.94</v>
      </c>
      <c r="L1150" s="0" t="n">
        <v>12.79</v>
      </c>
      <c r="M1150" s="0" t="n">
        <v>900</v>
      </c>
      <c r="N1150" s="31" t="n">
        <f aca="false">DATE(B1150,1,1)+C1150-1</f>
        <v>37664</v>
      </c>
      <c r="O1150" s="32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43.9583333333333</v>
      </c>
      <c r="S1150" s="0" t="n">
        <f aca="false">G1150*$S$1</f>
        <v>0.0004266</v>
      </c>
      <c r="T1150" s="33" t="n">
        <f aca="false">IF(Q1150&lt;1,N1150-1,N1150)</f>
        <v>37664</v>
      </c>
      <c r="U1150" s="32" t="n">
        <f aca="false">IF(T1150&lt;N1150,24-Q1150,Q1150-1)</f>
        <v>22</v>
      </c>
      <c r="V1150" s="26" t="n">
        <f aca="false">(E1150*(212-100)/100)+32</f>
        <v>24.3896</v>
      </c>
      <c r="W1150" s="30" t="n">
        <f aca="false">$W$1*I1150</f>
        <v>15.7472</v>
      </c>
    </row>
    <row r="1151" customFormat="false" ht="13.2" hidden="false" customHeight="false" outlineLevel="0" collapsed="false">
      <c r="A1151" s="0" t="n">
        <v>15</v>
      </c>
      <c r="B1151" s="0" t="n">
        <v>2003</v>
      </c>
      <c r="C1151" s="0" t="n">
        <v>43</v>
      </c>
      <c r="D1151" s="0" t="n">
        <v>2315</v>
      </c>
      <c r="E1151" s="0" t="n">
        <v>-6.725</v>
      </c>
      <c r="F1151" s="0" t="n">
        <v>53.49</v>
      </c>
      <c r="G1151" s="0" t="n">
        <v>0.475</v>
      </c>
      <c r="H1151" s="0" t="n">
        <v>2.427</v>
      </c>
      <c r="I1151" s="0" t="n">
        <v>6.281</v>
      </c>
      <c r="J1151" s="0" t="n">
        <v>0</v>
      </c>
      <c r="K1151" s="0" t="n">
        <v>-8</v>
      </c>
      <c r="L1151" s="0" t="n">
        <v>12.78</v>
      </c>
      <c r="M1151" s="0" t="n">
        <v>900</v>
      </c>
      <c r="N1151" s="31" t="n">
        <f aca="false">DATE(B1151,1,1)+C1151-1</f>
        <v>37664</v>
      </c>
      <c r="O1151" s="32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43.96875</v>
      </c>
      <c r="S1151" s="0" t="n">
        <f aca="false">G1151*$S$1</f>
        <v>0.0004275</v>
      </c>
      <c r="T1151" s="33" t="n">
        <f aca="false">IF(Q1151&lt;1,N1151-1,N1151)</f>
        <v>37664</v>
      </c>
      <c r="U1151" s="32" t="n">
        <f aca="false">IF(T1151&lt;N1151,24-Q1151,Q1151-1)</f>
        <v>22.25</v>
      </c>
      <c r="V1151" s="26" t="n">
        <f aca="false">(E1151*(212-100)/100)+32</f>
        <v>24.468</v>
      </c>
      <c r="W1151" s="30" t="n">
        <f aca="false">$W$1*I1151</f>
        <v>14.06944</v>
      </c>
    </row>
    <row r="1152" customFormat="false" ht="13.2" hidden="false" customHeight="false" outlineLevel="0" collapsed="false">
      <c r="A1152" s="0" t="n">
        <v>15</v>
      </c>
      <c r="B1152" s="0" t="n">
        <v>2003</v>
      </c>
      <c r="C1152" s="0" t="n">
        <v>43</v>
      </c>
      <c r="D1152" s="0" t="n">
        <v>2330</v>
      </c>
      <c r="E1152" s="0" t="n">
        <v>-6.713</v>
      </c>
      <c r="F1152" s="0" t="n">
        <v>52.63</v>
      </c>
      <c r="G1152" s="0" t="n">
        <v>0.466</v>
      </c>
      <c r="H1152" s="0" t="n">
        <v>2.134</v>
      </c>
      <c r="I1152" s="0" t="n">
        <v>5.531</v>
      </c>
      <c r="J1152" s="0" t="n">
        <v>0</v>
      </c>
      <c r="K1152" s="0" t="n">
        <v>-8.04</v>
      </c>
      <c r="L1152" s="0" t="n">
        <v>12.78</v>
      </c>
      <c r="M1152" s="0" t="n">
        <v>900</v>
      </c>
      <c r="N1152" s="31" t="n">
        <f aca="false">DATE(B1152,1,1)+C1152-1</f>
        <v>37664</v>
      </c>
      <c r="O1152" s="32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43.9791666666667</v>
      </c>
      <c r="S1152" s="0" t="n">
        <f aca="false">G1152*$S$1</f>
        <v>0.0004194</v>
      </c>
      <c r="T1152" s="33" t="n">
        <f aca="false">IF(Q1152&lt;1,N1152-1,N1152)</f>
        <v>37664</v>
      </c>
      <c r="U1152" s="32" t="n">
        <f aca="false">IF(T1152&lt;N1152,24-Q1152,Q1152-1)</f>
        <v>22.5</v>
      </c>
      <c r="V1152" s="26" t="n">
        <f aca="false">(E1152*(212-100)/100)+32</f>
        <v>24.48144</v>
      </c>
      <c r="W1152" s="30" t="n">
        <f aca="false">$W$1*I1152</f>
        <v>12.38944</v>
      </c>
    </row>
    <row r="1153" customFormat="false" ht="13.2" hidden="false" customHeight="false" outlineLevel="0" collapsed="false">
      <c r="A1153" s="0" t="n">
        <v>15</v>
      </c>
      <c r="B1153" s="0" t="n">
        <v>2003</v>
      </c>
      <c r="C1153" s="0" t="n">
        <v>43</v>
      </c>
      <c r="D1153" s="0" t="n">
        <v>2345</v>
      </c>
      <c r="E1153" s="0" t="n">
        <v>-6.757</v>
      </c>
      <c r="F1153" s="0" t="n">
        <v>52.61</v>
      </c>
      <c r="G1153" s="0" t="n">
        <v>0.487</v>
      </c>
      <c r="H1153" s="0" t="n">
        <v>1.992</v>
      </c>
      <c r="I1153" s="0" t="n">
        <v>7.78</v>
      </c>
      <c r="J1153" s="0" t="n">
        <v>0</v>
      </c>
      <c r="K1153" s="0" t="n">
        <v>-8.08</v>
      </c>
      <c r="L1153" s="0" t="n">
        <v>12.77</v>
      </c>
      <c r="M1153" s="0" t="n">
        <v>900</v>
      </c>
      <c r="N1153" s="31" t="n">
        <f aca="false">DATE(B1153,1,1)+C1153-1</f>
        <v>37664</v>
      </c>
      <c r="O1153" s="32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43.9895833333333</v>
      </c>
      <c r="S1153" s="0" t="n">
        <f aca="false">G1153*$S$1</f>
        <v>0.0004383</v>
      </c>
      <c r="T1153" s="33" t="n">
        <f aca="false">IF(Q1153&lt;1,N1153-1,N1153)</f>
        <v>37664</v>
      </c>
      <c r="U1153" s="32" t="n">
        <f aca="false">IF(T1153&lt;N1153,24-Q1153,Q1153-1)</f>
        <v>22.75</v>
      </c>
      <c r="V1153" s="26" t="n">
        <f aca="false">(E1153*(212-100)/100)+32</f>
        <v>24.43216</v>
      </c>
      <c r="W1153" s="30" t="n">
        <f aca="false">$W$1*I1153</f>
        <v>17.4272</v>
      </c>
    </row>
    <row r="1154" customFormat="false" ht="13.2" hidden="false" customHeight="false" outlineLevel="0" collapsed="false">
      <c r="A1154" s="0" t="n">
        <v>15</v>
      </c>
      <c r="B1154" s="0" t="n">
        <v>2003</v>
      </c>
      <c r="C1154" s="0" t="n">
        <v>43</v>
      </c>
      <c r="D1154" s="0" t="n">
        <v>2400</v>
      </c>
      <c r="E1154" s="0" t="n">
        <v>-6.783</v>
      </c>
      <c r="F1154" s="0" t="n">
        <v>52.6</v>
      </c>
      <c r="G1154" s="0" t="n">
        <v>0.471</v>
      </c>
      <c r="H1154" s="0" t="n">
        <v>2.5</v>
      </c>
      <c r="I1154" s="0" t="n">
        <v>7.78</v>
      </c>
      <c r="J1154" s="0" t="n">
        <v>0</v>
      </c>
      <c r="K1154" s="0" t="n">
        <v>-8.12</v>
      </c>
      <c r="L1154" s="0" t="n">
        <v>12.77</v>
      </c>
      <c r="M1154" s="0" t="n">
        <v>900</v>
      </c>
      <c r="N1154" s="31" t="n">
        <f aca="false">DATE(B1154,1,1)+C1154-1</f>
        <v>37664</v>
      </c>
      <c r="O1154" s="32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44</v>
      </c>
      <c r="S1154" s="0" t="n">
        <f aca="false">G1154*$S$1</f>
        <v>0.0004239</v>
      </c>
      <c r="T1154" s="33" t="n">
        <f aca="false">IF(Q1154&lt;1,N1154-1,N1154)</f>
        <v>37664</v>
      </c>
      <c r="U1154" s="32" t="n">
        <f aca="false">IF(T1154&lt;N1154,24-Q1154,Q1154-1)</f>
        <v>23</v>
      </c>
      <c r="V1154" s="26" t="n">
        <f aca="false">(E1154*(212-100)/100)+32</f>
        <v>24.40304</v>
      </c>
      <c r="W1154" s="30" t="n">
        <f aca="false">$W$1*I1154</f>
        <v>17.4272</v>
      </c>
    </row>
    <row r="1155" customFormat="false" ht="13.2" hidden="false" customHeight="false" outlineLevel="0" collapsed="false">
      <c r="A1155" s="0" t="n">
        <v>15</v>
      </c>
      <c r="B1155" s="0" t="n">
        <v>2003</v>
      </c>
      <c r="C1155" s="0" t="n">
        <v>44</v>
      </c>
      <c r="D1155" s="0" t="n">
        <v>15</v>
      </c>
      <c r="E1155" s="0" t="n">
        <v>-6.819</v>
      </c>
      <c r="F1155" s="0" t="n">
        <v>52.5</v>
      </c>
      <c r="G1155" s="0" t="n">
        <v>0.453</v>
      </c>
      <c r="H1155" s="0" t="n">
        <v>2.056</v>
      </c>
      <c r="I1155" s="0" t="n">
        <v>8.53</v>
      </c>
      <c r="J1155" s="0" t="n">
        <v>0</v>
      </c>
      <c r="K1155" s="0" t="n">
        <v>-8.16</v>
      </c>
      <c r="L1155" s="0" t="n">
        <v>12.77</v>
      </c>
      <c r="M1155" s="0" t="n">
        <v>900</v>
      </c>
      <c r="N1155" s="31" t="n">
        <f aca="false">DATE(B1155,1,1)+C1155-1</f>
        <v>37665</v>
      </c>
      <c r="O1155" s="32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44.0104166666667</v>
      </c>
      <c r="S1155" s="0" t="n">
        <f aca="false">G1155*$S$1</f>
        <v>0.0004077</v>
      </c>
      <c r="T1155" s="33" t="n">
        <f aca="false">IF(Q1155&lt;1,N1155-1,N1155)</f>
        <v>37664</v>
      </c>
      <c r="U1155" s="32" t="n">
        <f aca="false">IF(T1155&lt;N1155,24-Q1155,Q1155-1)</f>
        <v>23.75</v>
      </c>
      <c r="V1155" s="26" t="n">
        <f aca="false">(E1155*(212-100)/100)+32</f>
        <v>24.36272</v>
      </c>
      <c r="W1155" s="30" t="n">
        <f aca="false">$W$1*I1155</f>
        <v>19.1072</v>
      </c>
    </row>
    <row r="1156" customFormat="false" ht="13.2" hidden="false" customHeight="false" outlineLevel="0" collapsed="false">
      <c r="A1156" s="0" t="n">
        <v>15</v>
      </c>
      <c r="B1156" s="0" t="n">
        <v>2003</v>
      </c>
      <c r="C1156" s="0" t="n">
        <v>44</v>
      </c>
      <c r="D1156" s="0" t="n">
        <v>30</v>
      </c>
      <c r="E1156" s="0" t="n">
        <v>-6.862</v>
      </c>
      <c r="F1156" s="0" t="n">
        <v>51.82</v>
      </c>
      <c r="G1156" s="0" t="n">
        <v>0.449</v>
      </c>
      <c r="H1156" s="0" t="n">
        <v>2.384</v>
      </c>
      <c r="I1156" s="0" t="n">
        <v>8.53</v>
      </c>
      <c r="J1156" s="0" t="n">
        <v>0</v>
      </c>
      <c r="K1156" s="0" t="n">
        <v>-8.2</v>
      </c>
      <c r="L1156" s="0" t="n">
        <v>12.77</v>
      </c>
      <c r="M1156" s="0" t="n">
        <v>900</v>
      </c>
      <c r="N1156" s="31" t="n">
        <f aca="false">DATE(B1156,1,1)+C1156-1</f>
        <v>37665</v>
      </c>
      <c r="O1156" s="32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44.0208333333333</v>
      </c>
      <c r="S1156" s="0" t="n">
        <f aca="false">G1156*$S$1</f>
        <v>0.0004041</v>
      </c>
      <c r="T1156" s="33" t="n">
        <f aca="false">IF(Q1156&lt;1,N1156-1,N1156)</f>
        <v>37664</v>
      </c>
      <c r="U1156" s="32" t="n">
        <f aca="false">IF(T1156&lt;N1156,24-Q1156,Q1156-1)</f>
        <v>23.5</v>
      </c>
      <c r="V1156" s="26" t="n">
        <f aca="false">(E1156*(212-100)/100)+32</f>
        <v>24.31456</v>
      </c>
      <c r="W1156" s="30" t="n">
        <f aca="false">$W$1*I1156</f>
        <v>19.1072</v>
      </c>
    </row>
    <row r="1157" customFormat="false" ht="13.2" hidden="false" customHeight="false" outlineLevel="0" collapsed="false">
      <c r="A1157" s="0" t="n">
        <v>15</v>
      </c>
      <c r="B1157" s="0" t="n">
        <v>2003</v>
      </c>
      <c r="C1157" s="0" t="n">
        <v>44</v>
      </c>
      <c r="D1157" s="0" t="n">
        <v>45</v>
      </c>
      <c r="E1157" s="0" t="n">
        <v>-6.92</v>
      </c>
      <c r="F1157" s="0" t="n">
        <v>50.88</v>
      </c>
      <c r="G1157" s="0" t="n">
        <v>0.455</v>
      </c>
      <c r="H1157" s="0" t="n">
        <v>3.15</v>
      </c>
      <c r="I1157" s="0" t="n">
        <v>8.53</v>
      </c>
      <c r="J1157" s="0" t="n">
        <v>0</v>
      </c>
      <c r="K1157" s="0" t="n">
        <v>-8.23</v>
      </c>
      <c r="L1157" s="0" t="n">
        <v>12.76</v>
      </c>
      <c r="M1157" s="0" t="n">
        <v>900</v>
      </c>
      <c r="N1157" s="31" t="n">
        <f aca="false">DATE(B1157,1,1)+C1157-1</f>
        <v>37665</v>
      </c>
      <c r="O1157" s="32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44.03125</v>
      </c>
      <c r="S1157" s="0" t="n">
        <f aca="false">G1157*$S$1</f>
        <v>0.0004095</v>
      </c>
      <c r="T1157" s="33" t="n">
        <f aca="false">IF(Q1157&lt;1,N1157-1,N1157)</f>
        <v>37664</v>
      </c>
      <c r="U1157" s="32" t="n">
        <f aca="false">IF(T1157&lt;N1157,24-Q1157,Q1157-1)</f>
        <v>23.25</v>
      </c>
      <c r="V1157" s="26" t="n">
        <f aca="false">(E1157*(212-100)/100)+32</f>
        <v>24.2496</v>
      </c>
      <c r="W1157" s="30" t="n">
        <f aca="false">$W$1*I1157</f>
        <v>19.1072</v>
      </c>
    </row>
    <row r="1158" customFormat="false" ht="13.2" hidden="false" customHeight="false" outlineLevel="0" collapsed="false">
      <c r="A1158" s="0" t="n">
        <v>15</v>
      </c>
      <c r="B1158" s="0" t="n">
        <v>2003</v>
      </c>
      <c r="C1158" s="0" t="n">
        <v>44</v>
      </c>
      <c r="D1158" s="0" t="n">
        <v>100</v>
      </c>
      <c r="E1158" s="0" t="n">
        <v>-6.998</v>
      </c>
      <c r="F1158" s="0" t="n">
        <v>51.13</v>
      </c>
      <c r="G1158" s="0" t="n">
        <v>0.432</v>
      </c>
      <c r="H1158" s="0" t="n">
        <v>2.984</v>
      </c>
      <c r="I1158" s="0" t="n">
        <v>7.03</v>
      </c>
      <c r="J1158" s="0" t="n">
        <v>0</v>
      </c>
      <c r="K1158" s="0" t="n">
        <v>-8.26</v>
      </c>
      <c r="L1158" s="0" t="n">
        <v>12.75</v>
      </c>
      <c r="M1158" s="0" t="n">
        <v>900</v>
      </c>
      <c r="N1158" s="31" t="n">
        <f aca="false">DATE(B1158,1,1)+C1158-1</f>
        <v>37665</v>
      </c>
      <c r="O1158" s="32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44.0416666666667</v>
      </c>
      <c r="S1158" s="0" t="n">
        <f aca="false">G1158*$S$1</f>
        <v>0.0003888</v>
      </c>
      <c r="T1158" s="33" t="n">
        <f aca="false">IF(Q1158&lt;1,N1158-1,N1158)</f>
        <v>37665</v>
      </c>
      <c r="U1158" s="32" t="n">
        <f aca="false">IF(T1158&lt;N1158,24-Q1158,Q1158-1)</f>
        <v>0</v>
      </c>
      <c r="V1158" s="26" t="n">
        <f aca="false">(E1158*(212-100)/100)+32</f>
        <v>24.16224</v>
      </c>
      <c r="W1158" s="30" t="n">
        <f aca="false">$W$1*I1158</f>
        <v>15.7472</v>
      </c>
    </row>
    <row r="1159" customFormat="false" ht="13.2" hidden="false" customHeight="false" outlineLevel="0" collapsed="false">
      <c r="A1159" s="0" t="n">
        <v>15</v>
      </c>
      <c r="B1159" s="0" t="n">
        <v>2003</v>
      </c>
      <c r="C1159" s="0" t="n">
        <v>44</v>
      </c>
      <c r="D1159" s="0" t="n">
        <v>115</v>
      </c>
      <c r="E1159" s="0" t="n">
        <v>-7.1</v>
      </c>
      <c r="F1159" s="0" t="n">
        <v>52.46</v>
      </c>
      <c r="G1159" s="0" t="n">
        <v>0.44</v>
      </c>
      <c r="H1159" s="0" t="n">
        <v>2.533</v>
      </c>
      <c r="I1159" s="0" t="n">
        <v>6.281</v>
      </c>
      <c r="J1159" s="0" t="n">
        <v>0</v>
      </c>
      <c r="K1159" s="0" t="n">
        <v>-8.28</v>
      </c>
      <c r="L1159" s="0" t="n">
        <v>12.75</v>
      </c>
      <c r="M1159" s="0" t="n">
        <v>900</v>
      </c>
      <c r="N1159" s="31" t="n">
        <f aca="false">DATE(B1159,1,1)+C1159-1</f>
        <v>37665</v>
      </c>
      <c r="O1159" s="32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44.0520833333333</v>
      </c>
      <c r="S1159" s="0" t="n">
        <f aca="false">G1159*$S$1</f>
        <v>0.000396</v>
      </c>
      <c r="T1159" s="33" t="n">
        <f aca="false">IF(Q1159&lt;1,N1159-1,N1159)</f>
        <v>37665</v>
      </c>
      <c r="U1159" s="32" t="n">
        <f aca="false">IF(T1159&lt;N1159,24-Q1159,Q1159-1)</f>
        <v>0.25</v>
      </c>
      <c r="V1159" s="26" t="n">
        <f aca="false">(E1159*(212-100)/100)+32</f>
        <v>24.048</v>
      </c>
      <c r="W1159" s="30" t="n">
        <f aca="false">$W$1*I1159</f>
        <v>14.06944</v>
      </c>
    </row>
    <row r="1160" customFormat="false" ht="13.2" hidden="false" customHeight="false" outlineLevel="0" collapsed="false">
      <c r="A1160" s="0" t="n">
        <v>15</v>
      </c>
      <c r="B1160" s="0" t="n">
        <v>2003</v>
      </c>
      <c r="C1160" s="0" t="n">
        <v>44</v>
      </c>
      <c r="D1160" s="0" t="n">
        <v>130</v>
      </c>
      <c r="E1160" s="0" t="n">
        <v>-7.13</v>
      </c>
      <c r="F1160" s="0" t="n">
        <v>52.74</v>
      </c>
      <c r="G1160" s="0" t="n">
        <v>0.433</v>
      </c>
      <c r="H1160" s="0" t="n">
        <v>3.504</v>
      </c>
      <c r="I1160" s="0" t="n">
        <v>9.28</v>
      </c>
      <c r="J1160" s="0" t="n">
        <v>0</v>
      </c>
      <c r="K1160" s="0" t="n">
        <v>-8.31</v>
      </c>
      <c r="L1160" s="0" t="n">
        <v>12.75</v>
      </c>
      <c r="M1160" s="0" t="n">
        <v>900</v>
      </c>
      <c r="N1160" s="31" t="n">
        <f aca="false">DATE(B1160,1,1)+C1160-1</f>
        <v>37665</v>
      </c>
      <c r="O1160" s="32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44.0625</v>
      </c>
      <c r="S1160" s="0" t="n">
        <f aca="false">G1160*$S$1</f>
        <v>0.0003897</v>
      </c>
      <c r="T1160" s="33" t="n">
        <f aca="false">IF(Q1160&lt;1,N1160-1,N1160)</f>
        <v>37665</v>
      </c>
      <c r="U1160" s="32" t="n">
        <f aca="false">IF(T1160&lt;N1160,24-Q1160,Q1160-1)</f>
        <v>0.5</v>
      </c>
      <c r="V1160" s="26" t="n">
        <f aca="false">(E1160*(212-100)/100)+32</f>
        <v>24.0144</v>
      </c>
      <c r="W1160" s="30" t="n">
        <f aca="false">$W$1*I1160</f>
        <v>20.7872</v>
      </c>
    </row>
    <row r="1161" customFormat="false" ht="13.2" hidden="false" customHeight="false" outlineLevel="0" collapsed="false">
      <c r="A1161" s="0" t="n">
        <v>15</v>
      </c>
      <c r="B1161" s="0" t="n">
        <v>2003</v>
      </c>
      <c r="C1161" s="0" t="n">
        <v>44</v>
      </c>
      <c r="D1161" s="0" t="n">
        <v>145</v>
      </c>
      <c r="E1161" s="0" t="n">
        <v>-7.19</v>
      </c>
      <c r="F1161" s="0" t="n">
        <v>53.85</v>
      </c>
      <c r="G1161" s="0" t="n">
        <v>0.447</v>
      </c>
      <c r="H1161" s="0" t="n">
        <v>2.695</v>
      </c>
      <c r="I1161" s="0" t="n">
        <v>7.03</v>
      </c>
      <c r="J1161" s="0" t="n">
        <v>0</v>
      </c>
      <c r="K1161" s="0" t="n">
        <v>-8.34</v>
      </c>
      <c r="L1161" s="0" t="n">
        <v>12.75</v>
      </c>
      <c r="M1161" s="0" t="n">
        <v>900</v>
      </c>
      <c r="N1161" s="31" t="n">
        <f aca="false">DATE(B1161,1,1)+C1161-1</f>
        <v>37665</v>
      </c>
      <c r="O1161" s="32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44.0729166666667</v>
      </c>
      <c r="S1161" s="0" t="n">
        <f aca="false">G1161*$S$1</f>
        <v>0.0004023</v>
      </c>
      <c r="T1161" s="33" t="n">
        <f aca="false">IF(Q1161&lt;1,N1161-1,N1161)</f>
        <v>37665</v>
      </c>
      <c r="U1161" s="32" t="n">
        <f aca="false">IF(T1161&lt;N1161,24-Q1161,Q1161-1)</f>
        <v>0.75</v>
      </c>
      <c r="V1161" s="26" t="n">
        <f aca="false">(E1161*(212-100)/100)+32</f>
        <v>23.9472</v>
      </c>
      <c r="W1161" s="30" t="n">
        <f aca="false">$W$1*I1161</f>
        <v>15.7472</v>
      </c>
    </row>
    <row r="1162" customFormat="false" ht="13.2" hidden="false" customHeight="false" outlineLevel="0" collapsed="false">
      <c r="A1162" s="0" t="n">
        <v>15</v>
      </c>
      <c r="B1162" s="0" t="n">
        <v>2003</v>
      </c>
      <c r="C1162" s="0" t="n">
        <v>44</v>
      </c>
      <c r="D1162" s="0" t="n">
        <v>200</v>
      </c>
      <c r="E1162" s="0" t="n">
        <v>-7.25</v>
      </c>
      <c r="F1162" s="0" t="n">
        <v>53.91</v>
      </c>
      <c r="G1162" s="0" t="n">
        <v>0.456</v>
      </c>
      <c r="H1162" s="0" t="n">
        <v>2.377</v>
      </c>
      <c r="I1162" s="0" t="n">
        <v>7.03</v>
      </c>
      <c r="J1162" s="0" t="n">
        <v>0</v>
      </c>
      <c r="K1162" s="0" t="n">
        <v>-8.36</v>
      </c>
      <c r="L1162" s="0" t="n">
        <v>12.75</v>
      </c>
      <c r="M1162" s="0" t="n">
        <v>900</v>
      </c>
      <c r="N1162" s="31" t="n">
        <f aca="false">DATE(B1162,1,1)+C1162-1</f>
        <v>37665</v>
      </c>
      <c r="O1162" s="32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44.0833333333333</v>
      </c>
      <c r="S1162" s="0" t="n">
        <f aca="false">G1162*$S$1</f>
        <v>0.0004104</v>
      </c>
      <c r="T1162" s="33" t="n">
        <f aca="false">IF(Q1162&lt;1,N1162-1,N1162)</f>
        <v>37665</v>
      </c>
      <c r="U1162" s="32" t="n">
        <f aca="false">IF(T1162&lt;N1162,24-Q1162,Q1162-1)</f>
        <v>1</v>
      </c>
      <c r="V1162" s="26" t="n">
        <f aca="false">(E1162*(212-100)/100)+32</f>
        <v>23.88</v>
      </c>
      <c r="W1162" s="30" t="n">
        <f aca="false">$W$1*I1162</f>
        <v>15.7472</v>
      </c>
    </row>
    <row r="1163" customFormat="false" ht="13.2" hidden="false" customHeight="false" outlineLevel="0" collapsed="false">
      <c r="A1163" s="0" t="n">
        <v>15</v>
      </c>
      <c r="B1163" s="0" t="n">
        <v>2003</v>
      </c>
      <c r="C1163" s="0" t="n">
        <v>44</v>
      </c>
      <c r="D1163" s="0" t="n">
        <v>215</v>
      </c>
      <c r="E1163" s="0" t="n">
        <v>-7.24</v>
      </c>
      <c r="F1163" s="0" t="n">
        <v>51.85</v>
      </c>
      <c r="G1163" s="0" t="n">
        <v>0.46</v>
      </c>
      <c r="H1163" s="0" t="n">
        <v>2.501</v>
      </c>
      <c r="I1163" s="0" t="n">
        <v>7.03</v>
      </c>
      <c r="J1163" s="0" t="n">
        <v>0</v>
      </c>
      <c r="K1163" s="0" t="n">
        <v>-8.41</v>
      </c>
      <c r="L1163" s="0" t="n">
        <v>12.74</v>
      </c>
      <c r="M1163" s="0" t="n">
        <v>900</v>
      </c>
      <c r="N1163" s="31" t="n">
        <f aca="false">DATE(B1163,1,1)+C1163-1</f>
        <v>37665</v>
      </c>
      <c r="O1163" s="32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44.09375</v>
      </c>
      <c r="S1163" s="0" t="n">
        <f aca="false">G1163*$S$1</f>
        <v>0.000414</v>
      </c>
      <c r="T1163" s="33" t="n">
        <f aca="false">IF(Q1163&lt;1,N1163-1,N1163)</f>
        <v>37665</v>
      </c>
      <c r="U1163" s="32" t="n">
        <f aca="false">IF(T1163&lt;N1163,24-Q1163,Q1163-1)</f>
        <v>1.25</v>
      </c>
      <c r="V1163" s="26" t="n">
        <f aca="false">(E1163*(212-100)/100)+32</f>
        <v>23.8912</v>
      </c>
      <c r="W1163" s="30" t="n">
        <f aca="false">$W$1*I1163</f>
        <v>15.7472</v>
      </c>
    </row>
    <row r="1164" customFormat="false" ht="13.2" hidden="false" customHeight="false" outlineLevel="0" collapsed="false">
      <c r="A1164" s="0" t="n">
        <v>15</v>
      </c>
      <c r="B1164" s="0" t="n">
        <v>2003</v>
      </c>
      <c r="C1164" s="0" t="n">
        <v>44</v>
      </c>
      <c r="D1164" s="0" t="n">
        <v>230</v>
      </c>
      <c r="E1164" s="0" t="n">
        <v>-7.26</v>
      </c>
      <c r="F1164" s="0" t="n">
        <v>49.42</v>
      </c>
      <c r="G1164" s="0" t="n">
        <v>0.445</v>
      </c>
      <c r="H1164" s="0" t="n">
        <v>2.599</v>
      </c>
      <c r="I1164" s="0" t="n">
        <v>7.78</v>
      </c>
      <c r="J1164" s="0" t="n">
        <v>0</v>
      </c>
      <c r="K1164" s="0" t="n">
        <v>-8.46</v>
      </c>
      <c r="L1164" s="0" t="n">
        <v>12.74</v>
      </c>
      <c r="M1164" s="0" t="n">
        <v>900</v>
      </c>
      <c r="N1164" s="31" t="n">
        <f aca="false">DATE(B1164,1,1)+C1164-1</f>
        <v>37665</v>
      </c>
      <c r="O1164" s="32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44.1041666666667</v>
      </c>
      <c r="S1164" s="0" t="n">
        <f aca="false">G1164*$S$1</f>
        <v>0.0004005</v>
      </c>
      <c r="T1164" s="33" t="n">
        <f aca="false">IF(Q1164&lt;1,N1164-1,N1164)</f>
        <v>37665</v>
      </c>
      <c r="U1164" s="32" t="n">
        <f aca="false">IF(T1164&lt;N1164,24-Q1164,Q1164-1)</f>
        <v>1.5</v>
      </c>
      <c r="V1164" s="26" t="n">
        <f aca="false">(E1164*(212-100)/100)+32</f>
        <v>23.8688</v>
      </c>
      <c r="W1164" s="30" t="n">
        <f aca="false">$W$1*I1164</f>
        <v>17.4272</v>
      </c>
    </row>
    <row r="1165" customFormat="false" ht="13.2" hidden="false" customHeight="false" outlineLevel="0" collapsed="false">
      <c r="A1165" s="0" t="n">
        <v>15</v>
      </c>
      <c r="B1165" s="0" t="n">
        <v>2003</v>
      </c>
      <c r="C1165" s="0" t="n">
        <v>44</v>
      </c>
      <c r="D1165" s="0" t="n">
        <v>245</v>
      </c>
      <c r="E1165" s="0" t="n">
        <v>-7.31</v>
      </c>
      <c r="F1165" s="0" t="n">
        <v>47.72</v>
      </c>
      <c r="G1165" s="0" t="n">
        <v>0.459</v>
      </c>
      <c r="H1165" s="0" t="n">
        <v>2.675</v>
      </c>
      <c r="I1165" s="0" t="n">
        <v>6.281</v>
      </c>
      <c r="J1165" s="0" t="n">
        <v>0</v>
      </c>
      <c r="K1165" s="0" t="n">
        <v>-8.52</v>
      </c>
      <c r="L1165" s="0" t="n">
        <v>12.74</v>
      </c>
      <c r="M1165" s="0" t="n">
        <v>900</v>
      </c>
      <c r="N1165" s="31" t="n">
        <f aca="false">DATE(B1165,1,1)+C1165-1</f>
        <v>37665</v>
      </c>
      <c r="O1165" s="32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44.1145833333333</v>
      </c>
      <c r="S1165" s="0" t="n">
        <f aca="false">G1165*$S$1</f>
        <v>0.0004131</v>
      </c>
      <c r="T1165" s="33" t="n">
        <f aca="false">IF(Q1165&lt;1,N1165-1,N1165)</f>
        <v>37665</v>
      </c>
      <c r="U1165" s="32" t="n">
        <f aca="false">IF(T1165&lt;N1165,24-Q1165,Q1165-1)</f>
        <v>1.75</v>
      </c>
      <c r="V1165" s="26" t="n">
        <f aca="false">(E1165*(212-100)/100)+32</f>
        <v>23.8128</v>
      </c>
      <c r="W1165" s="30" t="n">
        <f aca="false">$W$1*I1165</f>
        <v>14.06944</v>
      </c>
    </row>
    <row r="1166" customFormat="false" ht="13.2" hidden="false" customHeight="false" outlineLevel="0" collapsed="false">
      <c r="A1166" s="0" t="n">
        <v>15</v>
      </c>
      <c r="B1166" s="0" t="n">
        <v>2003</v>
      </c>
      <c r="C1166" s="0" t="n">
        <v>44</v>
      </c>
      <c r="D1166" s="0" t="n">
        <v>300</v>
      </c>
      <c r="E1166" s="0" t="n">
        <v>-7.33</v>
      </c>
      <c r="F1166" s="0" t="n">
        <v>46.64</v>
      </c>
      <c r="G1166" s="0" t="n">
        <v>0.472</v>
      </c>
      <c r="H1166" s="0" t="n">
        <v>2.454</v>
      </c>
      <c r="I1166" s="0" t="n">
        <v>6.281</v>
      </c>
      <c r="J1166" s="0" t="n">
        <v>0</v>
      </c>
      <c r="K1166" s="0" t="n">
        <v>-8.58</v>
      </c>
      <c r="L1166" s="0" t="n">
        <v>12.73</v>
      </c>
      <c r="M1166" s="0" t="n">
        <v>900</v>
      </c>
      <c r="N1166" s="31" t="n">
        <f aca="false">DATE(B1166,1,1)+C1166-1</f>
        <v>37665</v>
      </c>
      <c r="O1166" s="32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44.125</v>
      </c>
      <c r="S1166" s="0" t="n">
        <f aca="false">G1166*$S$1</f>
        <v>0.0004248</v>
      </c>
      <c r="T1166" s="33" t="n">
        <f aca="false">IF(Q1166&lt;1,N1166-1,N1166)</f>
        <v>37665</v>
      </c>
      <c r="U1166" s="32" t="n">
        <f aca="false">IF(T1166&lt;N1166,24-Q1166,Q1166-1)</f>
        <v>2</v>
      </c>
      <c r="V1166" s="26" t="n">
        <f aca="false">(E1166*(212-100)/100)+32</f>
        <v>23.7904</v>
      </c>
      <c r="W1166" s="30" t="n">
        <f aca="false">$W$1*I1166</f>
        <v>14.06944</v>
      </c>
    </row>
    <row r="1167" customFormat="false" ht="13.2" hidden="false" customHeight="false" outlineLevel="0" collapsed="false">
      <c r="A1167" s="0" t="n">
        <v>15</v>
      </c>
      <c r="B1167" s="0" t="n">
        <v>2003</v>
      </c>
      <c r="C1167" s="0" t="n">
        <v>44</v>
      </c>
      <c r="D1167" s="0" t="n">
        <v>315</v>
      </c>
      <c r="E1167" s="0" t="n">
        <v>-7.33</v>
      </c>
      <c r="F1167" s="0" t="n">
        <v>44.94</v>
      </c>
      <c r="G1167" s="0" t="n">
        <v>0.494</v>
      </c>
      <c r="H1167" s="0" t="n">
        <v>3.275</v>
      </c>
      <c r="I1167" s="0" t="n">
        <v>11.53</v>
      </c>
      <c r="J1167" s="0" t="n">
        <v>0</v>
      </c>
      <c r="K1167" s="0" t="n">
        <v>-8.64</v>
      </c>
      <c r="L1167" s="0" t="n">
        <v>12.73</v>
      </c>
      <c r="M1167" s="0" t="n">
        <v>900</v>
      </c>
      <c r="N1167" s="31" t="n">
        <f aca="false">DATE(B1167,1,1)+C1167-1</f>
        <v>37665</v>
      </c>
      <c r="O1167" s="32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44.1354166666667</v>
      </c>
      <c r="S1167" s="0" t="n">
        <f aca="false">G1167*$S$1</f>
        <v>0.0004446</v>
      </c>
      <c r="T1167" s="33" t="n">
        <f aca="false">IF(Q1167&lt;1,N1167-1,N1167)</f>
        <v>37665</v>
      </c>
      <c r="U1167" s="32" t="n">
        <f aca="false">IF(T1167&lt;N1167,24-Q1167,Q1167-1)</f>
        <v>2.25</v>
      </c>
      <c r="V1167" s="26" t="n">
        <f aca="false">(E1167*(212-100)/100)+32</f>
        <v>23.7904</v>
      </c>
      <c r="W1167" s="30" t="n">
        <f aca="false">$W$1*I1167</f>
        <v>25.8272</v>
      </c>
    </row>
    <row r="1168" customFormat="false" ht="13.2" hidden="false" customHeight="false" outlineLevel="0" collapsed="false">
      <c r="A1168" s="0" t="n">
        <v>15</v>
      </c>
      <c r="B1168" s="0" t="n">
        <v>2003</v>
      </c>
      <c r="C1168" s="0" t="n">
        <v>44</v>
      </c>
      <c r="D1168" s="0" t="n">
        <v>330</v>
      </c>
      <c r="E1168" s="0" t="n">
        <v>-7.37</v>
      </c>
      <c r="F1168" s="0" t="n">
        <v>44.62</v>
      </c>
      <c r="G1168" s="0" t="n">
        <v>0.49</v>
      </c>
      <c r="H1168" s="0" t="n">
        <v>2.521</v>
      </c>
      <c r="I1168" s="0" t="n">
        <v>7.78</v>
      </c>
      <c r="J1168" s="0" t="n">
        <v>0</v>
      </c>
      <c r="K1168" s="0" t="n">
        <v>-8.68</v>
      </c>
      <c r="L1168" s="0" t="n">
        <v>12.73</v>
      </c>
      <c r="M1168" s="0" t="n">
        <v>900</v>
      </c>
      <c r="N1168" s="31" t="n">
        <f aca="false">DATE(B1168,1,1)+C1168-1</f>
        <v>37665</v>
      </c>
      <c r="O1168" s="32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44.1458333333333</v>
      </c>
      <c r="S1168" s="0" t="n">
        <f aca="false">G1168*$S$1</f>
        <v>0.000441</v>
      </c>
      <c r="T1168" s="33" t="n">
        <f aca="false">IF(Q1168&lt;1,N1168-1,N1168)</f>
        <v>37665</v>
      </c>
      <c r="U1168" s="32" t="n">
        <f aca="false">IF(T1168&lt;N1168,24-Q1168,Q1168-1)</f>
        <v>2.5</v>
      </c>
      <c r="V1168" s="26" t="n">
        <f aca="false">(E1168*(212-100)/100)+32</f>
        <v>23.7456</v>
      </c>
      <c r="W1168" s="30" t="n">
        <f aca="false">$W$1*I1168</f>
        <v>17.4272</v>
      </c>
    </row>
    <row r="1169" customFormat="false" ht="13.2" hidden="false" customHeight="false" outlineLevel="0" collapsed="false">
      <c r="A1169" s="0" t="n">
        <v>15</v>
      </c>
      <c r="B1169" s="0" t="n">
        <v>2003</v>
      </c>
      <c r="C1169" s="0" t="n">
        <v>44</v>
      </c>
      <c r="D1169" s="0" t="n">
        <v>345</v>
      </c>
      <c r="E1169" s="0" t="n">
        <v>-7.48</v>
      </c>
      <c r="F1169" s="0" t="n">
        <v>45.58</v>
      </c>
      <c r="G1169" s="0" t="n">
        <v>0.457</v>
      </c>
      <c r="H1169" s="0" t="n">
        <v>2.231</v>
      </c>
      <c r="I1169" s="0" t="n">
        <v>5.531</v>
      </c>
      <c r="J1169" s="0" t="n">
        <v>0</v>
      </c>
      <c r="K1169" s="0" t="n">
        <v>-8.73</v>
      </c>
      <c r="L1169" s="0" t="n">
        <v>12.73</v>
      </c>
      <c r="M1169" s="0" t="n">
        <v>900</v>
      </c>
      <c r="N1169" s="31" t="n">
        <f aca="false">DATE(B1169,1,1)+C1169-1</f>
        <v>37665</v>
      </c>
      <c r="O1169" s="32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44.15625</v>
      </c>
      <c r="S1169" s="0" t="n">
        <f aca="false">G1169*$S$1</f>
        <v>0.0004113</v>
      </c>
      <c r="T1169" s="33" t="n">
        <f aca="false">IF(Q1169&lt;1,N1169-1,N1169)</f>
        <v>37665</v>
      </c>
      <c r="U1169" s="32" t="n">
        <f aca="false">IF(T1169&lt;N1169,24-Q1169,Q1169-1)</f>
        <v>2.75</v>
      </c>
      <c r="V1169" s="26" t="n">
        <f aca="false">(E1169*(212-100)/100)+32</f>
        <v>23.6224</v>
      </c>
      <c r="W1169" s="30" t="n">
        <f aca="false">$W$1*I1169</f>
        <v>12.38944</v>
      </c>
    </row>
    <row r="1170" customFormat="false" ht="13.2" hidden="false" customHeight="false" outlineLevel="0" collapsed="false">
      <c r="A1170" s="0" t="n">
        <v>15</v>
      </c>
      <c r="B1170" s="0" t="n">
        <v>2003</v>
      </c>
      <c r="C1170" s="0" t="n">
        <v>44</v>
      </c>
      <c r="D1170" s="0" t="n">
        <v>400</v>
      </c>
      <c r="E1170" s="0" t="n">
        <v>-7.54</v>
      </c>
      <c r="F1170" s="0" t="n">
        <v>45.72</v>
      </c>
      <c r="G1170" s="0" t="n">
        <v>0.451</v>
      </c>
      <c r="H1170" s="0" t="n">
        <v>2.162</v>
      </c>
      <c r="I1170" s="0" t="n">
        <v>7.78</v>
      </c>
      <c r="J1170" s="0" t="n">
        <v>0</v>
      </c>
      <c r="K1170" s="0" t="n">
        <v>-8.79</v>
      </c>
      <c r="L1170" s="0" t="n">
        <v>12.73</v>
      </c>
      <c r="M1170" s="0" t="n">
        <v>900</v>
      </c>
      <c r="N1170" s="31" t="n">
        <f aca="false">DATE(B1170,1,1)+C1170-1</f>
        <v>37665</v>
      </c>
      <c r="O1170" s="32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44.1666666666667</v>
      </c>
      <c r="S1170" s="0" t="n">
        <f aca="false">G1170*$S$1</f>
        <v>0.0004059</v>
      </c>
      <c r="T1170" s="33" t="n">
        <f aca="false">IF(Q1170&lt;1,N1170-1,N1170)</f>
        <v>37665</v>
      </c>
      <c r="U1170" s="32" t="n">
        <f aca="false">IF(T1170&lt;N1170,24-Q1170,Q1170-1)</f>
        <v>3</v>
      </c>
      <c r="V1170" s="26" t="n">
        <f aca="false">(E1170*(212-100)/100)+32</f>
        <v>23.5552</v>
      </c>
      <c r="W1170" s="30" t="n">
        <f aca="false">$W$1*I1170</f>
        <v>17.4272</v>
      </c>
    </row>
    <row r="1171" customFormat="false" ht="13.2" hidden="false" customHeight="false" outlineLevel="0" collapsed="false">
      <c r="A1171" s="0" t="n">
        <v>15</v>
      </c>
      <c r="B1171" s="0" t="n">
        <v>2003</v>
      </c>
      <c r="C1171" s="0" t="n">
        <v>44</v>
      </c>
      <c r="D1171" s="0" t="n">
        <v>415</v>
      </c>
      <c r="E1171" s="0" t="n">
        <v>-7.61</v>
      </c>
      <c r="F1171" s="0" t="n">
        <v>45.72</v>
      </c>
      <c r="G1171" s="0" t="n">
        <v>0.464</v>
      </c>
      <c r="H1171" s="0" t="n">
        <v>2.651</v>
      </c>
      <c r="I1171" s="0" t="n">
        <v>7.03</v>
      </c>
      <c r="J1171" s="0" t="n">
        <v>0</v>
      </c>
      <c r="K1171" s="0" t="n">
        <v>-8.86</v>
      </c>
      <c r="L1171" s="0" t="n">
        <v>12.72</v>
      </c>
      <c r="M1171" s="0" t="n">
        <v>900</v>
      </c>
      <c r="N1171" s="31" t="n">
        <f aca="false">DATE(B1171,1,1)+C1171-1</f>
        <v>37665</v>
      </c>
      <c r="O1171" s="32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44.1770833333333</v>
      </c>
      <c r="S1171" s="0" t="n">
        <f aca="false">G1171*$S$1</f>
        <v>0.0004176</v>
      </c>
      <c r="T1171" s="33" t="n">
        <f aca="false">IF(Q1171&lt;1,N1171-1,N1171)</f>
        <v>37665</v>
      </c>
      <c r="U1171" s="32" t="n">
        <f aca="false">IF(T1171&lt;N1171,24-Q1171,Q1171-1)</f>
        <v>3.25</v>
      </c>
      <c r="V1171" s="26" t="n">
        <f aca="false">(E1171*(212-100)/100)+32</f>
        <v>23.4768</v>
      </c>
      <c r="W1171" s="30" t="n">
        <f aca="false">$W$1*I1171</f>
        <v>15.7472</v>
      </c>
    </row>
    <row r="1172" customFormat="false" ht="13.2" hidden="false" customHeight="false" outlineLevel="0" collapsed="false">
      <c r="A1172" s="0" t="n">
        <v>15</v>
      </c>
      <c r="B1172" s="0" t="n">
        <v>2003</v>
      </c>
      <c r="C1172" s="0" t="n">
        <v>44</v>
      </c>
      <c r="D1172" s="0" t="n">
        <v>430</v>
      </c>
      <c r="E1172" s="0" t="n">
        <v>-7.7</v>
      </c>
      <c r="F1172" s="0" t="n">
        <v>45.93</v>
      </c>
      <c r="G1172" s="0" t="n">
        <v>0.452</v>
      </c>
      <c r="H1172" s="0" t="n">
        <v>2.349</v>
      </c>
      <c r="I1172" s="0" t="n">
        <v>7.78</v>
      </c>
      <c r="J1172" s="0" t="n">
        <v>0</v>
      </c>
      <c r="K1172" s="0" t="n">
        <v>-8.93</v>
      </c>
      <c r="L1172" s="0" t="n">
        <v>12.71</v>
      </c>
      <c r="M1172" s="0" t="n">
        <v>900</v>
      </c>
      <c r="N1172" s="31" t="n">
        <f aca="false">DATE(B1172,1,1)+C1172-1</f>
        <v>37665</v>
      </c>
      <c r="O1172" s="32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44.1875</v>
      </c>
      <c r="S1172" s="0" t="n">
        <f aca="false">G1172*$S$1</f>
        <v>0.0004068</v>
      </c>
      <c r="T1172" s="33" t="n">
        <f aca="false">IF(Q1172&lt;1,N1172-1,N1172)</f>
        <v>37665</v>
      </c>
      <c r="U1172" s="32" t="n">
        <f aca="false">IF(T1172&lt;N1172,24-Q1172,Q1172-1)</f>
        <v>3.5</v>
      </c>
      <c r="V1172" s="26" t="n">
        <f aca="false">(E1172*(212-100)/100)+32</f>
        <v>23.376</v>
      </c>
      <c r="W1172" s="30" t="n">
        <f aca="false">$W$1*I1172</f>
        <v>17.4272</v>
      </c>
    </row>
    <row r="1173" customFormat="false" ht="13.2" hidden="false" customHeight="false" outlineLevel="0" collapsed="false">
      <c r="A1173" s="0" t="n">
        <v>15</v>
      </c>
      <c r="B1173" s="0" t="n">
        <v>2003</v>
      </c>
      <c r="C1173" s="0" t="n">
        <v>44</v>
      </c>
      <c r="D1173" s="0" t="n">
        <v>445</v>
      </c>
      <c r="E1173" s="0" t="n">
        <v>-7.71</v>
      </c>
      <c r="F1173" s="0" t="n">
        <v>45.72</v>
      </c>
      <c r="G1173" s="0" t="n">
        <v>0.443</v>
      </c>
      <c r="H1173" s="0" t="n">
        <v>2.506</v>
      </c>
      <c r="I1173" s="0" t="n">
        <v>7.78</v>
      </c>
      <c r="J1173" s="0" t="n">
        <v>0</v>
      </c>
      <c r="K1173" s="0" t="n">
        <v>-8.99</v>
      </c>
      <c r="L1173" s="0" t="n">
        <v>12.71</v>
      </c>
      <c r="M1173" s="0" t="n">
        <v>900</v>
      </c>
      <c r="N1173" s="31" t="n">
        <f aca="false">DATE(B1173,1,1)+C1173-1</f>
        <v>37665</v>
      </c>
      <c r="O1173" s="32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44.1979166666667</v>
      </c>
      <c r="S1173" s="0" t="n">
        <f aca="false">G1173*$S$1</f>
        <v>0.0003987</v>
      </c>
      <c r="T1173" s="33" t="n">
        <f aca="false">IF(Q1173&lt;1,N1173-1,N1173)</f>
        <v>37665</v>
      </c>
      <c r="U1173" s="32" t="n">
        <f aca="false">IF(T1173&lt;N1173,24-Q1173,Q1173-1)</f>
        <v>3.75</v>
      </c>
      <c r="V1173" s="26" t="n">
        <f aca="false">(E1173*(212-100)/100)+32</f>
        <v>23.3648</v>
      </c>
      <c r="W1173" s="30" t="n">
        <f aca="false">$W$1*I1173</f>
        <v>17.4272</v>
      </c>
    </row>
    <row r="1174" customFormat="false" ht="13.2" hidden="false" customHeight="false" outlineLevel="0" collapsed="false">
      <c r="A1174" s="0" t="n">
        <v>15</v>
      </c>
      <c r="B1174" s="0" t="n">
        <v>2003</v>
      </c>
      <c r="C1174" s="0" t="n">
        <v>44</v>
      </c>
      <c r="D1174" s="0" t="n">
        <v>500</v>
      </c>
      <c r="E1174" s="0" t="n">
        <v>-7.78</v>
      </c>
      <c r="F1174" s="0" t="n">
        <v>45.93</v>
      </c>
      <c r="G1174" s="0" t="n">
        <v>0.444</v>
      </c>
      <c r="H1174" s="0" t="n">
        <v>2.03</v>
      </c>
      <c r="I1174" s="0" t="n">
        <v>5.531</v>
      </c>
      <c r="J1174" s="0" t="n">
        <v>0</v>
      </c>
      <c r="K1174" s="0" t="n">
        <v>-9.04</v>
      </c>
      <c r="L1174" s="0" t="n">
        <v>12.71</v>
      </c>
      <c r="M1174" s="0" t="n">
        <v>900</v>
      </c>
      <c r="N1174" s="31" t="n">
        <f aca="false">DATE(B1174,1,1)+C1174-1</f>
        <v>37665</v>
      </c>
      <c r="O1174" s="32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44.2083333333333</v>
      </c>
      <c r="S1174" s="0" t="n">
        <f aca="false">G1174*$S$1</f>
        <v>0.0003996</v>
      </c>
      <c r="T1174" s="33" t="n">
        <f aca="false">IF(Q1174&lt;1,N1174-1,N1174)</f>
        <v>37665</v>
      </c>
      <c r="U1174" s="32" t="n">
        <f aca="false">IF(T1174&lt;N1174,24-Q1174,Q1174-1)</f>
        <v>4</v>
      </c>
      <c r="V1174" s="26" t="n">
        <f aca="false">(E1174*(212-100)/100)+32</f>
        <v>23.2864</v>
      </c>
      <c r="W1174" s="30" t="n">
        <f aca="false">$W$1*I1174</f>
        <v>12.38944</v>
      </c>
    </row>
    <row r="1175" customFormat="false" ht="13.2" hidden="false" customHeight="false" outlineLevel="0" collapsed="false">
      <c r="A1175" s="0" t="n">
        <v>15</v>
      </c>
      <c r="B1175" s="0" t="n">
        <v>2003</v>
      </c>
      <c r="C1175" s="0" t="n">
        <v>44</v>
      </c>
      <c r="D1175" s="0" t="n">
        <v>515</v>
      </c>
      <c r="E1175" s="0" t="n">
        <v>-7.8</v>
      </c>
      <c r="F1175" s="0" t="n">
        <v>45.69</v>
      </c>
      <c r="G1175" s="0" t="n">
        <v>0.466</v>
      </c>
      <c r="H1175" s="0" t="n">
        <v>2.205</v>
      </c>
      <c r="I1175" s="0" t="n">
        <v>6.281</v>
      </c>
      <c r="J1175" s="0" t="n">
        <v>0</v>
      </c>
      <c r="K1175" s="0" t="n">
        <v>-9.08</v>
      </c>
      <c r="L1175" s="0" t="n">
        <v>12.71</v>
      </c>
      <c r="M1175" s="0" t="n">
        <v>900</v>
      </c>
      <c r="N1175" s="31" t="n">
        <f aca="false">DATE(B1175,1,1)+C1175-1</f>
        <v>37665</v>
      </c>
      <c r="O1175" s="32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44.21875</v>
      </c>
      <c r="S1175" s="0" t="n">
        <f aca="false">G1175*$S$1</f>
        <v>0.0004194</v>
      </c>
      <c r="T1175" s="33" t="n">
        <f aca="false">IF(Q1175&lt;1,N1175-1,N1175)</f>
        <v>37665</v>
      </c>
      <c r="U1175" s="32" t="n">
        <f aca="false">IF(T1175&lt;N1175,24-Q1175,Q1175-1)</f>
        <v>4.25</v>
      </c>
      <c r="V1175" s="26" t="n">
        <f aca="false">(E1175*(212-100)/100)+32</f>
        <v>23.264</v>
      </c>
      <c r="W1175" s="30" t="n">
        <f aca="false">$W$1*I1175</f>
        <v>14.06944</v>
      </c>
    </row>
    <row r="1176" customFormat="false" ht="13.2" hidden="false" customHeight="false" outlineLevel="0" collapsed="false">
      <c r="A1176" s="0" t="n">
        <v>15</v>
      </c>
      <c r="B1176" s="0" t="n">
        <v>2003</v>
      </c>
      <c r="C1176" s="0" t="n">
        <v>44</v>
      </c>
      <c r="D1176" s="0" t="n">
        <v>530</v>
      </c>
      <c r="E1176" s="0" t="n">
        <v>-7.82</v>
      </c>
      <c r="F1176" s="0" t="n">
        <v>45.61</v>
      </c>
      <c r="G1176" s="0" t="n">
        <v>0.456</v>
      </c>
      <c r="H1176" s="0" t="n">
        <v>2.672</v>
      </c>
      <c r="I1176" s="0" t="n">
        <v>8.53</v>
      </c>
      <c r="J1176" s="0" t="n">
        <v>0</v>
      </c>
      <c r="K1176" s="0" t="n">
        <v>-9.12</v>
      </c>
      <c r="L1176" s="0" t="n">
        <v>12.71</v>
      </c>
      <c r="M1176" s="0" t="n">
        <v>900</v>
      </c>
      <c r="N1176" s="31" t="n">
        <f aca="false">DATE(B1176,1,1)+C1176-1</f>
        <v>37665</v>
      </c>
      <c r="O1176" s="32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44.2291666666667</v>
      </c>
      <c r="S1176" s="0" t="n">
        <f aca="false">G1176*$S$1</f>
        <v>0.0004104</v>
      </c>
      <c r="T1176" s="33" t="n">
        <f aca="false">IF(Q1176&lt;1,N1176-1,N1176)</f>
        <v>37665</v>
      </c>
      <c r="U1176" s="32" t="n">
        <f aca="false">IF(T1176&lt;N1176,24-Q1176,Q1176-1)</f>
        <v>4.5</v>
      </c>
      <c r="V1176" s="26" t="n">
        <f aca="false">(E1176*(212-100)/100)+32</f>
        <v>23.2416</v>
      </c>
      <c r="W1176" s="30" t="n">
        <f aca="false">$W$1*I1176</f>
        <v>19.1072</v>
      </c>
    </row>
    <row r="1177" customFormat="false" ht="13.2" hidden="false" customHeight="false" outlineLevel="0" collapsed="false">
      <c r="A1177" s="0" t="n">
        <v>15</v>
      </c>
      <c r="B1177" s="0" t="n">
        <v>2003</v>
      </c>
      <c r="C1177" s="0" t="n">
        <v>44</v>
      </c>
      <c r="D1177" s="0" t="n">
        <v>545</v>
      </c>
      <c r="E1177" s="0" t="n">
        <v>-7.82</v>
      </c>
      <c r="F1177" s="0" t="n">
        <v>45.47</v>
      </c>
      <c r="G1177" s="0" t="n">
        <v>0.478</v>
      </c>
      <c r="H1177" s="0" t="n">
        <v>2.515</v>
      </c>
      <c r="I1177" s="0" t="n">
        <v>7.78</v>
      </c>
      <c r="J1177" s="0" t="n">
        <v>0</v>
      </c>
      <c r="K1177" s="0" t="n">
        <v>-9.15</v>
      </c>
      <c r="L1177" s="0" t="n">
        <v>12.71</v>
      </c>
      <c r="M1177" s="0" t="n">
        <v>900</v>
      </c>
      <c r="N1177" s="31" t="n">
        <f aca="false">DATE(B1177,1,1)+C1177-1</f>
        <v>37665</v>
      </c>
      <c r="O1177" s="32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44.2395833333333</v>
      </c>
      <c r="S1177" s="0" t="n">
        <f aca="false">G1177*$S$1</f>
        <v>0.0004302</v>
      </c>
      <c r="T1177" s="33" t="n">
        <f aca="false">IF(Q1177&lt;1,N1177-1,N1177)</f>
        <v>37665</v>
      </c>
      <c r="U1177" s="32" t="n">
        <f aca="false">IF(T1177&lt;N1177,24-Q1177,Q1177-1)</f>
        <v>4.75</v>
      </c>
      <c r="V1177" s="26" t="n">
        <f aca="false">(E1177*(212-100)/100)+32</f>
        <v>23.2416</v>
      </c>
      <c r="W1177" s="30" t="n">
        <f aca="false">$W$1*I1177</f>
        <v>17.4272</v>
      </c>
    </row>
    <row r="1178" customFormat="false" ht="13.2" hidden="false" customHeight="false" outlineLevel="0" collapsed="false">
      <c r="A1178" s="0" t="n">
        <v>15</v>
      </c>
      <c r="B1178" s="0" t="n">
        <v>2003</v>
      </c>
      <c r="C1178" s="0" t="n">
        <v>44</v>
      </c>
      <c r="D1178" s="0" t="n">
        <v>600</v>
      </c>
      <c r="E1178" s="0" t="n">
        <v>-7.85</v>
      </c>
      <c r="F1178" s="0" t="n">
        <v>45.67</v>
      </c>
      <c r="G1178" s="0" t="n">
        <v>0.518</v>
      </c>
      <c r="H1178" s="0" t="n">
        <v>2.189</v>
      </c>
      <c r="I1178" s="0" t="n">
        <v>6.281</v>
      </c>
      <c r="J1178" s="0" t="n">
        <v>0</v>
      </c>
      <c r="K1178" s="0" t="n">
        <v>-9.17</v>
      </c>
      <c r="L1178" s="0" t="n">
        <v>12.7</v>
      </c>
      <c r="M1178" s="0" t="n">
        <v>900</v>
      </c>
      <c r="N1178" s="31" t="n">
        <f aca="false">DATE(B1178,1,1)+C1178-1</f>
        <v>37665</v>
      </c>
      <c r="O1178" s="32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44.25</v>
      </c>
      <c r="S1178" s="0" t="n">
        <f aca="false">G1178*$S$1</f>
        <v>0.0004662</v>
      </c>
      <c r="T1178" s="33" t="n">
        <f aca="false">IF(Q1178&lt;1,N1178-1,N1178)</f>
        <v>37665</v>
      </c>
      <c r="U1178" s="32" t="n">
        <f aca="false">IF(T1178&lt;N1178,24-Q1178,Q1178-1)</f>
        <v>5</v>
      </c>
      <c r="V1178" s="26" t="n">
        <f aca="false">(E1178*(212-100)/100)+32</f>
        <v>23.208</v>
      </c>
      <c r="W1178" s="30" t="n">
        <f aca="false">$W$1*I1178</f>
        <v>14.06944</v>
      </c>
    </row>
    <row r="1179" customFormat="false" ht="13.2" hidden="false" customHeight="false" outlineLevel="0" collapsed="false">
      <c r="A1179" s="0" t="n">
        <v>15</v>
      </c>
      <c r="B1179" s="0" t="n">
        <v>2003</v>
      </c>
      <c r="C1179" s="0" t="n">
        <v>44</v>
      </c>
      <c r="D1179" s="0" t="n">
        <v>615</v>
      </c>
      <c r="E1179" s="0" t="n">
        <v>-7.94</v>
      </c>
      <c r="F1179" s="0" t="n">
        <v>46.48</v>
      </c>
      <c r="G1179" s="0" t="n">
        <v>0.491</v>
      </c>
      <c r="H1179" s="0" t="n">
        <v>1.765</v>
      </c>
      <c r="I1179" s="0" t="n">
        <v>6.281</v>
      </c>
      <c r="J1179" s="0" t="n">
        <v>0</v>
      </c>
      <c r="K1179" s="0" t="n">
        <v>-9.19</v>
      </c>
      <c r="L1179" s="0" t="n">
        <v>12.7</v>
      </c>
      <c r="M1179" s="0" t="n">
        <v>900</v>
      </c>
      <c r="N1179" s="31" t="n">
        <f aca="false">DATE(B1179,1,1)+C1179-1</f>
        <v>37665</v>
      </c>
      <c r="O1179" s="32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44.2604166666667</v>
      </c>
      <c r="S1179" s="0" t="n">
        <f aca="false">G1179*$S$1</f>
        <v>0.0004419</v>
      </c>
      <c r="T1179" s="33" t="n">
        <f aca="false">IF(Q1179&lt;1,N1179-1,N1179)</f>
        <v>37665</v>
      </c>
      <c r="U1179" s="32" t="n">
        <f aca="false">IF(T1179&lt;N1179,24-Q1179,Q1179-1)</f>
        <v>5.25</v>
      </c>
      <c r="V1179" s="26" t="n">
        <f aca="false">(E1179*(212-100)/100)+32</f>
        <v>23.1072</v>
      </c>
      <c r="W1179" s="30" t="n">
        <f aca="false">$W$1*I1179</f>
        <v>14.06944</v>
      </c>
    </row>
    <row r="1180" customFormat="false" ht="13.2" hidden="false" customHeight="false" outlineLevel="0" collapsed="false">
      <c r="A1180" s="0" t="n">
        <v>15</v>
      </c>
      <c r="B1180" s="0" t="n">
        <v>2003</v>
      </c>
      <c r="C1180" s="0" t="n">
        <v>44</v>
      </c>
      <c r="D1180" s="0" t="n">
        <v>630</v>
      </c>
      <c r="E1180" s="0" t="n">
        <v>-8.02</v>
      </c>
      <c r="F1180" s="0" t="n">
        <v>47.09</v>
      </c>
      <c r="G1180" s="0" t="n">
        <v>0.446</v>
      </c>
      <c r="H1180" s="0" t="n">
        <v>2.167</v>
      </c>
      <c r="I1180" s="0" t="n">
        <v>6.281</v>
      </c>
      <c r="J1180" s="0" t="n">
        <v>0</v>
      </c>
      <c r="K1180" s="0" t="n">
        <v>-9.24</v>
      </c>
      <c r="L1180" s="0" t="n">
        <v>12.7</v>
      </c>
      <c r="M1180" s="0" t="n">
        <v>900</v>
      </c>
      <c r="N1180" s="31" t="n">
        <f aca="false">DATE(B1180,1,1)+C1180-1</f>
        <v>37665</v>
      </c>
      <c r="O1180" s="32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44.2708333333333</v>
      </c>
      <c r="S1180" s="0" t="n">
        <f aca="false">G1180*$S$1</f>
        <v>0.0004014</v>
      </c>
      <c r="T1180" s="33" t="n">
        <f aca="false">IF(Q1180&lt;1,N1180-1,N1180)</f>
        <v>37665</v>
      </c>
      <c r="U1180" s="32" t="n">
        <f aca="false">IF(T1180&lt;N1180,24-Q1180,Q1180-1)</f>
        <v>5.5</v>
      </c>
      <c r="V1180" s="26" t="n">
        <f aca="false">(E1180*(212-100)/100)+32</f>
        <v>23.0176</v>
      </c>
      <c r="W1180" s="30" t="n">
        <f aca="false">$W$1*I1180</f>
        <v>14.06944</v>
      </c>
    </row>
    <row r="1181" customFormat="false" ht="13.2" hidden="false" customHeight="false" outlineLevel="0" collapsed="false">
      <c r="A1181" s="0" t="n">
        <v>15</v>
      </c>
      <c r="B1181" s="0" t="n">
        <v>2003</v>
      </c>
      <c r="C1181" s="0" t="n">
        <v>44</v>
      </c>
      <c r="D1181" s="0" t="n">
        <v>645</v>
      </c>
      <c r="E1181" s="0" t="n">
        <v>-8.03</v>
      </c>
      <c r="F1181" s="0" t="n">
        <v>47.23</v>
      </c>
      <c r="G1181" s="0" t="n">
        <v>0.461</v>
      </c>
      <c r="H1181" s="0" t="n">
        <v>2.839</v>
      </c>
      <c r="I1181" s="0" t="n">
        <v>9.28</v>
      </c>
      <c r="J1181" s="0" t="n">
        <v>0</v>
      </c>
      <c r="K1181" s="0" t="n">
        <v>-9.3</v>
      </c>
      <c r="L1181" s="0" t="n">
        <v>12.69</v>
      </c>
      <c r="M1181" s="0" t="n">
        <v>900</v>
      </c>
      <c r="N1181" s="31" t="n">
        <f aca="false">DATE(B1181,1,1)+C1181-1</f>
        <v>37665</v>
      </c>
      <c r="O1181" s="32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44.28125</v>
      </c>
      <c r="S1181" s="0" t="n">
        <f aca="false">G1181*$S$1</f>
        <v>0.0004149</v>
      </c>
      <c r="T1181" s="33" t="n">
        <f aca="false">IF(Q1181&lt;1,N1181-1,N1181)</f>
        <v>37665</v>
      </c>
      <c r="U1181" s="32" t="n">
        <f aca="false">IF(T1181&lt;N1181,24-Q1181,Q1181-1)</f>
        <v>5.75</v>
      </c>
      <c r="V1181" s="26" t="n">
        <f aca="false">(E1181*(212-100)/100)+32</f>
        <v>23.0064</v>
      </c>
      <c r="W1181" s="30" t="n">
        <f aca="false">$W$1*I1181</f>
        <v>20.7872</v>
      </c>
    </row>
    <row r="1182" customFormat="false" ht="13.2" hidden="false" customHeight="false" outlineLevel="0" collapsed="false">
      <c r="A1182" s="0" t="n">
        <v>15</v>
      </c>
      <c r="B1182" s="0" t="n">
        <v>2003</v>
      </c>
      <c r="C1182" s="0" t="n">
        <v>44</v>
      </c>
      <c r="D1182" s="0" t="n">
        <v>700</v>
      </c>
      <c r="E1182" s="0" t="n">
        <v>-8.08</v>
      </c>
      <c r="F1182" s="0" t="n">
        <v>47.77</v>
      </c>
      <c r="G1182" s="0" t="n">
        <v>0.449</v>
      </c>
      <c r="H1182" s="0" t="n">
        <v>2.019</v>
      </c>
      <c r="I1182" s="0" t="n">
        <v>5.531</v>
      </c>
      <c r="J1182" s="0" t="n">
        <v>0</v>
      </c>
      <c r="K1182" s="0" t="n">
        <v>-9.36</v>
      </c>
      <c r="L1182" s="0" t="n">
        <v>12.69</v>
      </c>
      <c r="M1182" s="0" t="n">
        <v>900</v>
      </c>
      <c r="N1182" s="31" t="n">
        <f aca="false">DATE(B1182,1,1)+C1182-1</f>
        <v>37665</v>
      </c>
      <c r="O1182" s="32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44.2916666666667</v>
      </c>
      <c r="S1182" s="0" t="n">
        <f aca="false">G1182*$S$1</f>
        <v>0.0004041</v>
      </c>
      <c r="T1182" s="33" t="n">
        <f aca="false">IF(Q1182&lt;1,N1182-1,N1182)</f>
        <v>37665</v>
      </c>
      <c r="U1182" s="32" t="n">
        <f aca="false">IF(T1182&lt;N1182,24-Q1182,Q1182-1)</f>
        <v>6</v>
      </c>
      <c r="V1182" s="26" t="n">
        <f aca="false">(E1182*(212-100)/100)+32</f>
        <v>22.9504</v>
      </c>
      <c r="W1182" s="30" t="n">
        <f aca="false">$W$1*I1182</f>
        <v>12.38944</v>
      </c>
    </row>
    <row r="1183" customFormat="false" ht="13.2" hidden="false" customHeight="false" outlineLevel="0" collapsed="false">
      <c r="A1183" s="0" t="n">
        <v>15</v>
      </c>
      <c r="B1183" s="0" t="n">
        <v>2003</v>
      </c>
      <c r="C1183" s="0" t="n">
        <v>44</v>
      </c>
      <c r="D1183" s="0" t="n">
        <v>715</v>
      </c>
      <c r="E1183" s="0" t="n">
        <v>-8.18</v>
      </c>
      <c r="F1183" s="0" t="n">
        <v>48.54</v>
      </c>
      <c r="G1183" s="0" t="n">
        <v>0.453</v>
      </c>
      <c r="H1183" s="0" t="n">
        <v>1.433</v>
      </c>
      <c r="I1183" s="0" t="n">
        <v>4.781</v>
      </c>
      <c r="J1183" s="0" t="n">
        <v>0</v>
      </c>
      <c r="K1183" s="0" t="n">
        <v>-9.4</v>
      </c>
      <c r="L1183" s="0" t="n">
        <v>12.69</v>
      </c>
      <c r="M1183" s="0" t="n">
        <v>900</v>
      </c>
      <c r="N1183" s="31" t="n">
        <f aca="false">DATE(B1183,1,1)+C1183-1</f>
        <v>37665</v>
      </c>
      <c r="O1183" s="32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44.3020833333333</v>
      </c>
      <c r="S1183" s="0" t="n">
        <f aca="false">G1183*$S$1</f>
        <v>0.0004077</v>
      </c>
      <c r="T1183" s="33" t="n">
        <f aca="false">IF(Q1183&lt;1,N1183-1,N1183)</f>
        <v>37665</v>
      </c>
      <c r="U1183" s="32" t="n">
        <f aca="false">IF(T1183&lt;N1183,24-Q1183,Q1183-1)</f>
        <v>6.25</v>
      </c>
      <c r="V1183" s="26" t="n">
        <f aca="false">(E1183*(212-100)/100)+32</f>
        <v>22.8384</v>
      </c>
      <c r="W1183" s="30" t="n">
        <f aca="false">$W$1*I1183</f>
        <v>10.70944</v>
      </c>
    </row>
    <row r="1184" customFormat="false" ht="13.2" hidden="false" customHeight="false" outlineLevel="0" collapsed="false">
      <c r="A1184" s="0" t="n">
        <v>15</v>
      </c>
      <c r="B1184" s="0" t="n">
        <v>2003</v>
      </c>
      <c r="C1184" s="0" t="n">
        <v>44</v>
      </c>
      <c r="D1184" s="0" t="n">
        <v>730</v>
      </c>
      <c r="E1184" s="0" t="n">
        <v>-8.26</v>
      </c>
      <c r="F1184" s="0" t="n">
        <v>48.85</v>
      </c>
      <c r="G1184" s="0" t="n">
        <v>0.478</v>
      </c>
      <c r="H1184" s="0" t="n">
        <v>1.696</v>
      </c>
      <c r="I1184" s="0" t="n">
        <v>5.531</v>
      </c>
      <c r="J1184" s="0" t="n">
        <v>0</v>
      </c>
      <c r="K1184" s="0" t="n">
        <v>-9.47</v>
      </c>
      <c r="L1184" s="0" t="n">
        <v>12.69</v>
      </c>
      <c r="M1184" s="0" t="n">
        <v>900</v>
      </c>
      <c r="N1184" s="31" t="n">
        <f aca="false">DATE(B1184,1,1)+C1184-1</f>
        <v>37665</v>
      </c>
      <c r="O1184" s="32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44.3125</v>
      </c>
      <c r="S1184" s="0" t="n">
        <f aca="false">G1184*$S$1</f>
        <v>0.0004302</v>
      </c>
      <c r="T1184" s="33" t="n">
        <f aca="false">IF(Q1184&lt;1,N1184-1,N1184)</f>
        <v>37665</v>
      </c>
      <c r="U1184" s="32" t="n">
        <f aca="false">IF(T1184&lt;N1184,24-Q1184,Q1184-1)</f>
        <v>6.5</v>
      </c>
      <c r="V1184" s="26" t="n">
        <f aca="false">(E1184*(212-100)/100)+32</f>
        <v>22.7488</v>
      </c>
      <c r="W1184" s="30" t="n">
        <f aca="false">$W$1*I1184</f>
        <v>12.38944</v>
      </c>
    </row>
    <row r="1185" customFormat="false" ht="13.2" hidden="false" customHeight="false" outlineLevel="0" collapsed="false">
      <c r="A1185" s="0" t="n">
        <v>15</v>
      </c>
      <c r="B1185" s="0" t="n">
        <v>2003</v>
      </c>
      <c r="C1185" s="0" t="n">
        <v>44</v>
      </c>
      <c r="D1185" s="0" t="n">
        <v>745</v>
      </c>
      <c r="E1185" s="0" t="n">
        <v>-8.33</v>
      </c>
      <c r="F1185" s="0" t="n">
        <v>49.32</v>
      </c>
      <c r="G1185" s="0" t="n">
        <v>0.986</v>
      </c>
      <c r="H1185" s="0" t="n">
        <v>1.858</v>
      </c>
      <c r="I1185" s="0" t="n">
        <v>5.531</v>
      </c>
      <c r="J1185" s="0" t="n">
        <v>0</v>
      </c>
      <c r="K1185" s="0" t="n">
        <v>-9.57</v>
      </c>
      <c r="L1185" s="0" t="n">
        <v>12.69</v>
      </c>
      <c r="M1185" s="0" t="n">
        <v>900</v>
      </c>
      <c r="N1185" s="31" t="n">
        <f aca="false">DATE(B1185,1,1)+C1185-1</f>
        <v>37665</v>
      </c>
      <c r="O1185" s="32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44.3229166666667</v>
      </c>
      <c r="S1185" s="0" t="n">
        <f aca="false">G1185*$S$1</f>
        <v>0.0008874</v>
      </c>
      <c r="T1185" s="33" t="n">
        <f aca="false">IF(Q1185&lt;1,N1185-1,N1185)</f>
        <v>37665</v>
      </c>
      <c r="U1185" s="32" t="n">
        <f aca="false">IF(T1185&lt;N1185,24-Q1185,Q1185-1)</f>
        <v>6.75</v>
      </c>
      <c r="V1185" s="26" t="n">
        <f aca="false">(E1185*(212-100)/100)+32</f>
        <v>22.6704</v>
      </c>
      <c r="W1185" s="30" t="n">
        <f aca="false">$W$1*I1185</f>
        <v>12.38944</v>
      </c>
    </row>
    <row r="1186" customFormat="false" ht="13.2" hidden="false" customHeight="false" outlineLevel="0" collapsed="false">
      <c r="A1186" s="0" t="n">
        <v>15</v>
      </c>
      <c r="B1186" s="0" t="n">
        <v>2003</v>
      </c>
      <c r="C1186" s="0" t="n">
        <v>44</v>
      </c>
      <c r="D1186" s="0" t="n">
        <v>800</v>
      </c>
      <c r="E1186" s="0" t="n">
        <v>-8.39</v>
      </c>
      <c r="F1186" s="0" t="n">
        <v>49.87</v>
      </c>
      <c r="G1186" s="0" t="n">
        <v>5.924</v>
      </c>
      <c r="H1186" s="0" t="n">
        <v>2.047</v>
      </c>
      <c r="I1186" s="0" t="n">
        <v>5.531</v>
      </c>
      <c r="J1186" s="0" t="n">
        <v>0</v>
      </c>
      <c r="K1186" s="0" t="n">
        <v>-9.67</v>
      </c>
      <c r="L1186" s="0" t="n">
        <v>12.68</v>
      </c>
      <c r="M1186" s="0" t="n">
        <v>900</v>
      </c>
      <c r="N1186" s="31" t="n">
        <f aca="false">DATE(B1186,1,1)+C1186-1</f>
        <v>37665</v>
      </c>
      <c r="O1186" s="32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44.3333333333333</v>
      </c>
      <c r="S1186" s="0" t="n">
        <f aca="false">G1186*$S$1</f>
        <v>0.0053316</v>
      </c>
      <c r="T1186" s="33" t="n">
        <f aca="false">IF(Q1186&lt;1,N1186-1,N1186)</f>
        <v>37665</v>
      </c>
      <c r="U1186" s="32" t="n">
        <f aca="false">IF(T1186&lt;N1186,24-Q1186,Q1186-1)</f>
        <v>7</v>
      </c>
      <c r="V1186" s="26" t="n">
        <f aca="false">(E1186*(212-100)/100)+32</f>
        <v>22.6032</v>
      </c>
      <c r="W1186" s="30" t="n">
        <f aca="false">$W$1*I1186</f>
        <v>12.38944</v>
      </c>
    </row>
    <row r="1187" customFormat="false" ht="13.2" hidden="false" customHeight="false" outlineLevel="0" collapsed="false">
      <c r="A1187" s="0" t="n">
        <v>15</v>
      </c>
      <c r="B1187" s="0" t="n">
        <v>2003</v>
      </c>
      <c r="C1187" s="0" t="n">
        <v>44</v>
      </c>
      <c r="D1187" s="0" t="n">
        <v>815</v>
      </c>
      <c r="E1187" s="0" t="n">
        <v>-8.4</v>
      </c>
      <c r="F1187" s="0" t="n">
        <v>49.76</v>
      </c>
      <c r="G1187" s="0" t="n">
        <v>22.06</v>
      </c>
      <c r="H1187" s="0" t="n">
        <v>2.439</v>
      </c>
      <c r="I1187" s="0" t="n">
        <v>7.78</v>
      </c>
      <c r="J1187" s="0" t="n">
        <v>0</v>
      </c>
      <c r="K1187" s="0" t="n">
        <v>-9.75</v>
      </c>
      <c r="L1187" s="0" t="n">
        <v>12.68</v>
      </c>
      <c r="M1187" s="0" t="n">
        <v>900</v>
      </c>
      <c r="N1187" s="31" t="n">
        <f aca="false">DATE(B1187,1,1)+C1187-1</f>
        <v>37665</v>
      </c>
      <c r="O1187" s="32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44.34375</v>
      </c>
      <c r="S1187" s="0" t="n">
        <f aca="false">G1187*$S$1</f>
        <v>0.019854</v>
      </c>
      <c r="T1187" s="33" t="n">
        <f aca="false">IF(Q1187&lt;1,N1187-1,N1187)</f>
        <v>37665</v>
      </c>
      <c r="U1187" s="32" t="n">
        <f aca="false">IF(T1187&lt;N1187,24-Q1187,Q1187-1)</f>
        <v>7.25</v>
      </c>
      <c r="V1187" s="26" t="n">
        <f aca="false">(E1187*(212-100)/100)+32</f>
        <v>22.592</v>
      </c>
      <c r="W1187" s="30" t="n">
        <f aca="false">$W$1*I1187</f>
        <v>17.4272</v>
      </c>
    </row>
    <row r="1188" customFormat="false" ht="13.2" hidden="false" customHeight="false" outlineLevel="0" collapsed="false">
      <c r="A1188" s="0" t="n">
        <v>15</v>
      </c>
      <c r="B1188" s="0" t="n">
        <v>2003</v>
      </c>
      <c r="C1188" s="0" t="n">
        <v>44</v>
      </c>
      <c r="D1188" s="0" t="n">
        <v>830</v>
      </c>
      <c r="E1188" s="0" t="n">
        <v>-8.4</v>
      </c>
      <c r="F1188" s="0" t="n">
        <v>49.96</v>
      </c>
      <c r="G1188" s="0" t="n">
        <v>46.5</v>
      </c>
      <c r="H1188" s="0" t="n">
        <v>2.957</v>
      </c>
      <c r="I1188" s="0" t="n">
        <v>8.53</v>
      </c>
      <c r="J1188" s="0" t="n">
        <v>0</v>
      </c>
      <c r="K1188" s="0" t="n">
        <v>-9.8</v>
      </c>
      <c r="L1188" s="0" t="n">
        <v>12.68</v>
      </c>
      <c r="M1188" s="0" t="n">
        <v>900</v>
      </c>
      <c r="N1188" s="31" t="n">
        <f aca="false">DATE(B1188,1,1)+C1188-1</f>
        <v>37665</v>
      </c>
      <c r="O1188" s="32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44.3541666666667</v>
      </c>
      <c r="S1188" s="0" t="n">
        <f aca="false">G1188*$S$1</f>
        <v>0.04185</v>
      </c>
      <c r="T1188" s="33" t="n">
        <f aca="false">IF(Q1188&lt;1,N1188-1,N1188)</f>
        <v>37665</v>
      </c>
      <c r="U1188" s="32" t="n">
        <f aca="false">IF(T1188&lt;N1188,24-Q1188,Q1188-1)</f>
        <v>7.5</v>
      </c>
      <c r="V1188" s="26" t="n">
        <f aca="false">(E1188*(212-100)/100)+32</f>
        <v>22.592</v>
      </c>
      <c r="W1188" s="30" t="n">
        <f aca="false">$W$1*I1188</f>
        <v>19.1072</v>
      </c>
    </row>
    <row r="1189" customFormat="false" ht="13.2" hidden="false" customHeight="false" outlineLevel="0" collapsed="false">
      <c r="A1189" s="0" t="n">
        <v>15</v>
      </c>
      <c r="B1189" s="0" t="n">
        <v>2003</v>
      </c>
      <c r="C1189" s="0" t="n">
        <v>44</v>
      </c>
      <c r="D1189" s="0" t="n">
        <v>845</v>
      </c>
      <c r="E1189" s="0" t="n">
        <v>-8.33</v>
      </c>
      <c r="F1189" s="0" t="n">
        <v>50.29</v>
      </c>
      <c r="G1189" s="0" t="n">
        <v>85.5</v>
      </c>
      <c r="H1189" s="0" t="n">
        <v>2.332</v>
      </c>
      <c r="I1189" s="0" t="n">
        <v>7.03</v>
      </c>
      <c r="J1189" s="0" t="n">
        <v>0</v>
      </c>
      <c r="K1189" s="0" t="n">
        <v>-9.8</v>
      </c>
      <c r="L1189" s="0" t="n">
        <v>12.68</v>
      </c>
      <c r="M1189" s="0" t="n">
        <v>900</v>
      </c>
      <c r="N1189" s="31" t="n">
        <f aca="false">DATE(B1189,1,1)+C1189-1</f>
        <v>37665</v>
      </c>
      <c r="O1189" s="32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44.3645833333333</v>
      </c>
      <c r="S1189" s="0" t="n">
        <f aca="false">G1189*$S$1</f>
        <v>0.07695</v>
      </c>
      <c r="T1189" s="33" t="n">
        <f aca="false">IF(Q1189&lt;1,N1189-1,N1189)</f>
        <v>37665</v>
      </c>
      <c r="U1189" s="32" t="n">
        <f aca="false">IF(T1189&lt;N1189,24-Q1189,Q1189-1)</f>
        <v>7.75</v>
      </c>
      <c r="V1189" s="26" t="n">
        <f aca="false">(E1189*(212-100)/100)+32</f>
        <v>22.6704</v>
      </c>
      <c r="W1189" s="30" t="n">
        <f aca="false">$W$1*I1189</f>
        <v>15.7472</v>
      </c>
    </row>
    <row r="1190" customFormat="false" ht="13.2" hidden="false" customHeight="false" outlineLevel="0" collapsed="false">
      <c r="A1190" s="0" t="n">
        <v>15</v>
      </c>
      <c r="B1190" s="0" t="n">
        <v>2003</v>
      </c>
      <c r="C1190" s="0" t="n">
        <v>44</v>
      </c>
      <c r="D1190" s="0" t="n">
        <v>900</v>
      </c>
      <c r="E1190" s="0" t="n">
        <v>-8.09</v>
      </c>
      <c r="F1190" s="0" t="n">
        <v>49.14</v>
      </c>
      <c r="G1190" s="0" t="n">
        <v>193.6</v>
      </c>
      <c r="H1190" s="0" t="n">
        <v>2.893</v>
      </c>
      <c r="I1190" s="0" t="n">
        <v>7.03</v>
      </c>
      <c r="J1190" s="0" t="n">
        <v>0</v>
      </c>
      <c r="K1190" s="0" t="n">
        <v>-9.77</v>
      </c>
      <c r="L1190" s="0" t="n">
        <v>12.71</v>
      </c>
      <c r="M1190" s="0" t="n">
        <v>900</v>
      </c>
      <c r="N1190" s="31" t="n">
        <f aca="false">DATE(B1190,1,1)+C1190-1</f>
        <v>37665</v>
      </c>
      <c r="O1190" s="32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44.375</v>
      </c>
      <c r="S1190" s="0" t="n">
        <f aca="false">G1190*$S$1</f>
        <v>0.17424</v>
      </c>
      <c r="T1190" s="33" t="n">
        <f aca="false">IF(Q1190&lt;1,N1190-1,N1190)</f>
        <v>37665</v>
      </c>
      <c r="U1190" s="32" t="n">
        <f aca="false">IF(T1190&lt;N1190,24-Q1190,Q1190-1)</f>
        <v>8</v>
      </c>
      <c r="V1190" s="26" t="n">
        <f aca="false">(E1190*(212-100)/100)+32</f>
        <v>22.9392</v>
      </c>
      <c r="W1190" s="30" t="n">
        <f aca="false">$W$1*I1190</f>
        <v>15.7472</v>
      </c>
    </row>
    <row r="1191" customFormat="false" ht="13.2" hidden="false" customHeight="false" outlineLevel="0" collapsed="false">
      <c r="A1191" s="0" t="n">
        <v>15</v>
      </c>
      <c r="B1191" s="0" t="n">
        <v>2003</v>
      </c>
      <c r="C1191" s="0" t="n">
        <v>44</v>
      </c>
      <c r="D1191" s="0" t="n">
        <v>915</v>
      </c>
      <c r="E1191" s="0" t="n">
        <v>-7.79</v>
      </c>
      <c r="F1191" s="0" t="n">
        <v>48.28</v>
      </c>
      <c r="G1191" s="0" t="n">
        <v>291.6</v>
      </c>
      <c r="H1191" s="0" t="n">
        <v>2.762</v>
      </c>
      <c r="I1191" s="0" t="n">
        <v>7.78</v>
      </c>
      <c r="J1191" s="0" t="n">
        <v>0</v>
      </c>
      <c r="K1191" s="0" t="n">
        <v>-9.57</v>
      </c>
      <c r="L1191" s="0" t="n">
        <v>12.84</v>
      </c>
      <c r="M1191" s="0" t="n">
        <v>900</v>
      </c>
      <c r="N1191" s="31" t="n">
        <f aca="false">DATE(B1191,1,1)+C1191-1</f>
        <v>37665</v>
      </c>
      <c r="O1191" s="32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44.3854166666667</v>
      </c>
      <c r="S1191" s="0" t="n">
        <f aca="false">G1191*$S$1</f>
        <v>0.26244</v>
      </c>
      <c r="T1191" s="33" t="n">
        <f aca="false">IF(Q1191&lt;1,N1191-1,N1191)</f>
        <v>37665</v>
      </c>
      <c r="U1191" s="32" t="n">
        <f aca="false">IF(T1191&lt;N1191,24-Q1191,Q1191-1)</f>
        <v>8.25</v>
      </c>
      <c r="V1191" s="26" t="n">
        <f aca="false">(E1191*(212-100)/100)+32</f>
        <v>23.2752</v>
      </c>
      <c r="W1191" s="30" t="n">
        <f aca="false">$W$1*I1191</f>
        <v>17.4272</v>
      </c>
    </row>
    <row r="1192" customFormat="false" ht="13.2" hidden="false" customHeight="false" outlineLevel="0" collapsed="false">
      <c r="A1192" s="0" t="n">
        <v>15</v>
      </c>
      <c r="B1192" s="0" t="n">
        <v>2003</v>
      </c>
      <c r="C1192" s="0" t="n">
        <v>44</v>
      </c>
      <c r="D1192" s="0" t="n">
        <v>930</v>
      </c>
      <c r="E1192" s="0" t="n">
        <v>-7.63</v>
      </c>
      <c r="F1192" s="0" t="n">
        <v>47.97</v>
      </c>
      <c r="G1192" s="0" t="n">
        <v>373.9</v>
      </c>
      <c r="H1192" s="0" t="n">
        <v>3.144</v>
      </c>
      <c r="I1192" s="0" t="n">
        <v>8.53</v>
      </c>
      <c r="J1192" s="0" t="n">
        <v>0</v>
      </c>
      <c r="K1192" s="0" t="n">
        <v>-9.21</v>
      </c>
      <c r="L1192" s="0" t="n">
        <v>13.03</v>
      </c>
      <c r="M1192" s="0" t="n">
        <v>900</v>
      </c>
      <c r="N1192" s="31" t="n">
        <f aca="false">DATE(B1192,1,1)+C1192-1</f>
        <v>37665</v>
      </c>
      <c r="O1192" s="32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44.3958333333333</v>
      </c>
      <c r="S1192" s="0" t="n">
        <f aca="false">G1192*$S$1</f>
        <v>0.33651</v>
      </c>
      <c r="T1192" s="33" t="n">
        <f aca="false">IF(Q1192&lt;1,N1192-1,N1192)</f>
        <v>37665</v>
      </c>
      <c r="U1192" s="32" t="n">
        <f aca="false">IF(T1192&lt;N1192,24-Q1192,Q1192-1)</f>
        <v>8.5</v>
      </c>
      <c r="V1192" s="26" t="n">
        <f aca="false">(E1192*(212-100)/100)+32</f>
        <v>23.4544</v>
      </c>
      <c r="W1192" s="30" t="n">
        <f aca="false">$W$1*I1192</f>
        <v>19.1072</v>
      </c>
    </row>
    <row r="1193" customFormat="false" ht="13.2" hidden="false" customHeight="false" outlineLevel="0" collapsed="false">
      <c r="A1193" s="0" t="n">
        <v>15</v>
      </c>
      <c r="B1193" s="0" t="n">
        <v>2003</v>
      </c>
      <c r="C1193" s="0" t="n">
        <v>44</v>
      </c>
      <c r="D1193" s="0" t="n">
        <v>945</v>
      </c>
      <c r="E1193" s="0" t="n">
        <v>-7.39</v>
      </c>
      <c r="F1193" s="0" t="n">
        <v>47.82</v>
      </c>
      <c r="G1193" s="0" t="n">
        <v>476.1</v>
      </c>
      <c r="H1193" s="0" t="n">
        <v>2.945</v>
      </c>
      <c r="I1193" s="0" t="n">
        <v>7.03</v>
      </c>
      <c r="J1193" s="0" t="n">
        <v>0</v>
      </c>
      <c r="K1193" s="0" t="n">
        <v>-8.75</v>
      </c>
      <c r="L1193" s="0" t="n">
        <v>13.43</v>
      </c>
      <c r="M1193" s="0" t="n">
        <v>900</v>
      </c>
      <c r="N1193" s="31" t="n">
        <f aca="false">DATE(B1193,1,1)+C1193-1</f>
        <v>37665</v>
      </c>
      <c r="O1193" s="32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44.40625</v>
      </c>
      <c r="S1193" s="0" t="n">
        <f aca="false">G1193*$S$1</f>
        <v>0.42849</v>
      </c>
      <c r="T1193" s="33" t="n">
        <f aca="false">IF(Q1193&lt;1,N1193-1,N1193)</f>
        <v>37665</v>
      </c>
      <c r="U1193" s="32" t="n">
        <f aca="false">IF(T1193&lt;N1193,24-Q1193,Q1193-1)</f>
        <v>8.75</v>
      </c>
      <c r="V1193" s="26" t="n">
        <f aca="false">(E1193*(212-100)/100)+32</f>
        <v>23.7232</v>
      </c>
      <c r="W1193" s="30" t="n">
        <f aca="false">$W$1*I1193</f>
        <v>15.7472</v>
      </c>
    </row>
    <row r="1194" customFormat="false" ht="13.2" hidden="false" customHeight="false" outlineLevel="0" collapsed="false">
      <c r="A1194" s="0" t="n">
        <v>15</v>
      </c>
      <c r="B1194" s="0" t="n">
        <v>2003</v>
      </c>
      <c r="C1194" s="0" t="n">
        <v>44</v>
      </c>
      <c r="D1194" s="0" t="n">
        <v>1000</v>
      </c>
      <c r="E1194" s="0" t="n">
        <v>-7.24</v>
      </c>
      <c r="F1194" s="0" t="n">
        <v>48.1</v>
      </c>
      <c r="G1194" s="0" t="n">
        <v>585.3</v>
      </c>
      <c r="H1194" s="0" t="n">
        <v>2.917</v>
      </c>
      <c r="I1194" s="0" t="n">
        <v>9.28</v>
      </c>
      <c r="J1194" s="0" t="n">
        <v>0</v>
      </c>
      <c r="K1194" s="0" t="n">
        <v>-8.25</v>
      </c>
      <c r="L1194" s="0" t="n">
        <v>14.2</v>
      </c>
      <c r="M1194" s="0" t="n">
        <v>900</v>
      </c>
      <c r="N1194" s="31" t="n">
        <f aca="false">DATE(B1194,1,1)+C1194-1</f>
        <v>37665</v>
      </c>
      <c r="O1194" s="32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44.4166666666667</v>
      </c>
      <c r="S1194" s="0" t="n">
        <f aca="false">G1194*$S$1</f>
        <v>0.52677</v>
      </c>
      <c r="T1194" s="33" t="n">
        <f aca="false">IF(Q1194&lt;1,N1194-1,N1194)</f>
        <v>37665</v>
      </c>
      <c r="U1194" s="32" t="n">
        <f aca="false">IF(T1194&lt;N1194,24-Q1194,Q1194-1)</f>
        <v>9</v>
      </c>
      <c r="V1194" s="26" t="n">
        <f aca="false">(E1194*(212-100)/100)+32</f>
        <v>23.8912</v>
      </c>
      <c r="W1194" s="30" t="n">
        <f aca="false">$W$1*I1194</f>
        <v>20.7872</v>
      </c>
    </row>
    <row r="1195" customFormat="false" ht="13.2" hidden="false" customHeight="false" outlineLevel="0" collapsed="false">
      <c r="A1195" s="0" t="n">
        <v>15</v>
      </c>
      <c r="B1195" s="0" t="n">
        <v>2003</v>
      </c>
      <c r="C1195" s="0" t="n">
        <v>44</v>
      </c>
      <c r="D1195" s="0" t="n">
        <v>1015</v>
      </c>
      <c r="E1195" s="0" t="n">
        <v>-7.13</v>
      </c>
      <c r="F1195" s="0" t="n">
        <v>47.53</v>
      </c>
      <c r="G1195" s="0" t="n">
        <v>673.4</v>
      </c>
      <c r="H1195" s="0" t="n">
        <v>3.667</v>
      </c>
      <c r="I1195" s="0" t="n">
        <v>10.78</v>
      </c>
      <c r="J1195" s="0" t="n">
        <v>0</v>
      </c>
      <c r="K1195" s="0" t="n">
        <v>-7.73</v>
      </c>
      <c r="L1195" s="0" t="n">
        <v>14.13</v>
      </c>
      <c r="M1195" s="0" t="n">
        <v>900</v>
      </c>
      <c r="N1195" s="31" t="n">
        <f aca="false">DATE(B1195,1,1)+C1195-1</f>
        <v>37665</v>
      </c>
      <c r="O1195" s="32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44.4270833333333</v>
      </c>
      <c r="S1195" s="0" t="n">
        <f aca="false">G1195*$S$1</f>
        <v>0.60606</v>
      </c>
      <c r="T1195" s="33" t="n">
        <f aca="false">IF(Q1195&lt;1,N1195-1,N1195)</f>
        <v>37665</v>
      </c>
      <c r="U1195" s="32" t="n">
        <f aca="false">IF(T1195&lt;N1195,24-Q1195,Q1195-1)</f>
        <v>9.25</v>
      </c>
      <c r="V1195" s="26" t="n">
        <f aca="false">(E1195*(212-100)/100)+32</f>
        <v>24.0144</v>
      </c>
      <c r="W1195" s="30" t="n">
        <f aca="false">$W$1*I1195</f>
        <v>24.1472</v>
      </c>
    </row>
    <row r="1196" customFormat="false" ht="13.2" hidden="false" customHeight="false" outlineLevel="0" collapsed="false">
      <c r="A1196" s="0" t="n">
        <v>15</v>
      </c>
      <c r="B1196" s="0" t="n">
        <v>2003</v>
      </c>
      <c r="C1196" s="0" t="n">
        <v>44</v>
      </c>
      <c r="D1196" s="0" t="n">
        <v>1030</v>
      </c>
      <c r="E1196" s="0" t="n">
        <v>-7.06</v>
      </c>
      <c r="F1196" s="0" t="n">
        <v>48.06</v>
      </c>
      <c r="G1196" s="0" t="n">
        <v>729</v>
      </c>
      <c r="H1196" s="0" t="n">
        <v>3.17</v>
      </c>
      <c r="I1196" s="0" t="n">
        <v>12.28</v>
      </c>
      <c r="J1196" s="0" t="n">
        <v>0</v>
      </c>
      <c r="K1196" s="0" t="n">
        <v>-7.22</v>
      </c>
      <c r="L1196" s="0" t="n">
        <v>14.18</v>
      </c>
      <c r="M1196" s="0" t="n">
        <v>900</v>
      </c>
      <c r="N1196" s="31" t="n">
        <f aca="false">DATE(B1196,1,1)+C1196-1</f>
        <v>37665</v>
      </c>
      <c r="O1196" s="32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44.4375</v>
      </c>
      <c r="S1196" s="0" t="n">
        <f aca="false">G1196*$S$1</f>
        <v>0.6561</v>
      </c>
      <c r="T1196" s="33" t="n">
        <f aca="false">IF(Q1196&lt;1,N1196-1,N1196)</f>
        <v>37665</v>
      </c>
      <c r="U1196" s="32" t="n">
        <f aca="false">IF(T1196&lt;N1196,24-Q1196,Q1196-1)</f>
        <v>9.5</v>
      </c>
      <c r="V1196" s="26" t="n">
        <f aca="false">(E1196*(212-100)/100)+32</f>
        <v>24.0928</v>
      </c>
      <c r="W1196" s="30" t="n">
        <f aca="false">$W$1*I1196</f>
        <v>27.5072</v>
      </c>
    </row>
    <row r="1197" customFormat="false" ht="13.2" hidden="false" customHeight="false" outlineLevel="0" collapsed="false">
      <c r="A1197" s="0" t="n">
        <v>15</v>
      </c>
      <c r="B1197" s="0" t="n">
        <v>2003</v>
      </c>
      <c r="C1197" s="0" t="n">
        <v>44</v>
      </c>
      <c r="D1197" s="0" t="n">
        <v>1045</v>
      </c>
      <c r="E1197" s="0" t="n">
        <v>-6.91</v>
      </c>
      <c r="F1197" s="0" t="n">
        <v>48.34</v>
      </c>
      <c r="G1197" s="0" t="n">
        <v>646.6</v>
      </c>
      <c r="H1197" s="0" t="n">
        <v>2.799</v>
      </c>
      <c r="I1197" s="0" t="n">
        <v>7.78</v>
      </c>
      <c r="J1197" s="0" t="n">
        <v>0</v>
      </c>
      <c r="K1197" s="0" t="n">
        <v>-6.756</v>
      </c>
      <c r="L1197" s="0" t="n">
        <v>14.18</v>
      </c>
      <c r="M1197" s="0" t="n">
        <v>900</v>
      </c>
      <c r="N1197" s="31" t="n">
        <f aca="false">DATE(B1197,1,1)+C1197-1</f>
        <v>37665</v>
      </c>
      <c r="O1197" s="32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44.4479166666667</v>
      </c>
      <c r="S1197" s="0" t="n">
        <f aca="false">G1197*$S$1</f>
        <v>0.58194</v>
      </c>
      <c r="T1197" s="33" t="n">
        <f aca="false">IF(Q1197&lt;1,N1197-1,N1197)</f>
        <v>37665</v>
      </c>
      <c r="U1197" s="32" t="n">
        <f aca="false">IF(T1197&lt;N1197,24-Q1197,Q1197-1)</f>
        <v>9.75</v>
      </c>
      <c r="V1197" s="26" t="n">
        <f aca="false">(E1197*(212-100)/100)+32</f>
        <v>24.2608</v>
      </c>
      <c r="W1197" s="30" t="n">
        <f aca="false">$W$1*I1197</f>
        <v>17.4272</v>
      </c>
    </row>
    <row r="1198" customFormat="false" ht="13.2" hidden="false" customHeight="false" outlineLevel="0" collapsed="false">
      <c r="A1198" s="0" t="n">
        <v>15</v>
      </c>
      <c r="B1198" s="0" t="n">
        <v>2003</v>
      </c>
      <c r="C1198" s="0" t="n">
        <v>44</v>
      </c>
      <c r="D1198" s="0" t="n">
        <v>1100</v>
      </c>
      <c r="E1198" s="0" t="n">
        <v>-7.01</v>
      </c>
      <c r="F1198" s="0" t="n">
        <v>48.13</v>
      </c>
      <c r="G1198" s="0" t="n">
        <v>648.7</v>
      </c>
      <c r="H1198" s="0" t="n">
        <v>2.967</v>
      </c>
      <c r="I1198" s="0" t="n">
        <v>7.78</v>
      </c>
      <c r="J1198" s="0" t="n">
        <v>0</v>
      </c>
      <c r="K1198" s="0" t="n">
        <v>-6.36</v>
      </c>
      <c r="L1198" s="0" t="n">
        <v>14.18</v>
      </c>
      <c r="M1198" s="0" t="n">
        <v>900</v>
      </c>
      <c r="N1198" s="31" t="n">
        <f aca="false">DATE(B1198,1,1)+C1198-1</f>
        <v>37665</v>
      </c>
      <c r="O1198" s="32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44.4583333333333</v>
      </c>
      <c r="S1198" s="0" t="n">
        <f aca="false">G1198*$S$1</f>
        <v>0.58383</v>
      </c>
      <c r="T1198" s="33" t="n">
        <f aca="false">IF(Q1198&lt;1,N1198-1,N1198)</f>
        <v>37665</v>
      </c>
      <c r="U1198" s="32" t="n">
        <f aca="false">IF(T1198&lt;N1198,24-Q1198,Q1198-1)</f>
        <v>10</v>
      </c>
      <c r="V1198" s="26" t="n">
        <f aca="false">(E1198*(212-100)/100)+32</f>
        <v>24.1488</v>
      </c>
      <c r="W1198" s="30" t="n">
        <f aca="false">$W$1*I1198</f>
        <v>17.4272</v>
      </c>
    </row>
    <row r="1199" customFormat="false" ht="13.2" hidden="false" customHeight="false" outlineLevel="0" collapsed="false">
      <c r="A1199" s="0" t="n">
        <v>15</v>
      </c>
      <c r="B1199" s="0" t="n">
        <v>2003</v>
      </c>
      <c r="C1199" s="0" t="n">
        <v>44</v>
      </c>
      <c r="D1199" s="0" t="n">
        <v>1115</v>
      </c>
      <c r="E1199" s="0" t="n">
        <v>-7.01</v>
      </c>
      <c r="F1199" s="0" t="n">
        <v>47.18</v>
      </c>
      <c r="G1199" s="0" t="n">
        <v>801</v>
      </c>
      <c r="H1199" s="0" t="n">
        <v>3.528</v>
      </c>
      <c r="I1199" s="0" t="n">
        <v>9.28</v>
      </c>
      <c r="J1199" s="0" t="n">
        <v>0</v>
      </c>
      <c r="K1199" s="0" t="n">
        <v>-6.068</v>
      </c>
      <c r="L1199" s="0" t="n">
        <v>14.17</v>
      </c>
      <c r="M1199" s="0" t="n">
        <v>900</v>
      </c>
      <c r="N1199" s="31" t="n">
        <f aca="false">DATE(B1199,1,1)+C1199-1</f>
        <v>37665</v>
      </c>
      <c r="O1199" s="32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44.46875</v>
      </c>
      <c r="S1199" s="0" t="n">
        <f aca="false">G1199*$S$1</f>
        <v>0.7209</v>
      </c>
      <c r="T1199" s="33" t="n">
        <f aca="false">IF(Q1199&lt;1,N1199-1,N1199)</f>
        <v>37665</v>
      </c>
      <c r="U1199" s="32" t="n">
        <f aca="false">IF(T1199&lt;N1199,24-Q1199,Q1199-1)</f>
        <v>10.25</v>
      </c>
      <c r="V1199" s="26" t="n">
        <f aca="false">(E1199*(212-100)/100)+32</f>
        <v>24.1488</v>
      </c>
      <c r="W1199" s="30" t="n">
        <f aca="false">$W$1*I1199</f>
        <v>20.7872</v>
      </c>
    </row>
    <row r="1200" customFormat="false" ht="13.2" hidden="false" customHeight="false" outlineLevel="0" collapsed="false">
      <c r="A1200" s="0" t="n">
        <v>15</v>
      </c>
      <c r="B1200" s="0" t="n">
        <v>2003</v>
      </c>
      <c r="C1200" s="0" t="n">
        <v>44</v>
      </c>
      <c r="D1200" s="0" t="n">
        <v>1130</v>
      </c>
      <c r="E1200" s="0" t="n">
        <v>-6.758</v>
      </c>
      <c r="F1200" s="0" t="n">
        <v>48.07</v>
      </c>
      <c r="G1200" s="0" t="n">
        <v>791</v>
      </c>
      <c r="H1200" s="0" t="n">
        <v>3.023</v>
      </c>
      <c r="I1200" s="0" t="n">
        <v>9.28</v>
      </c>
      <c r="J1200" s="0" t="n">
        <v>0</v>
      </c>
      <c r="K1200" s="0" t="n">
        <v>-5.826</v>
      </c>
      <c r="L1200" s="0" t="n">
        <v>14.17</v>
      </c>
      <c r="M1200" s="0" t="n">
        <v>900</v>
      </c>
      <c r="N1200" s="31" t="n">
        <f aca="false">DATE(B1200,1,1)+C1200-1</f>
        <v>37665</v>
      </c>
      <c r="O1200" s="32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44.4791666666667</v>
      </c>
      <c r="S1200" s="0" t="n">
        <f aca="false">G1200*$S$1</f>
        <v>0.7119</v>
      </c>
      <c r="T1200" s="33" t="n">
        <f aca="false">IF(Q1200&lt;1,N1200-1,N1200)</f>
        <v>37665</v>
      </c>
      <c r="U1200" s="32" t="n">
        <f aca="false">IF(T1200&lt;N1200,24-Q1200,Q1200-1)</f>
        <v>10.5</v>
      </c>
      <c r="V1200" s="26" t="n">
        <f aca="false">(E1200*(212-100)/100)+32</f>
        <v>24.43104</v>
      </c>
      <c r="W1200" s="30" t="n">
        <f aca="false">$W$1*I1200</f>
        <v>20.7872</v>
      </c>
    </row>
    <row r="1201" customFormat="false" ht="13.2" hidden="false" customHeight="false" outlineLevel="0" collapsed="false">
      <c r="A1201" s="0" t="n">
        <v>15</v>
      </c>
      <c r="B1201" s="0" t="n">
        <v>2003</v>
      </c>
      <c r="C1201" s="0" t="n">
        <v>44</v>
      </c>
      <c r="D1201" s="0" t="n">
        <v>1145</v>
      </c>
      <c r="E1201" s="0" t="n">
        <v>-6.832</v>
      </c>
      <c r="F1201" s="0" t="n">
        <v>48.85</v>
      </c>
      <c r="G1201" s="0" t="n">
        <v>832</v>
      </c>
      <c r="H1201" s="0" t="n">
        <v>3.85</v>
      </c>
      <c r="I1201" s="0" t="n">
        <v>10.78</v>
      </c>
      <c r="J1201" s="0" t="n">
        <v>0</v>
      </c>
      <c r="K1201" s="0" t="n">
        <v>-5.589</v>
      </c>
      <c r="L1201" s="0" t="n">
        <v>14.16</v>
      </c>
      <c r="M1201" s="0" t="n">
        <v>900</v>
      </c>
      <c r="N1201" s="31" t="n">
        <f aca="false">DATE(B1201,1,1)+C1201-1</f>
        <v>37665</v>
      </c>
      <c r="O1201" s="32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44.4895833333333</v>
      </c>
      <c r="S1201" s="0" t="n">
        <f aca="false">G1201*$S$1</f>
        <v>0.7488</v>
      </c>
      <c r="T1201" s="33" t="n">
        <f aca="false">IF(Q1201&lt;1,N1201-1,N1201)</f>
        <v>37665</v>
      </c>
      <c r="U1201" s="32" t="n">
        <f aca="false">IF(T1201&lt;N1201,24-Q1201,Q1201-1)</f>
        <v>10.75</v>
      </c>
      <c r="V1201" s="26" t="n">
        <f aca="false">(E1201*(212-100)/100)+32</f>
        <v>24.34816</v>
      </c>
      <c r="W1201" s="30" t="n">
        <f aca="false">$W$1*I1201</f>
        <v>24.1472</v>
      </c>
    </row>
    <row r="1202" customFormat="false" ht="13.2" hidden="false" customHeight="false" outlineLevel="0" collapsed="false">
      <c r="A1202" s="0" t="n">
        <v>15</v>
      </c>
      <c r="B1202" s="0" t="n">
        <v>2003</v>
      </c>
      <c r="C1202" s="0" t="n">
        <v>44</v>
      </c>
      <c r="D1202" s="0" t="n">
        <v>1200</v>
      </c>
      <c r="E1202" s="0" t="n">
        <v>-6.65</v>
      </c>
      <c r="F1202" s="0" t="n">
        <v>49.43</v>
      </c>
      <c r="G1202" s="0" t="n">
        <v>861</v>
      </c>
      <c r="H1202" s="0" t="n">
        <v>3.219</v>
      </c>
      <c r="I1202" s="0" t="n">
        <v>7.78</v>
      </c>
      <c r="J1202" s="0" t="n">
        <v>0</v>
      </c>
      <c r="K1202" s="0" t="n">
        <v>-5.378</v>
      </c>
      <c r="L1202" s="0" t="n">
        <v>14.16</v>
      </c>
      <c r="M1202" s="0" t="n">
        <v>900</v>
      </c>
      <c r="N1202" s="31" t="n">
        <f aca="false">DATE(B1202,1,1)+C1202-1</f>
        <v>37665</v>
      </c>
      <c r="O1202" s="32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44.5</v>
      </c>
      <c r="S1202" s="0" t="n">
        <f aca="false">G1202*$S$1</f>
        <v>0.7749</v>
      </c>
      <c r="T1202" s="33" t="n">
        <f aca="false">IF(Q1202&lt;1,N1202-1,N1202)</f>
        <v>37665</v>
      </c>
      <c r="U1202" s="32" t="n">
        <f aca="false">IF(T1202&lt;N1202,24-Q1202,Q1202-1)</f>
        <v>11</v>
      </c>
      <c r="V1202" s="26" t="n">
        <f aca="false">(E1202*(212-100)/100)+32</f>
        <v>24.552</v>
      </c>
      <c r="W1202" s="30" t="n">
        <f aca="false">$W$1*I1202</f>
        <v>17.4272</v>
      </c>
    </row>
    <row r="1203" customFormat="false" ht="13.2" hidden="false" customHeight="false" outlineLevel="0" collapsed="false">
      <c r="A1203" s="0" t="n">
        <v>15</v>
      </c>
      <c r="B1203" s="0" t="n">
        <v>2003</v>
      </c>
      <c r="C1203" s="0" t="n">
        <v>44</v>
      </c>
      <c r="D1203" s="0" t="n">
        <v>1215</v>
      </c>
      <c r="E1203" s="0" t="n">
        <v>-6.462</v>
      </c>
      <c r="F1203" s="0" t="n">
        <v>49.84</v>
      </c>
      <c r="G1203" s="0" t="n">
        <v>747</v>
      </c>
      <c r="H1203" s="0" t="n">
        <v>3.19</v>
      </c>
      <c r="I1203" s="0" t="n">
        <v>7.78</v>
      </c>
      <c r="J1203" s="0" t="n">
        <v>0</v>
      </c>
      <c r="K1203" s="0" t="n">
        <v>-5.2</v>
      </c>
      <c r="L1203" s="0" t="n">
        <v>14.16</v>
      </c>
      <c r="M1203" s="0" t="n">
        <v>900</v>
      </c>
      <c r="N1203" s="31" t="n">
        <f aca="false">DATE(B1203,1,1)+C1203-1</f>
        <v>37665</v>
      </c>
      <c r="O1203" s="32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44.5104166666667</v>
      </c>
      <c r="S1203" s="0" t="n">
        <f aca="false">G1203*$S$1</f>
        <v>0.6723</v>
      </c>
      <c r="T1203" s="33" t="n">
        <f aca="false">IF(Q1203&lt;1,N1203-1,N1203)</f>
        <v>37665</v>
      </c>
      <c r="U1203" s="32" t="n">
        <f aca="false">IF(T1203&lt;N1203,24-Q1203,Q1203-1)</f>
        <v>11.25</v>
      </c>
      <c r="V1203" s="26" t="n">
        <f aca="false">(E1203*(212-100)/100)+32</f>
        <v>24.76256</v>
      </c>
      <c r="W1203" s="30" t="n">
        <f aca="false">$W$1*I1203</f>
        <v>17.4272</v>
      </c>
    </row>
    <row r="1204" customFormat="false" ht="13.2" hidden="false" customHeight="false" outlineLevel="0" collapsed="false">
      <c r="A1204" s="0" t="n">
        <v>15</v>
      </c>
      <c r="B1204" s="0" t="n">
        <v>2003</v>
      </c>
      <c r="C1204" s="0" t="n">
        <v>44</v>
      </c>
      <c r="D1204" s="0" t="n">
        <v>1230</v>
      </c>
      <c r="E1204" s="0" t="n">
        <v>-6.298</v>
      </c>
      <c r="F1204" s="0" t="n">
        <v>49.67</v>
      </c>
      <c r="G1204" s="0" t="n">
        <v>626.1</v>
      </c>
      <c r="H1204" s="0" t="n">
        <v>2.821</v>
      </c>
      <c r="I1204" s="0" t="n">
        <v>7.03</v>
      </c>
      <c r="J1204" s="0" t="n">
        <v>0</v>
      </c>
      <c r="K1204" s="0" t="n">
        <v>-5.026</v>
      </c>
      <c r="L1204" s="0" t="n">
        <v>14.15</v>
      </c>
      <c r="M1204" s="0" t="n">
        <v>900</v>
      </c>
      <c r="N1204" s="31" t="n">
        <f aca="false">DATE(B1204,1,1)+C1204-1</f>
        <v>37665</v>
      </c>
      <c r="O1204" s="32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44.5208333333333</v>
      </c>
      <c r="S1204" s="0" t="n">
        <f aca="false">G1204*$S$1</f>
        <v>0.56349</v>
      </c>
      <c r="T1204" s="33" t="n">
        <f aca="false">IF(Q1204&lt;1,N1204-1,N1204)</f>
        <v>37665</v>
      </c>
      <c r="U1204" s="32" t="n">
        <f aca="false">IF(T1204&lt;N1204,24-Q1204,Q1204-1)</f>
        <v>11.5</v>
      </c>
      <c r="V1204" s="26" t="n">
        <f aca="false">(E1204*(212-100)/100)+32</f>
        <v>24.94624</v>
      </c>
      <c r="W1204" s="30" t="n">
        <f aca="false">$W$1*I1204</f>
        <v>15.7472</v>
      </c>
    </row>
    <row r="1205" customFormat="false" ht="13.2" hidden="false" customHeight="false" outlineLevel="0" collapsed="false">
      <c r="A1205" s="0" t="n">
        <v>15</v>
      </c>
      <c r="B1205" s="0" t="n">
        <v>2003</v>
      </c>
      <c r="C1205" s="0" t="n">
        <v>44</v>
      </c>
      <c r="D1205" s="0" t="n">
        <v>1245</v>
      </c>
      <c r="E1205" s="0" t="n">
        <v>-6.222</v>
      </c>
      <c r="F1205" s="0" t="n">
        <v>49.4</v>
      </c>
      <c r="G1205" s="0" t="n">
        <v>519.1</v>
      </c>
      <c r="H1205" s="0" t="n">
        <v>2.769</v>
      </c>
      <c r="I1205" s="0" t="n">
        <v>7.03</v>
      </c>
      <c r="J1205" s="0" t="n">
        <v>0</v>
      </c>
      <c r="K1205" s="0" t="n">
        <v>-4.871</v>
      </c>
      <c r="L1205" s="0" t="n">
        <v>14.15</v>
      </c>
      <c r="M1205" s="0" t="n">
        <v>900</v>
      </c>
      <c r="N1205" s="31" t="n">
        <f aca="false">DATE(B1205,1,1)+C1205-1</f>
        <v>37665</v>
      </c>
      <c r="O1205" s="32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44.53125</v>
      </c>
      <c r="S1205" s="0" t="n">
        <f aca="false">G1205*$S$1</f>
        <v>0.46719</v>
      </c>
      <c r="T1205" s="33" t="n">
        <f aca="false">IF(Q1205&lt;1,N1205-1,N1205)</f>
        <v>37665</v>
      </c>
      <c r="U1205" s="32" t="n">
        <f aca="false">IF(T1205&lt;N1205,24-Q1205,Q1205-1)</f>
        <v>11.75</v>
      </c>
      <c r="V1205" s="26" t="n">
        <f aca="false">(E1205*(212-100)/100)+32</f>
        <v>25.03136</v>
      </c>
      <c r="W1205" s="30" t="n">
        <f aca="false">$W$1*I1205</f>
        <v>15.7472</v>
      </c>
    </row>
    <row r="1206" customFormat="false" ht="13.2" hidden="false" customHeight="false" outlineLevel="0" collapsed="false">
      <c r="A1206" s="0" t="n">
        <v>15</v>
      </c>
      <c r="B1206" s="0" t="n">
        <v>2003</v>
      </c>
      <c r="C1206" s="0" t="n">
        <v>44</v>
      </c>
      <c r="D1206" s="0" t="n">
        <v>1300</v>
      </c>
      <c r="E1206" s="0" t="n">
        <v>-6.089</v>
      </c>
      <c r="F1206" s="0" t="n">
        <v>48.15</v>
      </c>
      <c r="G1206" s="0" t="n">
        <v>445.5</v>
      </c>
      <c r="H1206" s="0" t="n">
        <v>2.731</v>
      </c>
      <c r="I1206" s="0" t="n">
        <v>6.281</v>
      </c>
      <c r="J1206" s="0" t="n">
        <v>0</v>
      </c>
      <c r="K1206" s="0" t="n">
        <v>-4.769</v>
      </c>
      <c r="L1206" s="0" t="n">
        <v>14.15</v>
      </c>
      <c r="M1206" s="0" t="n">
        <v>900</v>
      </c>
      <c r="N1206" s="31" t="n">
        <f aca="false">DATE(B1206,1,1)+C1206-1</f>
        <v>37665</v>
      </c>
      <c r="O1206" s="32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44.5416666666667</v>
      </c>
      <c r="S1206" s="0" t="n">
        <f aca="false">G1206*$S$1</f>
        <v>0.40095</v>
      </c>
      <c r="T1206" s="33" t="n">
        <f aca="false">IF(Q1206&lt;1,N1206-1,N1206)</f>
        <v>37665</v>
      </c>
      <c r="U1206" s="32" t="n">
        <f aca="false">IF(T1206&lt;N1206,24-Q1206,Q1206-1)</f>
        <v>12</v>
      </c>
      <c r="V1206" s="26" t="n">
        <f aca="false">(E1206*(212-100)/100)+32</f>
        <v>25.18032</v>
      </c>
      <c r="W1206" s="30" t="n">
        <f aca="false">$W$1*I1206</f>
        <v>14.06944</v>
      </c>
    </row>
    <row r="1207" customFormat="false" ht="13.2" hidden="false" customHeight="false" outlineLevel="0" collapsed="false">
      <c r="A1207" s="0" t="n">
        <v>15</v>
      </c>
      <c r="B1207" s="0" t="n">
        <v>2003</v>
      </c>
      <c r="C1207" s="0" t="n">
        <v>44</v>
      </c>
      <c r="D1207" s="0" t="n">
        <v>1315</v>
      </c>
      <c r="E1207" s="0" t="n">
        <v>-5.854</v>
      </c>
      <c r="F1207" s="0" t="n">
        <v>47.06</v>
      </c>
      <c r="G1207" s="0" t="n">
        <v>541.8</v>
      </c>
      <c r="H1207" s="0" t="n">
        <v>2.633</v>
      </c>
      <c r="I1207" s="0" t="n">
        <v>9.28</v>
      </c>
      <c r="J1207" s="0" t="n">
        <v>0</v>
      </c>
      <c r="K1207" s="0" t="n">
        <v>-4.703</v>
      </c>
      <c r="L1207" s="0" t="n">
        <v>14.16</v>
      </c>
      <c r="M1207" s="0" t="n">
        <v>900</v>
      </c>
      <c r="N1207" s="31" t="n">
        <f aca="false">DATE(B1207,1,1)+C1207-1</f>
        <v>37665</v>
      </c>
      <c r="O1207" s="32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44.5520833333333</v>
      </c>
      <c r="S1207" s="0" t="n">
        <f aca="false">G1207*$S$1</f>
        <v>0.48762</v>
      </c>
      <c r="T1207" s="33" t="n">
        <f aca="false">IF(Q1207&lt;1,N1207-1,N1207)</f>
        <v>37665</v>
      </c>
      <c r="U1207" s="32" t="n">
        <f aca="false">IF(T1207&lt;N1207,24-Q1207,Q1207-1)</f>
        <v>12.25</v>
      </c>
      <c r="V1207" s="26" t="n">
        <f aca="false">(E1207*(212-100)/100)+32</f>
        <v>25.44352</v>
      </c>
      <c r="W1207" s="30" t="n">
        <f aca="false">$W$1*I1207</f>
        <v>20.7872</v>
      </c>
    </row>
    <row r="1208" customFormat="false" ht="13.2" hidden="false" customHeight="false" outlineLevel="0" collapsed="false">
      <c r="A1208" s="0" t="n">
        <v>15</v>
      </c>
      <c r="B1208" s="0" t="n">
        <v>2003</v>
      </c>
      <c r="C1208" s="0" t="n">
        <v>44</v>
      </c>
      <c r="D1208" s="0" t="n">
        <v>1330</v>
      </c>
      <c r="E1208" s="0" t="n">
        <v>-5.45</v>
      </c>
      <c r="F1208" s="0" t="n">
        <v>45.7</v>
      </c>
      <c r="G1208" s="0" t="n">
        <v>616.8</v>
      </c>
      <c r="H1208" s="0" t="n">
        <v>2.766</v>
      </c>
      <c r="I1208" s="0" t="n">
        <v>7.78</v>
      </c>
      <c r="J1208" s="0" t="n">
        <v>0</v>
      </c>
      <c r="K1208" s="0" t="n">
        <v>-4.621</v>
      </c>
      <c r="L1208" s="0" t="n">
        <v>14.15</v>
      </c>
      <c r="M1208" s="0" t="n">
        <v>900</v>
      </c>
      <c r="N1208" s="31" t="n">
        <f aca="false">DATE(B1208,1,1)+C1208-1</f>
        <v>37665</v>
      </c>
      <c r="O1208" s="32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44.5625</v>
      </c>
      <c r="S1208" s="0" t="n">
        <f aca="false">G1208*$S$1</f>
        <v>0.55512</v>
      </c>
      <c r="T1208" s="33" t="n">
        <f aca="false">IF(Q1208&lt;1,N1208-1,N1208)</f>
        <v>37665</v>
      </c>
      <c r="U1208" s="32" t="n">
        <f aca="false">IF(T1208&lt;N1208,24-Q1208,Q1208-1)</f>
        <v>12.5</v>
      </c>
      <c r="V1208" s="26" t="n">
        <f aca="false">(E1208*(212-100)/100)+32</f>
        <v>25.896</v>
      </c>
      <c r="W1208" s="30" t="n">
        <f aca="false">$W$1*I1208</f>
        <v>17.4272</v>
      </c>
    </row>
    <row r="1209" customFormat="false" ht="13.2" hidden="false" customHeight="false" outlineLevel="0" collapsed="false">
      <c r="A1209" s="0" t="n">
        <v>15</v>
      </c>
      <c r="B1209" s="0" t="n">
        <v>2003</v>
      </c>
      <c r="C1209" s="0" t="n">
        <v>44</v>
      </c>
      <c r="D1209" s="0" t="n">
        <v>1345</v>
      </c>
      <c r="E1209" s="0" t="n">
        <v>-4.941</v>
      </c>
      <c r="F1209" s="0" t="n">
        <v>44.18</v>
      </c>
      <c r="G1209" s="0" t="n">
        <v>923</v>
      </c>
      <c r="H1209" s="0" t="n">
        <v>3.535</v>
      </c>
      <c r="I1209" s="0" t="n">
        <v>10.78</v>
      </c>
      <c r="J1209" s="0" t="n">
        <v>0</v>
      </c>
      <c r="K1209" s="0" t="n">
        <v>-4.461</v>
      </c>
      <c r="L1209" s="0" t="n">
        <v>14.14</v>
      </c>
      <c r="M1209" s="0" t="n">
        <v>900</v>
      </c>
      <c r="N1209" s="31" t="n">
        <f aca="false">DATE(B1209,1,1)+C1209-1</f>
        <v>37665</v>
      </c>
      <c r="O1209" s="32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44.5729166666667</v>
      </c>
      <c r="S1209" s="0" t="n">
        <f aca="false">G1209*$S$1</f>
        <v>0.8307</v>
      </c>
      <c r="T1209" s="33" t="n">
        <f aca="false">IF(Q1209&lt;1,N1209-1,N1209)</f>
        <v>37665</v>
      </c>
      <c r="U1209" s="32" t="n">
        <f aca="false">IF(T1209&lt;N1209,24-Q1209,Q1209-1)</f>
        <v>12.75</v>
      </c>
      <c r="V1209" s="26" t="n">
        <f aca="false">(E1209*(212-100)/100)+32</f>
        <v>26.46608</v>
      </c>
      <c r="W1209" s="30" t="n">
        <f aca="false">$W$1*I1209</f>
        <v>24.1472</v>
      </c>
    </row>
    <row r="1210" customFormat="false" ht="13.2" hidden="false" customHeight="false" outlineLevel="0" collapsed="false">
      <c r="A1210" s="0" t="n">
        <v>15</v>
      </c>
      <c r="B1210" s="0" t="n">
        <v>2003</v>
      </c>
      <c r="C1210" s="0" t="n">
        <v>44</v>
      </c>
      <c r="D1210" s="0" t="n">
        <v>1400</v>
      </c>
      <c r="E1210" s="0" t="n">
        <v>-4.75</v>
      </c>
      <c r="F1210" s="0" t="n">
        <v>46.31</v>
      </c>
      <c r="G1210" s="0" t="n">
        <v>884</v>
      </c>
      <c r="H1210" s="0" t="n">
        <v>3.894</v>
      </c>
      <c r="I1210" s="0" t="n">
        <v>10.78</v>
      </c>
      <c r="J1210" s="0" t="n">
        <v>0</v>
      </c>
      <c r="K1210" s="0" t="n">
        <v>-4.205</v>
      </c>
      <c r="L1210" s="0" t="n">
        <v>14.13</v>
      </c>
      <c r="M1210" s="0" t="n">
        <v>900</v>
      </c>
      <c r="N1210" s="31" t="n">
        <f aca="false">DATE(B1210,1,1)+C1210-1</f>
        <v>37665</v>
      </c>
      <c r="O1210" s="32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44.5833333333333</v>
      </c>
      <c r="S1210" s="0" t="n">
        <f aca="false">G1210*$S$1</f>
        <v>0.7956</v>
      </c>
      <c r="T1210" s="33" t="n">
        <f aca="false">IF(Q1210&lt;1,N1210-1,N1210)</f>
        <v>37665</v>
      </c>
      <c r="U1210" s="32" t="n">
        <f aca="false">IF(T1210&lt;N1210,24-Q1210,Q1210-1)</f>
        <v>13</v>
      </c>
      <c r="V1210" s="26" t="n">
        <f aca="false">(E1210*(212-100)/100)+32</f>
        <v>26.68</v>
      </c>
      <c r="W1210" s="30" t="n">
        <f aca="false">$W$1*I1210</f>
        <v>24.1472</v>
      </c>
    </row>
    <row r="1211" customFormat="false" ht="13.2" hidden="false" customHeight="false" outlineLevel="0" collapsed="false">
      <c r="A1211" s="0" t="n">
        <v>15</v>
      </c>
      <c r="B1211" s="0" t="n">
        <v>2003</v>
      </c>
      <c r="C1211" s="0" t="n">
        <v>44</v>
      </c>
      <c r="D1211" s="0" t="n">
        <v>1415</v>
      </c>
      <c r="E1211" s="0" t="n">
        <v>-4.887</v>
      </c>
      <c r="F1211" s="0" t="n">
        <v>48.09</v>
      </c>
      <c r="G1211" s="0" t="n">
        <v>924</v>
      </c>
      <c r="H1211" s="0" t="n">
        <v>4.021</v>
      </c>
      <c r="I1211" s="0" t="n">
        <v>10.78</v>
      </c>
      <c r="J1211" s="0" t="n">
        <v>0</v>
      </c>
      <c r="K1211" s="0" t="n">
        <v>-3.895</v>
      </c>
      <c r="L1211" s="0" t="n">
        <v>14.12</v>
      </c>
      <c r="M1211" s="0" t="n">
        <v>900</v>
      </c>
      <c r="N1211" s="31" t="n">
        <f aca="false">DATE(B1211,1,1)+C1211-1</f>
        <v>37665</v>
      </c>
      <c r="O1211" s="32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44.59375</v>
      </c>
      <c r="S1211" s="0" t="n">
        <f aca="false">G1211*$S$1</f>
        <v>0.8316</v>
      </c>
      <c r="T1211" s="33" t="n">
        <f aca="false">IF(Q1211&lt;1,N1211-1,N1211)</f>
        <v>37665</v>
      </c>
      <c r="U1211" s="32" t="n">
        <f aca="false">IF(T1211&lt;N1211,24-Q1211,Q1211-1)</f>
        <v>13.25</v>
      </c>
      <c r="V1211" s="26" t="n">
        <f aca="false">(E1211*(212-100)/100)+32</f>
        <v>26.52656</v>
      </c>
      <c r="W1211" s="30" t="n">
        <f aca="false">$W$1*I1211</f>
        <v>24.1472</v>
      </c>
    </row>
    <row r="1212" customFormat="false" ht="13.2" hidden="false" customHeight="false" outlineLevel="0" collapsed="false">
      <c r="A1212" s="0" t="n">
        <v>15</v>
      </c>
      <c r="B1212" s="0" t="n">
        <v>2003</v>
      </c>
      <c r="C1212" s="0" t="n">
        <v>44</v>
      </c>
      <c r="D1212" s="0" t="n">
        <v>1430</v>
      </c>
      <c r="E1212" s="0" t="n">
        <v>-4.443</v>
      </c>
      <c r="F1212" s="0" t="n">
        <v>45.43</v>
      </c>
      <c r="G1212" s="0" t="n">
        <v>1238</v>
      </c>
      <c r="H1212" s="0" t="n">
        <v>3.893</v>
      </c>
      <c r="I1212" s="0" t="n">
        <v>13.03</v>
      </c>
      <c r="J1212" s="0" t="n">
        <v>0</v>
      </c>
      <c r="K1212" s="0" t="n">
        <v>-3.593</v>
      </c>
      <c r="L1212" s="0" t="n">
        <v>14.11</v>
      </c>
      <c r="M1212" s="0" t="n">
        <v>900</v>
      </c>
      <c r="N1212" s="31" t="n">
        <f aca="false">DATE(B1212,1,1)+C1212-1</f>
        <v>37665</v>
      </c>
      <c r="O1212" s="32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44.6041666666667</v>
      </c>
      <c r="S1212" s="0" t="n">
        <f aca="false">G1212*$S$1</f>
        <v>1.1142</v>
      </c>
      <c r="T1212" s="33" t="n">
        <f aca="false">IF(Q1212&lt;1,N1212-1,N1212)</f>
        <v>37665</v>
      </c>
      <c r="U1212" s="32" t="n">
        <f aca="false">IF(T1212&lt;N1212,24-Q1212,Q1212-1)</f>
        <v>13.5</v>
      </c>
      <c r="V1212" s="26" t="n">
        <f aca="false">(E1212*(212-100)/100)+32</f>
        <v>27.02384</v>
      </c>
      <c r="W1212" s="30" t="n">
        <f aca="false">$W$1*I1212</f>
        <v>29.1872</v>
      </c>
    </row>
    <row r="1213" customFormat="false" ht="13.2" hidden="false" customHeight="false" outlineLevel="0" collapsed="false">
      <c r="A1213" s="0" t="n">
        <v>15</v>
      </c>
      <c r="B1213" s="0" t="n">
        <v>2003</v>
      </c>
      <c r="C1213" s="0" t="n">
        <v>44</v>
      </c>
      <c r="D1213" s="0" t="n">
        <v>1445</v>
      </c>
      <c r="E1213" s="0" t="n">
        <v>-4.615</v>
      </c>
      <c r="F1213" s="0" t="n">
        <v>44.71</v>
      </c>
      <c r="G1213" s="0" t="n">
        <v>1146</v>
      </c>
      <c r="H1213" s="0" t="n">
        <v>4.126</v>
      </c>
      <c r="I1213" s="0" t="n">
        <v>13.78</v>
      </c>
      <c r="J1213" s="0" t="n">
        <v>0</v>
      </c>
      <c r="K1213" s="0" t="n">
        <v>-3.281</v>
      </c>
      <c r="L1213" s="0" t="n">
        <v>14.11</v>
      </c>
      <c r="M1213" s="0" t="n">
        <v>900</v>
      </c>
      <c r="N1213" s="31" t="n">
        <f aca="false">DATE(B1213,1,1)+C1213-1</f>
        <v>37665</v>
      </c>
      <c r="O1213" s="32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44.6145833333333</v>
      </c>
      <c r="S1213" s="0" t="n">
        <f aca="false">G1213*$S$1</f>
        <v>1.0314</v>
      </c>
      <c r="T1213" s="33" t="n">
        <f aca="false">IF(Q1213&lt;1,N1213-1,N1213)</f>
        <v>37665</v>
      </c>
      <c r="U1213" s="32" t="n">
        <f aca="false">IF(T1213&lt;N1213,24-Q1213,Q1213-1)</f>
        <v>13.75</v>
      </c>
      <c r="V1213" s="26" t="n">
        <f aca="false">(E1213*(212-100)/100)+32</f>
        <v>26.8312</v>
      </c>
      <c r="W1213" s="30" t="n">
        <f aca="false">$W$1*I1213</f>
        <v>30.8672</v>
      </c>
    </row>
    <row r="1214" customFormat="false" ht="13.2" hidden="false" customHeight="false" outlineLevel="0" collapsed="false">
      <c r="A1214" s="0" t="n">
        <v>15</v>
      </c>
      <c r="B1214" s="0" t="n">
        <v>2003</v>
      </c>
      <c r="C1214" s="0" t="n">
        <v>44</v>
      </c>
      <c r="D1214" s="0" t="n">
        <v>1500</v>
      </c>
      <c r="E1214" s="0" t="n">
        <v>-4.111</v>
      </c>
      <c r="F1214" s="0" t="n">
        <v>44.17</v>
      </c>
      <c r="G1214" s="0" t="n">
        <v>1172</v>
      </c>
      <c r="H1214" s="0" t="n">
        <v>3.154</v>
      </c>
      <c r="I1214" s="0" t="n">
        <v>10.03</v>
      </c>
      <c r="J1214" s="0" t="n">
        <v>0</v>
      </c>
      <c r="K1214" s="0" t="n">
        <v>-3.011</v>
      </c>
      <c r="L1214" s="0" t="n">
        <v>14.1</v>
      </c>
      <c r="M1214" s="0" t="n">
        <v>900</v>
      </c>
      <c r="N1214" s="31" t="n">
        <f aca="false">DATE(B1214,1,1)+C1214-1</f>
        <v>37665</v>
      </c>
      <c r="O1214" s="32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44.625</v>
      </c>
      <c r="S1214" s="0" t="n">
        <f aca="false">G1214*$S$1</f>
        <v>1.0548</v>
      </c>
      <c r="T1214" s="33" t="n">
        <f aca="false">IF(Q1214&lt;1,N1214-1,N1214)</f>
        <v>37665</v>
      </c>
      <c r="U1214" s="32" t="n">
        <f aca="false">IF(T1214&lt;N1214,24-Q1214,Q1214-1)</f>
        <v>14</v>
      </c>
      <c r="V1214" s="26" t="n">
        <f aca="false">(E1214*(212-100)/100)+32</f>
        <v>27.39568</v>
      </c>
      <c r="W1214" s="30" t="n">
        <f aca="false">$W$1*I1214</f>
        <v>22.4672</v>
      </c>
    </row>
    <row r="1215" customFormat="false" ht="13.2" hidden="false" customHeight="false" outlineLevel="0" collapsed="false">
      <c r="A1215" s="0" t="n">
        <v>15</v>
      </c>
      <c r="B1215" s="0" t="n">
        <v>2003</v>
      </c>
      <c r="C1215" s="0" t="n">
        <v>44</v>
      </c>
      <c r="D1215" s="0" t="n">
        <v>1515</v>
      </c>
      <c r="E1215" s="0" t="n">
        <v>-4.1</v>
      </c>
      <c r="F1215" s="0" t="n">
        <v>42.13</v>
      </c>
      <c r="G1215" s="0" t="n">
        <v>1060</v>
      </c>
      <c r="H1215" s="0" t="n">
        <v>3.872</v>
      </c>
      <c r="I1215" s="0" t="n">
        <v>10.03</v>
      </c>
      <c r="J1215" s="0" t="n">
        <v>0</v>
      </c>
      <c r="K1215" s="0" t="n">
        <v>-2.736</v>
      </c>
      <c r="L1215" s="0" t="n">
        <v>13.91</v>
      </c>
      <c r="M1215" s="0" t="n">
        <v>900</v>
      </c>
      <c r="N1215" s="31" t="n">
        <f aca="false">DATE(B1215,1,1)+C1215-1</f>
        <v>37665</v>
      </c>
      <c r="O1215" s="32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44.6354166666667</v>
      </c>
      <c r="S1215" s="0" t="n">
        <f aca="false">G1215*$S$1</f>
        <v>0.954</v>
      </c>
      <c r="T1215" s="33" t="n">
        <f aca="false">IF(Q1215&lt;1,N1215-1,N1215)</f>
        <v>37665</v>
      </c>
      <c r="U1215" s="32" t="n">
        <f aca="false">IF(T1215&lt;N1215,24-Q1215,Q1215-1)</f>
        <v>14.25</v>
      </c>
      <c r="V1215" s="26" t="n">
        <f aca="false">(E1215*(212-100)/100)+32</f>
        <v>27.408</v>
      </c>
      <c r="W1215" s="30" t="n">
        <f aca="false">$W$1*I1215</f>
        <v>22.4672</v>
      </c>
    </row>
    <row r="1216" customFormat="false" ht="13.2" hidden="false" customHeight="false" outlineLevel="0" collapsed="false">
      <c r="A1216" s="0" t="n">
        <v>15</v>
      </c>
      <c r="B1216" s="0" t="n">
        <v>2003</v>
      </c>
      <c r="C1216" s="0" t="n">
        <v>44</v>
      </c>
      <c r="D1216" s="0" t="n">
        <v>1530</v>
      </c>
      <c r="E1216" s="0" t="n">
        <v>-4.413</v>
      </c>
      <c r="F1216" s="0" t="n">
        <v>43.68</v>
      </c>
      <c r="G1216" s="0" t="n">
        <v>886</v>
      </c>
      <c r="H1216" s="0" t="n">
        <v>3.821</v>
      </c>
      <c r="I1216" s="0" t="n">
        <v>10.03</v>
      </c>
      <c r="J1216" s="0" t="n">
        <v>0</v>
      </c>
      <c r="K1216" s="0" t="n">
        <v>-2.533</v>
      </c>
      <c r="L1216" s="0" t="n">
        <v>14.09</v>
      </c>
      <c r="M1216" s="0" t="n">
        <v>900</v>
      </c>
      <c r="N1216" s="31" t="n">
        <f aca="false">DATE(B1216,1,1)+C1216-1</f>
        <v>37665</v>
      </c>
      <c r="O1216" s="32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44.6458333333333</v>
      </c>
      <c r="S1216" s="0" t="n">
        <f aca="false">G1216*$S$1</f>
        <v>0.7974</v>
      </c>
      <c r="T1216" s="33" t="n">
        <f aca="false">IF(Q1216&lt;1,N1216-1,N1216)</f>
        <v>37665</v>
      </c>
      <c r="U1216" s="32" t="n">
        <f aca="false">IF(T1216&lt;N1216,24-Q1216,Q1216-1)</f>
        <v>14.5</v>
      </c>
      <c r="V1216" s="26" t="n">
        <f aca="false">(E1216*(212-100)/100)+32</f>
        <v>27.05744</v>
      </c>
      <c r="W1216" s="30" t="n">
        <f aca="false">$W$1*I1216</f>
        <v>22.4672</v>
      </c>
    </row>
    <row r="1217" customFormat="false" ht="13.2" hidden="false" customHeight="false" outlineLevel="0" collapsed="false">
      <c r="A1217" s="0" t="n">
        <v>15</v>
      </c>
      <c r="B1217" s="0" t="n">
        <v>2003</v>
      </c>
      <c r="C1217" s="0" t="n">
        <v>44</v>
      </c>
      <c r="D1217" s="0" t="n">
        <v>1545</v>
      </c>
      <c r="E1217" s="0" t="n">
        <v>-4.556</v>
      </c>
      <c r="F1217" s="0" t="n">
        <v>42.7</v>
      </c>
      <c r="G1217" s="0" t="n">
        <v>687.7</v>
      </c>
      <c r="H1217" s="0" t="n">
        <v>3.676</v>
      </c>
      <c r="I1217" s="0" t="n">
        <v>10.03</v>
      </c>
      <c r="J1217" s="0" t="n">
        <v>0</v>
      </c>
      <c r="K1217" s="0" t="n">
        <v>-2.518</v>
      </c>
      <c r="L1217" s="0" t="n">
        <v>13.87</v>
      </c>
      <c r="M1217" s="0" t="n">
        <v>900</v>
      </c>
      <c r="N1217" s="31" t="n">
        <f aca="false">DATE(B1217,1,1)+C1217-1</f>
        <v>37665</v>
      </c>
      <c r="O1217" s="32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44.65625</v>
      </c>
      <c r="S1217" s="0" t="n">
        <f aca="false">G1217*$S$1</f>
        <v>0.61893</v>
      </c>
      <c r="T1217" s="33" t="n">
        <f aca="false">IF(Q1217&lt;1,N1217-1,N1217)</f>
        <v>37665</v>
      </c>
      <c r="U1217" s="32" t="n">
        <f aca="false">IF(T1217&lt;N1217,24-Q1217,Q1217-1)</f>
        <v>14.75</v>
      </c>
      <c r="V1217" s="26" t="n">
        <f aca="false">(E1217*(212-100)/100)+32</f>
        <v>26.89728</v>
      </c>
      <c r="W1217" s="30" t="n">
        <f aca="false">$W$1*I1217</f>
        <v>22.4672</v>
      </c>
    </row>
    <row r="1218" customFormat="false" ht="13.2" hidden="false" customHeight="false" outlineLevel="0" collapsed="false">
      <c r="A1218" s="0" t="n">
        <v>15</v>
      </c>
      <c r="B1218" s="0" t="n">
        <v>2003</v>
      </c>
      <c r="C1218" s="0" t="n">
        <v>44</v>
      </c>
      <c r="D1218" s="0" t="n">
        <v>1600</v>
      </c>
      <c r="E1218" s="0" t="n">
        <v>-4.526</v>
      </c>
      <c r="F1218" s="0" t="n">
        <v>39.73</v>
      </c>
      <c r="G1218" s="0" t="n">
        <v>628.8</v>
      </c>
      <c r="H1218" s="0" t="n">
        <v>3.467</v>
      </c>
      <c r="I1218" s="0" t="n">
        <v>10.03</v>
      </c>
      <c r="J1218" s="0" t="n">
        <v>0</v>
      </c>
      <c r="K1218" s="0" t="n">
        <v>-2.636</v>
      </c>
      <c r="L1218" s="0" t="n">
        <v>13.8</v>
      </c>
      <c r="M1218" s="0" t="n">
        <v>900</v>
      </c>
      <c r="N1218" s="31" t="n">
        <f aca="false">DATE(B1218,1,1)+C1218-1</f>
        <v>37665</v>
      </c>
      <c r="O1218" s="32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44.6666666666667</v>
      </c>
      <c r="S1218" s="0" t="n">
        <f aca="false">G1218*$S$1</f>
        <v>0.56592</v>
      </c>
      <c r="T1218" s="33" t="n">
        <f aca="false">IF(Q1218&lt;1,N1218-1,N1218)</f>
        <v>37665</v>
      </c>
      <c r="U1218" s="32" t="n">
        <f aca="false">IF(T1218&lt;N1218,24-Q1218,Q1218-1)</f>
        <v>15</v>
      </c>
      <c r="V1218" s="26" t="n">
        <f aca="false">(E1218*(212-100)/100)+32</f>
        <v>26.93088</v>
      </c>
      <c r="W1218" s="30" t="n">
        <f aca="false">$W$1*I1218</f>
        <v>22.4672</v>
      </c>
    </row>
    <row r="1219" customFormat="false" ht="13.2" hidden="false" customHeight="false" outlineLevel="0" collapsed="false">
      <c r="A1219" s="0" t="n">
        <v>15</v>
      </c>
      <c r="B1219" s="0" t="n">
        <v>2003</v>
      </c>
      <c r="C1219" s="0" t="n">
        <v>44</v>
      </c>
      <c r="D1219" s="0" t="n">
        <v>1615</v>
      </c>
      <c r="E1219" s="0" t="n">
        <v>-4.272</v>
      </c>
      <c r="F1219" s="0" t="n">
        <v>38.55</v>
      </c>
      <c r="G1219" s="0" t="n">
        <v>780</v>
      </c>
      <c r="H1219" s="0" t="n">
        <v>3.974</v>
      </c>
      <c r="I1219" s="0" t="n">
        <v>11.53</v>
      </c>
      <c r="J1219" s="0" t="n">
        <v>0</v>
      </c>
      <c r="K1219" s="0" t="n">
        <v>-2.782</v>
      </c>
      <c r="L1219" s="0" t="n">
        <v>14.11</v>
      </c>
      <c r="M1219" s="0" t="n">
        <v>900</v>
      </c>
      <c r="N1219" s="31" t="n">
        <f aca="false">DATE(B1219,1,1)+C1219-1</f>
        <v>37665</v>
      </c>
      <c r="O1219" s="32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44.6770833333333</v>
      </c>
      <c r="S1219" s="0" t="n">
        <f aca="false">G1219*$S$1</f>
        <v>0.702</v>
      </c>
      <c r="T1219" s="33" t="n">
        <f aca="false">IF(Q1219&lt;1,N1219-1,N1219)</f>
        <v>37665</v>
      </c>
      <c r="U1219" s="32" t="n">
        <f aca="false">IF(T1219&lt;N1219,24-Q1219,Q1219-1)</f>
        <v>15.25</v>
      </c>
      <c r="V1219" s="26" t="n">
        <f aca="false">(E1219*(212-100)/100)+32</f>
        <v>27.21536</v>
      </c>
      <c r="W1219" s="30" t="n">
        <f aca="false">$W$1*I1219</f>
        <v>25.8272</v>
      </c>
    </row>
    <row r="1220" customFormat="false" ht="13.2" hidden="false" customHeight="false" outlineLevel="0" collapsed="false">
      <c r="A1220" s="0" t="n">
        <v>15</v>
      </c>
      <c r="B1220" s="0" t="n">
        <v>2003</v>
      </c>
      <c r="C1220" s="0" t="n">
        <v>44</v>
      </c>
      <c r="D1220" s="0" t="n">
        <v>1630</v>
      </c>
      <c r="E1220" s="0" t="n">
        <v>-4.439</v>
      </c>
      <c r="F1220" s="0" t="n">
        <v>38.8</v>
      </c>
      <c r="G1220" s="0" t="n">
        <v>607.8</v>
      </c>
      <c r="H1220" s="0" t="n">
        <v>3.819</v>
      </c>
      <c r="I1220" s="0" t="n">
        <v>10.78</v>
      </c>
      <c r="J1220" s="0" t="n">
        <v>0</v>
      </c>
      <c r="K1220" s="0" t="n">
        <v>-2.867</v>
      </c>
      <c r="L1220" s="0" t="n">
        <v>14.11</v>
      </c>
      <c r="M1220" s="0" t="n">
        <v>900</v>
      </c>
      <c r="N1220" s="31" t="n">
        <f aca="false">DATE(B1220,1,1)+C1220-1</f>
        <v>37665</v>
      </c>
      <c r="O1220" s="32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44.6875</v>
      </c>
      <c r="S1220" s="0" t="n">
        <f aca="false">G1220*$S$1</f>
        <v>0.54702</v>
      </c>
      <c r="T1220" s="33" t="n">
        <f aca="false">IF(Q1220&lt;1,N1220-1,N1220)</f>
        <v>37665</v>
      </c>
      <c r="U1220" s="32" t="n">
        <f aca="false">IF(T1220&lt;N1220,24-Q1220,Q1220-1)</f>
        <v>15.5</v>
      </c>
      <c r="V1220" s="26" t="n">
        <f aca="false">(E1220*(212-100)/100)+32</f>
        <v>27.02832</v>
      </c>
      <c r="W1220" s="30" t="n">
        <f aca="false">$W$1*I1220</f>
        <v>24.1472</v>
      </c>
    </row>
    <row r="1221" customFormat="false" ht="13.2" hidden="false" customHeight="false" outlineLevel="0" collapsed="false">
      <c r="A1221" s="0" t="n">
        <v>15</v>
      </c>
      <c r="B1221" s="0" t="n">
        <v>2003</v>
      </c>
      <c r="C1221" s="0" t="n">
        <v>44</v>
      </c>
      <c r="D1221" s="0" t="n">
        <v>1645</v>
      </c>
      <c r="E1221" s="0" t="n">
        <v>-4.632</v>
      </c>
      <c r="F1221" s="0" t="n">
        <v>39.14</v>
      </c>
      <c r="G1221" s="0" t="n">
        <v>311.3</v>
      </c>
      <c r="H1221" s="0" t="n">
        <v>4.84</v>
      </c>
      <c r="I1221" s="0" t="n">
        <v>13.03</v>
      </c>
      <c r="J1221" s="0" t="n">
        <v>0</v>
      </c>
      <c r="K1221" s="0" t="n">
        <v>-2.944</v>
      </c>
      <c r="L1221" s="0" t="n">
        <v>14.05</v>
      </c>
      <c r="M1221" s="0" t="n">
        <v>900</v>
      </c>
      <c r="N1221" s="31" t="n">
        <f aca="false">DATE(B1221,1,1)+C1221-1</f>
        <v>37665</v>
      </c>
      <c r="O1221" s="32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44.6979166666667</v>
      </c>
      <c r="S1221" s="0" t="n">
        <f aca="false">G1221*$S$1</f>
        <v>0.28017</v>
      </c>
      <c r="T1221" s="33" t="n">
        <f aca="false">IF(Q1221&lt;1,N1221-1,N1221)</f>
        <v>37665</v>
      </c>
      <c r="U1221" s="32" t="n">
        <f aca="false">IF(T1221&lt;N1221,24-Q1221,Q1221-1)</f>
        <v>15.75</v>
      </c>
      <c r="V1221" s="26" t="n">
        <f aca="false">(E1221*(212-100)/100)+32</f>
        <v>26.81216</v>
      </c>
      <c r="W1221" s="30" t="n">
        <f aca="false">$W$1*I1221</f>
        <v>29.1872</v>
      </c>
    </row>
    <row r="1222" customFormat="false" ht="13.2" hidden="false" customHeight="false" outlineLevel="0" collapsed="false">
      <c r="A1222" s="0" t="n">
        <v>15</v>
      </c>
      <c r="B1222" s="0" t="n">
        <v>2003</v>
      </c>
      <c r="C1222" s="0" t="n">
        <v>44</v>
      </c>
      <c r="D1222" s="0" t="n">
        <v>1700</v>
      </c>
      <c r="E1222" s="0" t="n">
        <v>-4.77</v>
      </c>
      <c r="F1222" s="0" t="n">
        <v>40.62</v>
      </c>
      <c r="G1222" s="0" t="n">
        <v>188.3</v>
      </c>
      <c r="H1222" s="0" t="n">
        <v>3.853</v>
      </c>
      <c r="I1222" s="0" t="n">
        <v>10.78</v>
      </c>
      <c r="J1222" s="0" t="n">
        <v>0</v>
      </c>
      <c r="K1222" s="0" t="n">
        <v>-3.108</v>
      </c>
      <c r="L1222" s="0" t="n">
        <v>13.56</v>
      </c>
      <c r="M1222" s="0" t="n">
        <v>900</v>
      </c>
      <c r="N1222" s="31" t="n">
        <f aca="false">DATE(B1222,1,1)+C1222-1</f>
        <v>37665</v>
      </c>
      <c r="O1222" s="32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44.7083333333333</v>
      </c>
      <c r="S1222" s="0" t="n">
        <f aca="false">G1222*$S$1</f>
        <v>0.16947</v>
      </c>
      <c r="T1222" s="33" t="n">
        <f aca="false">IF(Q1222&lt;1,N1222-1,N1222)</f>
        <v>37665</v>
      </c>
      <c r="U1222" s="32" t="n">
        <f aca="false">IF(T1222&lt;N1222,24-Q1222,Q1222-1)</f>
        <v>16</v>
      </c>
      <c r="V1222" s="26" t="n">
        <f aca="false">(E1222*(212-100)/100)+32</f>
        <v>26.6576</v>
      </c>
      <c r="W1222" s="30" t="n">
        <f aca="false">$W$1*I1222</f>
        <v>24.1472</v>
      </c>
    </row>
    <row r="1223" customFormat="false" ht="13.2" hidden="false" customHeight="false" outlineLevel="0" collapsed="false">
      <c r="A1223" s="0" t="n">
        <v>15</v>
      </c>
      <c r="B1223" s="0" t="n">
        <v>2003</v>
      </c>
      <c r="C1223" s="0" t="n">
        <v>44</v>
      </c>
      <c r="D1223" s="0" t="n">
        <v>1715</v>
      </c>
      <c r="E1223" s="0" t="n">
        <v>-4.778</v>
      </c>
      <c r="F1223" s="0" t="n">
        <v>42.19</v>
      </c>
      <c r="G1223" s="0" t="n">
        <v>177.9</v>
      </c>
      <c r="H1223" s="0" t="n">
        <v>3.575</v>
      </c>
      <c r="I1223" s="0" t="n">
        <v>8.53</v>
      </c>
      <c r="J1223" s="0" t="n">
        <v>0</v>
      </c>
      <c r="K1223" s="0" t="n">
        <v>-3.346</v>
      </c>
      <c r="L1223" s="0" t="n">
        <v>13.49</v>
      </c>
      <c r="M1223" s="0" t="n">
        <v>900</v>
      </c>
      <c r="N1223" s="31" t="n">
        <f aca="false">DATE(B1223,1,1)+C1223-1</f>
        <v>37665</v>
      </c>
      <c r="O1223" s="32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44.71875</v>
      </c>
      <c r="S1223" s="0" t="n">
        <f aca="false">G1223*$S$1</f>
        <v>0.16011</v>
      </c>
      <c r="T1223" s="33" t="n">
        <f aca="false">IF(Q1223&lt;1,N1223-1,N1223)</f>
        <v>37665</v>
      </c>
      <c r="U1223" s="32" t="n">
        <f aca="false">IF(T1223&lt;N1223,24-Q1223,Q1223-1)</f>
        <v>16.25</v>
      </c>
      <c r="V1223" s="26" t="n">
        <f aca="false">(E1223*(212-100)/100)+32</f>
        <v>26.64864</v>
      </c>
      <c r="W1223" s="30" t="n">
        <f aca="false">$W$1*I1223</f>
        <v>19.1072</v>
      </c>
    </row>
    <row r="1224" customFormat="false" ht="13.2" hidden="false" customHeight="false" outlineLevel="0" collapsed="false">
      <c r="A1224" s="0" t="n">
        <v>15</v>
      </c>
      <c r="B1224" s="0" t="n">
        <v>2003</v>
      </c>
      <c r="C1224" s="0" t="n">
        <v>44</v>
      </c>
      <c r="D1224" s="0" t="n">
        <v>1730</v>
      </c>
      <c r="E1224" s="0" t="n">
        <v>-4.83</v>
      </c>
      <c r="F1224" s="0" t="n">
        <v>42.56</v>
      </c>
      <c r="G1224" s="0" t="n">
        <v>155.9</v>
      </c>
      <c r="H1224" s="0" t="n">
        <v>3.702</v>
      </c>
      <c r="I1224" s="0" t="n">
        <v>11.53</v>
      </c>
      <c r="J1224" s="0" t="n">
        <v>0</v>
      </c>
      <c r="K1224" s="0" t="n">
        <v>-3.599</v>
      </c>
      <c r="L1224" s="0" t="n">
        <v>13.47</v>
      </c>
      <c r="M1224" s="0" t="n">
        <v>900</v>
      </c>
      <c r="N1224" s="31" t="n">
        <f aca="false">DATE(B1224,1,1)+C1224-1</f>
        <v>37665</v>
      </c>
      <c r="O1224" s="32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44.7291666666667</v>
      </c>
      <c r="S1224" s="0" t="n">
        <f aca="false">G1224*$S$1</f>
        <v>0.14031</v>
      </c>
      <c r="T1224" s="33" t="n">
        <f aca="false">IF(Q1224&lt;1,N1224-1,N1224)</f>
        <v>37665</v>
      </c>
      <c r="U1224" s="32" t="n">
        <f aca="false">IF(T1224&lt;N1224,24-Q1224,Q1224-1)</f>
        <v>16.5</v>
      </c>
      <c r="V1224" s="26" t="n">
        <f aca="false">(E1224*(212-100)/100)+32</f>
        <v>26.5904</v>
      </c>
      <c r="W1224" s="30" t="n">
        <f aca="false">$W$1*I1224</f>
        <v>25.8272</v>
      </c>
    </row>
    <row r="1225" customFormat="false" ht="13.2" hidden="false" customHeight="false" outlineLevel="0" collapsed="false">
      <c r="A1225" s="0" t="n">
        <v>15</v>
      </c>
      <c r="B1225" s="0" t="n">
        <v>2003</v>
      </c>
      <c r="C1225" s="0" t="n">
        <v>44</v>
      </c>
      <c r="D1225" s="0" t="n">
        <v>1745</v>
      </c>
      <c r="E1225" s="0" t="n">
        <v>-4.952</v>
      </c>
      <c r="F1225" s="0" t="n">
        <v>42.73</v>
      </c>
      <c r="G1225" s="0" t="n">
        <v>101</v>
      </c>
      <c r="H1225" s="0" t="n">
        <v>3.834</v>
      </c>
      <c r="I1225" s="0" t="n">
        <v>9.28</v>
      </c>
      <c r="J1225" s="0" t="n">
        <v>0</v>
      </c>
      <c r="K1225" s="0" t="n">
        <v>-3.838</v>
      </c>
      <c r="L1225" s="0" t="n">
        <v>13.24</v>
      </c>
      <c r="M1225" s="0" t="n">
        <v>900</v>
      </c>
      <c r="N1225" s="31" t="n">
        <f aca="false">DATE(B1225,1,1)+C1225-1</f>
        <v>37665</v>
      </c>
      <c r="O1225" s="32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44.7395833333333</v>
      </c>
      <c r="S1225" s="0" t="n">
        <f aca="false">G1225*$S$1</f>
        <v>0.0909</v>
      </c>
      <c r="T1225" s="33" t="n">
        <f aca="false">IF(Q1225&lt;1,N1225-1,N1225)</f>
        <v>37665</v>
      </c>
      <c r="U1225" s="32" t="n">
        <f aca="false">IF(T1225&lt;N1225,24-Q1225,Q1225-1)</f>
        <v>16.75</v>
      </c>
      <c r="V1225" s="26" t="n">
        <f aca="false">(E1225*(212-100)/100)+32</f>
        <v>26.45376</v>
      </c>
      <c r="W1225" s="30" t="n">
        <f aca="false">$W$1*I1225</f>
        <v>20.7872</v>
      </c>
    </row>
    <row r="1226" customFormat="false" ht="13.2" hidden="false" customHeight="false" outlineLevel="0" collapsed="false">
      <c r="A1226" s="0" t="n">
        <v>15</v>
      </c>
      <c r="B1226" s="0" t="n">
        <v>2003</v>
      </c>
      <c r="C1226" s="0" t="n">
        <v>44</v>
      </c>
      <c r="D1226" s="0" t="n">
        <v>1800</v>
      </c>
      <c r="E1226" s="0" t="n">
        <v>-5.059</v>
      </c>
      <c r="F1226" s="0" t="n">
        <v>42.78</v>
      </c>
      <c r="G1226" s="0" t="n">
        <v>75.8</v>
      </c>
      <c r="H1226" s="0" t="n">
        <v>3.688</v>
      </c>
      <c r="I1226" s="0" t="n">
        <v>12.28</v>
      </c>
      <c r="J1226" s="0" t="n">
        <v>0</v>
      </c>
      <c r="K1226" s="0" t="n">
        <v>-4.068</v>
      </c>
      <c r="L1226" s="0" t="n">
        <v>13.05</v>
      </c>
      <c r="M1226" s="0" t="n">
        <v>900</v>
      </c>
      <c r="N1226" s="31" t="n">
        <f aca="false">DATE(B1226,1,1)+C1226-1</f>
        <v>37665</v>
      </c>
      <c r="O1226" s="32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44.75</v>
      </c>
      <c r="S1226" s="0" t="n">
        <f aca="false">G1226*$S$1</f>
        <v>0.06822</v>
      </c>
      <c r="T1226" s="33" t="n">
        <f aca="false">IF(Q1226&lt;1,N1226-1,N1226)</f>
        <v>37665</v>
      </c>
      <c r="U1226" s="32" t="n">
        <f aca="false">IF(T1226&lt;N1226,24-Q1226,Q1226-1)</f>
        <v>17</v>
      </c>
      <c r="V1226" s="26" t="n">
        <f aca="false">(E1226*(212-100)/100)+32</f>
        <v>26.33392</v>
      </c>
      <c r="W1226" s="30" t="n">
        <f aca="false">$W$1*I1226</f>
        <v>27.5072</v>
      </c>
    </row>
    <row r="1227" customFormat="false" ht="13.2" hidden="false" customHeight="false" outlineLevel="0" collapsed="false">
      <c r="A1227" s="0" t="n">
        <v>15</v>
      </c>
      <c r="B1227" s="0" t="n">
        <v>2003</v>
      </c>
      <c r="C1227" s="0" t="n">
        <v>44</v>
      </c>
      <c r="D1227" s="0" t="n">
        <v>1815</v>
      </c>
      <c r="E1227" s="0" t="n">
        <v>-5.201</v>
      </c>
      <c r="F1227" s="0" t="n">
        <v>41.6</v>
      </c>
      <c r="G1227" s="0" t="n">
        <v>48.71</v>
      </c>
      <c r="H1227" s="0" t="n">
        <v>3.208</v>
      </c>
      <c r="I1227" s="0" t="n">
        <v>8.53</v>
      </c>
      <c r="J1227" s="0" t="n">
        <v>0</v>
      </c>
      <c r="K1227" s="0" t="n">
        <v>-4.311</v>
      </c>
      <c r="L1227" s="0" t="n">
        <v>12.97</v>
      </c>
      <c r="M1227" s="0" t="n">
        <v>900</v>
      </c>
      <c r="N1227" s="31" t="n">
        <f aca="false">DATE(B1227,1,1)+C1227-1</f>
        <v>37665</v>
      </c>
      <c r="O1227" s="32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44.7604166666667</v>
      </c>
      <c r="S1227" s="0" t="n">
        <f aca="false">G1227*$S$1</f>
        <v>0.043839</v>
      </c>
      <c r="T1227" s="33" t="n">
        <f aca="false">IF(Q1227&lt;1,N1227-1,N1227)</f>
        <v>37665</v>
      </c>
      <c r="U1227" s="32" t="n">
        <f aca="false">IF(T1227&lt;N1227,24-Q1227,Q1227-1)</f>
        <v>17.25</v>
      </c>
      <c r="V1227" s="26" t="n">
        <f aca="false">(E1227*(212-100)/100)+32</f>
        <v>26.17488</v>
      </c>
      <c r="W1227" s="30" t="n">
        <f aca="false">$W$1*I1227</f>
        <v>19.1072</v>
      </c>
    </row>
    <row r="1228" customFormat="false" ht="13.2" hidden="false" customHeight="false" outlineLevel="0" collapsed="false">
      <c r="A1228" s="0" t="n">
        <v>15</v>
      </c>
      <c r="B1228" s="0" t="n">
        <v>2003</v>
      </c>
      <c r="C1228" s="0" t="n">
        <v>44</v>
      </c>
      <c r="D1228" s="0" t="n">
        <v>1830</v>
      </c>
      <c r="E1228" s="0" t="n">
        <v>-5.374</v>
      </c>
      <c r="F1228" s="0" t="n">
        <v>43.5</v>
      </c>
      <c r="G1228" s="0" t="n">
        <v>23.63</v>
      </c>
      <c r="H1228" s="0" t="n">
        <v>2.882</v>
      </c>
      <c r="I1228" s="0" t="n">
        <v>8.53</v>
      </c>
      <c r="J1228" s="0" t="n">
        <v>0</v>
      </c>
      <c r="K1228" s="0" t="n">
        <v>-4.582</v>
      </c>
      <c r="L1228" s="0" t="n">
        <v>12.93</v>
      </c>
      <c r="M1228" s="0" t="n">
        <v>900</v>
      </c>
      <c r="N1228" s="31" t="n">
        <f aca="false">DATE(B1228,1,1)+C1228-1</f>
        <v>37665</v>
      </c>
      <c r="O1228" s="32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44.7708333333333</v>
      </c>
      <c r="S1228" s="0" t="n">
        <f aca="false">G1228*$S$1</f>
        <v>0.021267</v>
      </c>
      <c r="T1228" s="33" t="n">
        <f aca="false">IF(Q1228&lt;1,N1228-1,N1228)</f>
        <v>37665</v>
      </c>
      <c r="U1228" s="32" t="n">
        <f aca="false">IF(T1228&lt;N1228,24-Q1228,Q1228-1)</f>
        <v>17.5</v>
      </c>
      <c r="V1228" s="26" t="n">
        <f aca="false">(E1228*(212-100)/100)+32</f>
        <v>25.98112</v>
      </c>
      <c r="W1228" s="30" t="n">
        <f aca="false">$W$1*I1228</f>
        <v>19.1072</v>
      </c>
    </row>
    <row r="1229" customFormat="false" ht="13.2" hidden="false" customHeight="false" outlineLevel="0" collapsed="false">
      <c r="A1229" s="0" t="n">
        <v>15</v>
      </c>
      <c r="B1229" s="0" t="n">
        <v>2003</v>
      </c>
      <c r="C1229" s="0" t="n">
        <v>44</v>
      </c>
      <c r="D1229" s="0" t="n">
        <v>1845</v>
      </c>
      <c r="E1229" s="0" t="n">
        <v>-5.586</v>
      </c>
      <c r="F1229" s="0" t="n">
        <v>43.9</v>
      </c>
      <c r="G1229" s="0" t="n">
        <v>6.665</v>
      </c>
      <c r="H1229" s="0" t="n">
        <v>3.177</v>
      </c>
      <c r="I1229" s="0" t="n">
        <v>8.53</v>
      </c>
      <c r="J1229" s="0" t="n">
        <v>0</v>
      </c>
      <c r="K1229" s="0" t="n">
        <v>-4.875</v>
      </c>
      <c r="L1229" s="0" t="n">
        <v>12.91</v>
      </c>
      <c r="M1229" s="0" t="n">
        <v>900</v>
      </c>
      <c r="N1229" s="31" t="n">
        <f aca="false">DATE(B1229,1,1)+C1229-1</f>
        <v>37665</v>
      </c>
      <c r="O1229" s="32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44.78125</v>
      </c>
      <c r="S1229" s="0" t="n">
        <f aca="false">G1229*$S$1</f>
        <v>0.0059985</v>
      </c>
      <c r="T1229" s="33" t="n">
        <f aca="false">IF(Q1229&lt;1,N1229-1,N1229)</f>
        <v>37665</v>
      </c>
      <c r="U1229" s="32" t="n">
        <f aca="false">IF(T1229&lt;N1229,24-Q1229,Q1229-1)</f>
        <v>17.75</v>
      </c>
      <c r="V1229" s="26" t="n">
        <f aca="false">(E1229*(212-100)/100)+32</f>
        <v>25.74368</v>
      </c>
      <c r="W1229" s="30" t="n">
        <f aca="false">$W$1*I1229</f>
        <v>19.1072</v>
      </c>
    </row>
    <row r="1230" customFormat="false" ht="13.2" hidden="false" customHeight="false" outlineLevel="0" collapsed="false">
      <c r="A1230" s="0" t="n">
        <v>15</v>
      </c>
      <c r="B1230" s="0" t="n">
        <v>2003</v>
      </c>
      <c r="C1230" s="0" t="n">
        <v>44</v>
      </c>
      <c r="D1230" s="0" t="n">
        <v>1900</v>
      </c>
      <c r="E1230" s="0" t="n">
        <v>-5.774</v>
      </c>
      <c r="F1230" s="0" t="n">
        <v>44.04</v>
      </c>
      <c r="G1230" s="0" t="n">
        <v>1.139</v>
      </c>
      <c r="H1230" s="0" t="n">
        <v>3.365</v>
      </c>
      <c r="I1230" s="0" t="n">
        <v>10.78</v>
      </c>
      <c r="J1230" s="0" t="n">
        <v>0</v>
      </c>
      <c r="K1230" s="0" t="n">
        <v>-5.177</v>
      </c>
      <c r="L1230" s="0" t="n">
        <v>12.89</v>
      </c>
      <c r="M1230" s="0" t="n">
        <v>900</v>
      </c>
      <c r="N1230" s="31" t="n">
        <f aca="false">DATE(B1230,1,1)+C1230-1</f>
        <v>37665</v>
      </c>
      <c r="O1230" s="32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44.7916666666667</v>
      </c>
      <c r="S1230" s="0" t="n">
        <f aca="false">G1230*$S$1</f>
        <v>0.0010251</v>
      </c>
      <c r="T1230" s="33" t="n">
        <f aca="false">IF(Q1230&lt;1,N1230-1,N1230)</f>
        <v>37665</v>
      </c>
      <c r="U1230" s="32" t="n">
        <f aca="false">IF(T1230&lt;N1230,24-Q1230,Q1230-1)</f>
        <v>18</v>
      </c>
      <c r="V1230" s="26" t="n">
        <f aca="false">(E1230*(212-100)/100)+32</f>
        <v>25.53312</v>
      </c>
      <c r="W1230" s="30" t="n">
        <f aca="false">$W$1*I1230</f>
        <v>24.1472</v>
      </c>
    </row>
    <row r="1231" customFormat="false" ht="13.2" hidden="false" customHeight="false" outlineLevel="0" collapsed="false">
      <c r="A1231" s="0" t="n">
        <v>15</v>
      </c>
      <c r="B1231" s="0" t="n">
        <v>2003</v>
      </c>
      <c r="C1231" s="0" t="n">
        <v>44</v>
      </c>
      <c r="D1231" s="0" t="n">
        <v>1915</v>
      </c>
      <c r="E1231" s="0" t="n">
        <v>-5.9</v>
      </c>
      <c r="F1231" s="0" t="n">
        <v>43.3</v>
      </c>
      <c r="G1231" s="0" t="n">
        <v>0.546</v>
      </c>
      <c r="H1231" s="0" t="n">
        <v>2.631</v>
      </c>
      <c r="I1231" s="0" t="n">
        <v>7.03</v>
      </c>
      <c r="J1231" s="0" t="n">
        <v>0</v>
      </c>
      <c r="K1231" s="0" t="n">
        <v>-5.477</v>
      </c>
      <c r="L1231" s="0" t="n">
        <v>12.88</v>
      </c>
      <c r="M1231" s="0" t="n">
        <v>900</v>
      </c>
      <c r="N1231" s="31" t="n">
        <f aca="false">DATE(B1231,1,1)+C1231-1</f>
        <v>37665</v>
      </c>
      <c r="O1231" s="32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44.8020833333333</v>
      </c>
      <c r="S1231" s="0" t="n">
        <f aca="false">G1231*$S$1</f>
        <v>0.0004914</v>
      </c>
      <c r="T1231" s="33" t="n">
        <f aca="false">IF(Q1231&lt;1,N1231-1,N1231)</f>
        <v>37665</v>
      </c>
      <c r="U1231" s="32" t="n">
        <f aca="false">IF(T1231&lt;N1231,24-Q1231,Q1231-1)</f>
        <v>18.25</v>
      </c>
      <c r="V1231" s="26" t="n">
        <f aca="false">(E1231*(212-100)/100)+32</f>
        <v>25.392</v>
      </c>
      <c r="W1231" s="30" t="n">
        <f aca="false">$W$1*I1231</f>
        <v>15.7472</v>
      </c>
    </row>
    <row r="1232" customFormat="false" ht="13.2" hidden="false" customHeight="false" outlineLevel="0" collapsed="false">
      <c r="A1232" s="0" t="n">
        <v>15</v>
      </c>
      <c r="B1232" s="0" t="n">
        <v>2003</v>
      </c>
      <c r="C1232" s="0" t="n">
        <v>44</v>
      </c>
      <c r="D1232" s="0" t="n">
        <v>1930</v>
      </c>
      <c r="E1232" s="0" t="n">
        <v>-6.01</v>
      </c>
      <c r="F1232" s="0" t="n">
        <v>42.59</v>
      </c>
      <c r="G1232" s="0" t="n">
        <v>0.535</v>
      </c>
      <c r="H1232" s="0" t="n">
        <v>2.577</v>
      </c>
      <c r="I1232" s="0" t="n">
        <v>7.03</v>
      </c>
      <c r="J1232" s="0" t="n">
        <v>0</v>
      </c>
      <c r="K1232" s="0" t="n">
        <v>-5.77</v>
      </c>
      <c r="L1232" s="0" t="n">
        <v>12.87</v>
      </c>
      <c r="M1232" s="0" t="n">
        <v>900</v>
      </c>
      <c r="N1232" s="31" t="n">
        <f aca="false">DATE(B1232,1,1)+C1232-1</f>
        <v>37665</v>
      </c>
      <c r="O1232" s="32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44.8125</v>
      </c>
      <c r="S1232" s="0" t="n">
        <f aca="false">G1232*$S$1</f>
        <v>0.0004815</v>
      </c>
      <c r="T1232" s="33" t="n">
        <f aca="false">IF(Q1232&lt;1,N1232-1,N1232)</f>
        <v>37665</v>
      </c>
      <c r="U1232" s="32" t="n">
        <f aca="false">IF(T1232&lt;N1232,24-Q1232,Q1232-1)</f>
        <v>18.5</v>
      </c>
      <c r="V1232" s="26" t="n">
        <f aca="false">(E1232*(212-100)/100)+32</f>
        <v>25.2688</v>
      </c>
      <c r="W1232" s="30" t="n">
        <f aca="false">$W$1*I1232</f>
        <v>15.7472</v>
      </c>
    </row>
    <row r="1233" customFormat="false" ht="13.2" hidden="false" customHeight="false" outlineLevel="0" collapsed="false">
      <c r="A1233" s="0" t="n">
        <v>15</v>
      </c>
      <c r="B1233" s="0" t="n">
        <v>2003</v>
      </c>
      <c r="C1233" s="0" t="n">
        <v>44</v>
      </c>
      <c r="D1233" s="0" t="n">
        <v>1945</v>
      </c>
      <c r="E1233" s="0" t="n">
        <v>-6.21</v>
      </c>
      <c r="F1233" s="0" t="n">
        <v>44</v>
      </c>
      <c r="G1233" s="0" t="n">
        <v>0.522</v>
      </c>
      <c r="H1233" s="0" t="n">
        <v>2.207</v>
      </c>
      <c r="I1233" s="0" t="n">
        <v>6.281</v>
      </c>
      <c r="J1233" s="0" t="n">
        <v>0</v>
      </c>
      <c r="K1233" s="0" t="n">
        <v>-6.048</v>
      </c>
      <c r="L1233" s="0" t="n">
        <v>12.86</v>
      </c>
      <c r="M1233" s="0" t="n">
        <v>900</v>
      </c>
      <c r="N1233" s="31" t="n">
        <f aca="false">DATE(B1233,1,1)+C1233-1</f>
        <v>37665</v>
      </c>
      <c r="O1233" s="32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44.8229166666667</v>
      </c>
      <c r="S1233" s="0" t="n">
        <f aca="false">G1233*$S$1</f>
        <v>0.0004698</v>
      </c>
      <c r="T1233" s="33" t="n">
        <f aca="false">IF(Q1233&lt;1,N1233-1,N1233)</f>
        <v>37665</v>
      </c>
      <c r="U1233" s="32" t="n">
        <f aca="false">IF(T1233&lt;N1233,24-Q1233,Q1233-1)</f>
        <v>18.75</v>
      </c>
      <c r="V1233" s="26" t="n">
        <f aca="false">(E1233*(212-100)/100)+32</f>
        <v>25.0448</v>
      </c>
      <c r="W1233" s="30" t="n">
        <f aca="false">$W$1*I1233</f>
        <v>14.06944</v>
      </c>
    </row>
    <row r="1234" customFormat="false" ht="13.2" hidden="false" customHeight="false" outlineLevel="0" collapsed="false">
      <c r="A1234" s="0" t="n">
        <v>15</v>
      </c>
      <c r="B1234" s="0" t="n">
        <v>2003</v>
      </c>
      <c r="C1234" s="0" t="n">
        <v>44</v>
      </c>
      <c r="D1234" s="0" t="n">
        <v>2000</v>
      </c>
      <c r="E1234" s="0" t="n">
        <v>-6.356</v>
      </c>
      <c r="F1234" s="0" t="n">
        <v>44.75</v>
      </c>
      <c r="G1234" s="0" t="n">
        <v>0.502</v>
      </c>
      <c r="H1234" s="0" t="n">
        <v>2.6</v>
      </c>
      <c r="I1234" s="0" t="n">
        <v>6.281</v>
      </c>
      <c r="J1234" s="0" t="n">
        <v>0</v>
      </c>
      <c r="K1234" s="0" t="n">
        <v>-6.315</v>
      </c>
      <c r="L1234" s="0" t="n">
        <v>12.85</v>
      </c>
      <c r="M1234" s="0" t="n">
        <v>900</v>
      </c>
      <c r="N1234" s="31" t="n">
        <f aca="false">DATE(B1234,1,1)+C1234-1</f>
        <v>37665</v>
      </c>
      <c r="O1234" s="32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44.8333333333333</v>
      </c>
      <c r="S1234" s="0" t="n">
        <f aca="false">G1234*$S$1</f>
        <v>0.0004518</v>
      </c>
      <c r="T1234" s="33" t="n">
        <f aca="false">IF(Q1234&lt;1,N1234-1,N1234)</f>
        <v>37665</v>
      </c>
      <c r="U1234" s="32" t="n">
        <f aca="false">IF(T1234&lt;N1234,24-Q1234,Q1234-1)</f>
        <v>19</v>
      </c>
      <c r="V1234" s="26" t="n">
        <f aca="false">(E1234*(212-100)/100)+32</f>
        <v>24.88128</v>
      </c>
      <c r="W1234" s="30" t="n">
        <f aca="false">$W$1*I1234</f>
        <v>14.06944</v>
      </c>
    </row>
    <row r="1235" customFormat="false" ht="13.2" hidden="false" customHeight="false" outlineLevel="0" collapsed="false">
      <c r="A1235" s="0" t="n">
        <v>15</v>
      </c>
      <c r="B1235" s="0" t="n">
        <v>2003</v>
      </c>
      <c r="C1235" s="0" t="n">
        <v>44</v>
      </c>
      <c r="D1235" s="0" t="n">
        <v>2015</v>
      </c>
      <c r="E1235" s="0" t="n">
        <v>-6.463</v>
      </c>
      <c r="F1235" s="0" t="n">
        <v>44.78</v>
      </c>
      <c r="G1235" s="0" t="n">
        <v>0.509</v>
      </c>
      <c r="H1235" s="0" t="n">
        <v>2.511</v>
      </c>
      <c r="I1235" s="0" t="n">
        <v>10.78</v>
      </c>
      <c r="J1235" s="0" t="n">
        <v>0</v>
      </c>
      <c r="K1235" s="0" t="n">
        <v>-6.56</v>
      </c>
      <c r="L1235" s="0" t="n">
        <v>12.84</v>
      </c>
      <c r="M1235" s="0" t="n">
        <v>900</v>
      </c>
      <c r="N1235" s="31" t="n">
        <f aca="false">DATE(B1235,1,1)+C1235-1</f>
        <v>37665</v>
      </c>
      <c r="O1235" s="32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44.84375</v>
      </c>
      <c r="S1235" s="0" t="n">
        <f aca="false">G1235*$S$1</f>
        <v>0.0004581</v>
      </c>
      <c r="T1235" s="33" t="n">
        <f aca="false">IF(Q1235&lt;1,N1235-1,N1235)</f>
        <v>37665</v>
      </c>
      <c r="U1235" s="32" t="n">
        <f aca="false">IF(T1235&lt;N1235,24-Q1235,Q1235-1)</f>
        <v>19.25</v>
      </c>
      <c r="V1235" s="26" t="n">
        <f aca="false">(E1235*(212-100)/100)+32</f>
        <v>24.76144</v>
      </c>
      <c r="W1235" s="30" t="n">
        <f aca="false">$W$1*I1235</f>
        <v>24.1472</v>
      </c>
    </row>
    <row r="1236" customFormat="false" ht="13.2" hidden="false" customHeight="false" outlineLevel="0" collapsed="false">
      <c r="A1236" s="0" t="n">
        <v>15</v>
      </c>
      <c r="B1236" s="0" t="n">
        <v>2003</v>
      </c>
      <c r="C1236" s="0" t="n">
        <v>44</v>
      </c>
      <c r="D1236" s="0" t="n">
        <v>2030</v>
      </c>
      <c r="E1236" s="0" t="n">
        <v>-6.554</v>
      </c>
      <c r="F1236" s="0" t="n">
        <v>45.06</v>
      </c>
      <c r="G1236" s="0" t="n">
        <v>0.487</v>
      </c>
      <c r="H1236" s="0" t="n">
        <v>2.634</v>
      </c>
      <c r="I1236" s="0" t="n">
        <v>9.28</v>
      </c>
      <c r="J1236" s="0" t="n">
        <v>0</v>
      </c>
      <c r="K1236" s="0" t="n">
        <v>-6.782</v>
      </c>
      <c r="L1236" s="0" t="n">
        <v>12.83</v>
      </c>
      <c r="M1236" s="0" t="n">
        <v>900</v>
      </c>
      <c r="N1236" s="31" t="n">
        <f aca="false">DATE(B1236,1,1)+C1236-1</f>
        <v>37665</v>
      </c>
      <c r="O1236" s="32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44.8541666666667</v>
      </c>
      <c r="S1236" s="0" t="n">
        <f aca="false">G1236*$S$1</f>
        <v>0.0004383</v>
      </c>
      <c r="T1236" s="33" t="n">
        <f aca="false">IF(Q1236&lt;1,N1236-1,N1236)</f>
        <v>37665</v>
      </c>
      <c r="U1236" s="32" t="n">
        <f aca="false">IF(T1236&lt;N1236,24-Q1236,Q1236-1)</f>
        <v>19.5</v>
      </c>
      <c r="V1236" s="26" t="n">
        <f aca="false">(E1236*(212-100)/100)+32</f>
        <v>24.65952</v>
      </c>
      <c r="W1236" s="30" t="n">
        <f aca="false">$W$1*I1236</f>
        <v>20.7872</v>
      </c>
    </row>
    <row r="1237" customFormat="false" ht="13.2" hidden="false" customHeight="false" outlineLevel="0" collapsed="false">
      <c r="A1237" s="0" t="n">
        <v>15</v>
      </c>
      <c r="B1237" s="0" t="n">
        <v>2003</v>
      </c>
      <c r="C1237" s="0" t="n">
        <v>44</v>
      </c>
      <c r="D1237" s="0" t="n">
        <v>2045</v>
      </c>
      <c r="E1237" s="0" t="n">
        <v>-6.661</v>
      </c>
      <c r="F1237" s="0" t="n">
        <v>45.89</v>
      </c>
      <c r="G1237" s="0" t="n">
        <v>0.506</v>
      </c>
      <c r="H1237" s="0" t="n">
        <v>2.062</v>
      </c>
      <c r="I1237" s="0" t="n">
        <v>5.531</v>
      </c>
      <c r="J1237" s="0" t="n">
        <v>0</v>
      </c>
      <c r="K1237" s="0" t="n">
        <v>-6.989</v>
      </c>
      <c r="L1237" s="0" t="n">
        <v>12.82</v>
      </c>
      <c r="M1237" s="0" t="n">
        <v>900</v>
      </c>
      <c r="N1237" s="31" t="n">
        <f aca="false">DATE(B1237,1,1)+C1237-1</f>
        <v>37665</v>
      </c>
      <c r="O1237" s="32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44.8645833333333</v>
      </c>
      <c r="S1237" s="0" t="n">
        <f aca="false">G1237*$S$1</f>
        <v>0.0004554</v>
      </c>
      <c r="T1237" s="33" t="n">
        <f aca="false">IF(Q1237&lt;1,N1237-1,N1237)</f>
        <v>37665</v>
      </c>
      <c r="U1237" s="32" t="n">
        <f aca="false">IF(T1237&lt;N1237,24-Q1237,Q1237-1)</f>
        <v>19.75</v>
      </c>
      <c r="V1237" s="26" t="n">
        <f aca="false">(E1237*(212-100)/100)+32</f>
        <v>24.53968</v>
      </c>
      <c r="W1237" s="30" t="n">
        <f aca="false">$W$1*I1237</f>
        <v>12.38944</v>
      </c>
    </row>
    <row r="1238" customFormat="false" ht="13.2" hidden="false" customHeight="false" outlineLevel="0" collapsed="false">
      <c r="A1238" s="0" t="n">
        <v>15</v>
      </c>
      <c r="B1238" s="0" t="n">
        <v>2003</v>
      </c>
      <c r="C1238" s="0" t="n">
        <v>44</v>
      </c>
      <c r="D1238" s="0" t="n">
        <v>2100</v>
      </c>
      <c r="E1238" s="0" t="n">
        <v>-6.747</v>
      </c>
      <c r="F1238" s="0" t="n">
        <v>46.14</v>
      </c>
      <c r="G1238" s="0" t="n">
        <v>0.52</v>
      </c>
      <c r="H1238" s="0" t="n">
        <v>2.68</v>
      </c>
      <c r="I1238" s="0" t="n">
        <v>7.03</v>
      </c>
      <c r="J1238" s="0" t="n">
        <v>0</v>
      </c>
      <c r="K1238" s="0" t="n">
        <v>-7.19</v>
      </c>
      <c r="L1238" s="0" t="n">
        <v>12.82</v>
      </c>
      <c r="M1238" s="0" t="n">
        <v>900</v>
      </c>
      <c r="N1238" s="31" t="n">
        <f aca="false">DATE(B1238,1,1)+C1238-1</f>
        <v>37665</v>
      </c>
      <c r="O1238" s="32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44.875</v>
      </c>
      <c r="S1238" s="0" t="n">
        <f aca="false">G1238*$S$1</f>
        <v>0.000468</v>
      </c>
      <c r="T1238" s="33" t="n">
        <f aca="false">IF(Q1238&lt;1,N1238-1,N1238)</f>
        <v>37665</v>
      </c>
      <c r="U1238" s="32" t="n">
        <f aca="false">IF(T1238&lt;N1238,24-Q1238,Q1238-1)</f>
        <v>20</v>
      </c>
      <c r="V1238" s="26" t="n">
        <f aca="false">(E1238*(212-100)/100)+32</f>
        <v>24.44336</v>
      </c>
      <c r="W1238" s="30" t="n">
        <f aca="false">$W$1*I1238</f>
        <v>15.7472</v>
      </c>
    </row>
    <row r="1239" customFormat="false" ht="13.2" hidden="false" customHeight="false" outlineLevel="0" collapsed="false">
      <c r="A1239" s="0" t="n">
        <v>15</v>
      </c>
      <c r="B1239" s="0" t="n">
        <v>2003</v>
      </c>
      <c r="C1239" s="0" t="n">
        <v>44</v>
      </c>
      <c r="D1239" s="0" t="n">
        <v>2115</v>
      </c>
      <c r="E1239" s="0" t="n">
        <v>-6.811</v>
      </c>
      <c r="F1239" s="0" t="n">
        <v>46.43</v>
      </c>
      <c r="G1239" s="0" t="n">
        <v>0.51</v>
      </c>
      <c r="H1239" s="0" t="n">
        <v>2.453</v>
      </c>
      <c r="I1239" s="0" t="n">
        <v>7.78</v>
      </c>
      <c r="J1239" s="0" t="n">
        <v>0</v>
      </c>
      <c r="K1239" s="0" t="n">
        <v>-7.37</v>
      </c>
      <c r="L1239" s="0" t="n">
        <v>12.81</v>
      </c>
      <c r="M1239" s="0" t="n">
        <v>900</v>
      </c>
      <c r="N1239" s="31" t="n">
        <f aca="false">DATE(B1239,1,1)+C1239-1</f>
        <v>37665</v>
      </c>
      <c r="O1239" s="32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44.8854166666667</v>
      </c>
      <c r="S1239" s="0" t="n">
        <f aca="false">G1239*$S$1</f>
        <v>0.000459</v>
      </c>
      <c r="T1239" s="33" t="n">
        <f aca="false">IF(Q1239&lt;1,N1239-1,N1239)</f>
        <v>37665</v>
      </c>
      <c r="U1239" s="32" t="n">
        <f aca="false">IF(T1239&lt;N1239,24-Q1239,Q1239-1)</f>
        <v>20.25</v>
      </c>
      <c r="V1239" s="26" t="n">
        <f aca="false">(E1239*(212-100)/100)+32</f>
        <v>24.37168</v>
      </c>
      <c r="W1239" s="30" t="n">
        <f aca="false">$W$1*I1239</f>
        <v>17.4272</v>
      </c>
    </row>
    <row r="1240" customFormat="false" ht="13.2" hidden="false" customHeight="false" outlineLevel="0" collapsed="false">
      <c r="A1240" s="0" t="n">
        <v>15</v>
      </c>
      <c r="B1240" s="0" t="n">
        <v>2003</v>
      </c>
      <c r="C1240" s="0" t="n">
        <v>44</v>
      </c>
      <c r="D1240" s="0" t="n">
        <v>2130</v>
      </c>
      <c r="E1240" s="0" t="n">
        <v>-6.931</v>
      </c>
      <c r="F1240" s="0" t="n">
        <v>47.16</v>
      </c>
      <c r="G1240" s="0" t="n">
        <v>0.458</v>
      </c>
      <c r="H1240" s="0" t="n">
        <v>2.06</v>
      </c>
      <c r="I1240" s="0" t="n">
        <v>6.281</v>
      </c>
      <c r="J1240" s="0" t="n">
        <v>0</v>
      </c>
      <c r="K1240" s="0" t="n">
        <v>-7.52</v>
      </c>
      <c r="L1240" s="0" t="n">
        <v>12.81</v>
      </c>
      <c r="M1240" s="0" t="n">
        <v>900</v>
      </c>
      <c r="N1240" s="31" t="n">
        <f aca="false">DATE(B1240,1,1)+C1240-1</f>
        <v>37665</v>
      </c>
      <c r="O1240" s="32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44.8958333333333</v>
      </c>
      <c r="S1240" s="0" t="n">
        <f aca="false">G1240*$S$1</f>
        <v>0.0004122</v>
      </c>
      <c r="T1240" s="33" t="n">
        <f aca="false">IF(Q1240&lt;1,N1240-1,N1240)</f>
        <v>37665</v>
      </c>
      <c r="U1240" s="32" t="n">
        <f aca="false">IF(T1240&lt;N1240,24-Q1240,Q1240-1)</f>
        <v>20.5</v>
      </c>
      <c r="V1240" s="26" t="n">
        <f aca="false">(E1240*(212-100)/100)+32</f>
        <v>24.23728</v>
      </c>
      <c r="W1240" s="30" t="n">
        <f aca="false">$W$1*I1240</f>
        <v>14.06944</v>
      </c>
    </row>
    <row r="1241" customFormat="false" ht="13.2" hidden="false" customHeight="false" outlineLevel="0" collapsed="false">
      <c r="A1241" s="0" t="n">
        <v>15</v>
      </c>
      <c r="B1241" s="0" t="n">
        <v>2003</v>
      </c>
      <c r="C1241" s="0" t="n">
        <v>44</v>
      </c>
      <c r="D1241" s="0" t="n">
        <v>2145</v>
      </c>
      <c r="E1241" s="0" t="n">
        <v>-7.05</v>
      </c>
      <c r="F1241" s="0" t="n">
        <v>47.91</v>
      </c>
      <c r="G1241" s="0" t="n">
        <v>0.476</v>
      </c>
      <c r="H1241" s="0" t="n">
        <v>2.131</v>
      </c>
      <c r="I1241" s="0" t="n">
        <v>4.781</v>
      </c>
      <c r="J1241" s="0" t="n">
        <v>0</v>
      </c>
      <c r="K1241" s="0" t="n">
        <v>-7.68</v>
      </c>
      <c r="L1241" s="0" t="n">
        <v>12.8</v>
      </c>
      <c r="M1241" s="0" t="n">
        <v>900</v>
      </c>
      <c r="N1241" s="31" t="n">
        <f aca="false">DATE(B1241,1,1)+C1241-1</f>
        <v>37665</v>
      </c>
      <c r="O1241" s="32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44.90625</v>
      </c>
      <c r="S1241" s="0" t="n">
        <f aca="false">G1241*$S$1</f>
        <v>0.0004284</v>
      </c>
      <c r="T1241" s="33" t="n">
        <f aca="false">IF(Q1241&lt;1,N1241-1,N1241)</f>
        <v>37665</v>
      </c>
      <c r="U1241" s="32" t="n">
        <f aca="false">IF(T1241&lt;N1241,24-Q1241,Q1241-1)</f>
        <v>20.75</v>
      </c>
      <c r="V1241" s="26" t="n">
        <f aca="false">(E1241*(212-100)/100)+32</f>
        <v>24.104</v>
      </c>
      <c r="W1241" s="30" t="n">
        <f aca="false">$W$1*I1241</f>
        <v>10.70944</v>
      </c>
    </row>
    <row r="1242" customFormat="false" ht="13.2" hidden="false" customHeight="false" outlineLevel="0" collapsed="false">
      <c r="A1242" s="0" t="n">
        <v>15</v>
      </c>
      <c r="B1242" s="0" t="n">
        <v>2003</v>
      </c>
      <c r="C1242" s="0" t="n">
        <v>44</v>
      </c>
      <c r="D1242" s="0" t="n">
        <v>2200</v>
      </c>
      <c r="E1242" s="0" t="n">
        <v>-7.13</v>
      </c>
      <c r="F1242" s="0" t="n">
        <v>48.5</v>
      </c>
      <c r="G1242" s="0" t="n">
        <v>0.489</v>
      </c>
      <c r="H1242" s="0" t="n">
        <v>2.13</v>
      </c>
      <c r="I1242" s="0" t="n">
        <v>4.781</v>
      </c>
      <c r="J1242" s="0" t="n">
        <v>0</v>
      </c>
      <c r="K1242" s="0" t="n">
        <v>-7.84</v>
      </c>
      <c r="L1242" s="0" t="n">
        <v>12.8</v>
      </c>
      <c r="M1242" s="0" t="n">
        <v>900</v>
      </c>
      <c r="N1242" s="31" t="n">
        <f aca="false">DATE(B1242,1,1)+C1242-1</f>
        <v>37665</v>
      </c>
      <c r="O1242" s="32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44.9166666666667</v>
      </c>
      <c r="S1242" s="0" t="n">
        <f aca="false">G1242*$S$1</f>
        <v>0.0004401</v>
      </c>
      <c r="T1242" s="33" t="n">
        <f aca="false">IF(Q1242&lt;1,N1242-1,N1242)</f>
        <v>37665</v>
      </c>
      <c r="U1242" s="32" t="n">
        <f aca="false">IF(T1242&lt;N1242,24-Q1242,Q1242-1)</f>
        <v>21</v>
      </c>
      <c r="V1242" s="26" t="n">
        <f aca="false">(E1242*(212-100)/100)+32</f>
        <v>24.0144</v>
      </c>
      <c r="W1242" s="30" t="n">
        <f aca="false">$W$1*I1242</f>
        <v>10.70944</v>
      </c>
    </row>
    <row r="1243" customFormat="false" ht="13.2" hidden="false" customHeight="false" outlineLevel="0" collapsed="false">
      <c r="A1243" s="0" t="n">
        <v>15</v>
      </c>
      <c r="B1243" s="0" t="n">
        <v>2003</v>
      </c>
      <c r="C1243" s="0" t="n">
        <v>44</v>
      </c>
      <c r="D1243" s="0" t="n">
        <v>2215</v>
      </c>
      <c r="E1243" s="0" t="n">
        <v>-7.27</v>
      </c>
      <c r="F1243" s="0" t="n">
        <v>49.63</v>
      </c>
      <c r="G1243" s="0" t="n">
        <v>0.507</v>
      </c>
      <c r="H1243" s="0" t="n">
        <v>1.414</v>
      </c>
      <c r="I1243" s="0" t="n">
        <v>4.781</v>
      </c>
      <c r="J1243" s="0" t="n">
        <v>0</v>
      </c>
      <c r="K1243" s="0" t="n">
        <v>-8</v>
      </c>
      <c r="L1243" s="0" t="n">
        <v>12.79</v>
      </c>
      <c r="M1243" s="0" t="n">
        <v>900</v>
      </c>
      <c r="N1243" s="31" t="n">
        <f aca="false">DATE(B1243,1,1)+C1243-1</f>
        <v>37665</v>
      </c>
      <c r="O1243" s="32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44.9270833333333</v>
      </c>
      <c r="S1243" s="0" t="n">
        <f aca="false">G1243*$S$1</f>
        <v>0.0004563</v>
      </c>
      <c r="T1243" s="33" t="n">
        <f aca="false">IF(Q1243&lt;1,N1243-1,N1243)</f>
        <v>37665</v>
      </c>
      <c r="U1243" s="32" t="n">
        <f aca="false">IF(T1243&lt;N1243,24-Q1243,Q1243-1)</f>
        <v>21.25</v>
      </c>
      <c r="V1243" s="26" t="n">
        <f aca="false">(E1243*(212-100)/100)+32</f>
        <v>23.8576</v>
      </c>
      <c r="W1243" s="30" t="n">
        <f aca="false">$W$1*I1243</f>
        <v>10.70944</v>
      </c>
    </row>
    <row r="1244" customFormat="false" ht="13.2" hidden="false" customHeight="false" outlineLevel="0" collapsed="false">
      <c r="A1244" s="0" t="n">
        <v>15</v>
      </c>
      <c r="B1244" s="0" t="n">
        <v>2003</v>
      </c>
      <c r="C1244" s="0" t="n">
        <v>44</v>
      </c>
      <c r="D1244" s="0" t="n">
        <v>2230</v>
      </c>
      <c r="E1244" s="0" t="n">
        <v>-7.35</v>
      </c>
      <c r="F1244" s="0" t="n">
        <v>50.24</v>
      </c>
      <c r="G1244" s="0" t="n">
        <v>0.483</v>
      </c>
      <c r="H1244" s="0" t="n">
        <v>1.556</v>
      </c>
      <c r="I1244" s="0" t="n">
        <v>4.781</v>
      </c>
      <c r="J1244" s="0" t="n">
        <v>0</v>
      </c>
      <c r="K1244" s="0" t="n">
        <v>-8.16</v>
      </c>
      <c r="L1244" s="0" t="n">
        <v>12.78</v>
      </c>
      <c r="M1244" s="0" t="n">
        <v>900</v>
      </c>
      <c r="N1244" s="31" t="n">
        <f aca="false">DATE(B1244,1,1)+C1244-1</f>
        <v>37665</v>
      </c>
      <c r="O1244" s="32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44.9375</v>
      </c>
      <c r="S1244" s="0" t="n">
        <f aca="false">G1244*$S$1</f>
        <v>0.0004347</v>
      </c>
      <c r="T1244" s="33" t="n">
        <f aca="false">IF(Q1244&lt;1,N1244-1,N1244)</f>
        <v>37665</v>
      </c>
      <c r="U1244" s="32" t="n">
        <f aca="false">IF(T1244&lt;N1244,24-Q1244,Q1244-1)</f>
        <v>21.5</v>
      </c>
      <c r="V1244" s="26" t="n">
        <f aca="false">(E1244*(212-100)/100)+32</f>
        <v>23.768</v>
      </c>
      <c r="W1244" s="30" t="n">
        <f aca="false">$W$1*I1244</f>
        <v>10.70944</v>
      </c>
    </row>
    <row r="1245" customFormat="false" ht="13.2" hidden="false" customHeight="false" outlineLevel="0" collapsed="false">
      <c r="A1245" s="0" t="n">
        <v>15</v>
      </c>
      <c r="B1245" s="0" t="n">
        <v>2003</v>
      </c>
      <c r="C1245" s="0" t="n">
        <v>44</v>
      </c>
      <c r="D1245" s="0" t="n">
        <v>2245</v>
      </c>
      <c r="E1245" s="0" t="n">
        <v>-7.39</v>
      </c>
      <c r="F1245" s="0" t="n">
        <v>50.16</v>
      </c>
      <c r="G1245" s="0" t="n">
        <v>0.485</v>
      </c>
      <c r="H1245" s="0" t="n">
        <v>2.248</v>
      </c>
      <c r="I1245" s="0" t="n">
        <v>5.531</v>
      </c>
      <c r="J1245" s="0" t="n">
        <v>0</v>
      </c>
      <c r="K1245" s="0" t="n">
        <v>-8.32</v>
      </c>
      <c r="L1245" s="0" t="n">
        <v>12.78</v>
      </c>
      <c r="M1245" s="0" t="n">
        <v>900</v>
      </c>
      <c r="N1245" s="31" t="n">
        <f aca="false">DATE(B1245,1,1)+C1245-1</f>
        <v>37665</v>
      </c>
      <c r="O1245" s="32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44.9479166666667</v>
      </c>
      <c r="S1245" s="0" t="n">
        <f aca="false">G1245*$S$1</f>
        <v>0.0004365</v>
      </c>
      <c r="T1245" s="33" t="n">
        <f aca="false">IF(Q1245&lt;1,N1245-1,N1245)</f>
        <v>37665</v>
      </c>
      <c r="U1245" s="32" t="n">
        <f aca="false">IF(T1245&lt;N1245,24-Q1245,Q1245-1)</f>
        <v>21.75</v>
      </c>
      <c r="V1245" s="26" t="n">
        <f aca="false">(E1245*(212-100)/100)+32</f>
        <v>23.7232</v>
      </c>
      <c r="W1245" s="30" t="n">
        <f aca="false">$W$1*I1245</f>
        <v>12.38944</v>
      </c>
    </row>
    <row r="1246" customFormat="false" ht="13.2" hidden="false" customHeight="false" outlineLevel="0" collapsed="false">
      <c r="A1246" s="0" t="n">
        <v>15</v>
      </c>
      <c r="B1246" s="0" t="n">
        <v>2003</v>
      </c>
      <c r="C1246" s="0" t="n">
        <v>44</v>
      </c>
      <c r="D1246" s="0" t="n">
        <v>2300</v>
      </c>
      <c r="E1246" s="0" t="n">
        <v>-7.46</v>
      </c>
      <c r="F1246" s="0" t="n">
        <v>50.74</v>
      </c>
      <c r="G1246" s="0" t="n">
        <v>0.494</v>
      </c>
      <c r="H1246" s="0" t="n">
        <v>1.995</v>
      </c>
      <c r="I1246" s="0" t="n">
        <v>7.78</v>
      </c>
      <c r="J1246" s="0" t="n">
        <v>0</v>
      </c>
      <c r="K1246" s="0" t="n">
        <v>-8.46</v>
      </c>
      <c r="L1246" s="0" t="n">
        <v>12.77</v>
      </c>
      <c r="M1246" s="0" t="n">
        <v>900</v>
      </c>
      <c r="N1246" s="31" t="n">
        <f aca="false">DATE(B1246,1,1)+C1246-1</f>
        <v>37665</v>
      </c>
      <c r="O1246" s="32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44.9583333333333</v>
      </c>
      <c r="S1246" s="0" t="n">
        <f aca="false">G1246*$S$1</f>
        <v>0.0004446</v>
      </c>
      <c r="T1246" s="33" t="n">
        <f aca="false">IF(Q1246&lt;1,N1246-1,N1246)</f>
        <v>37665</v>
      </c>
      <c r="U1246" s="32" t="n">
        <f aca="false">IF(T1246&lt;N1246,24-Q1246,Q1246-1)</f>
        <v>22</v>
      </c>
      <c r="V1246" s="26" t="n">
        <f aca="false">(E1246*(212-100)/100)+32</f>
        <v>23.6448</v>
      </c>
      <c r="W1246" s="30" t="n">
        <f aca="false">$W$1*I1246</f>
        <v>17.4272</v>
      </c>
    </row>
    <row r="1247" customFormat="false" ht="13.2" hidden="false" customHeight="false" outlineLevel="0" collapsed="false">
      <c r="A1247" s="0" t="n">
        <v>15</v>
      </c>
      <c r="B1247" s="0" t="n">
        <v>2003</v>
      </c>
      <c r="C1247" s="0" t="n">
        <v>44</v>
      </c>
      <c r="D1247" s="0" t="n">
        <v>2315</v>
      </c>
      <c r="E1247" s="0" t="n">
        <v>-7.54</v>
      </c>
      <c r="F1247" s="0" t="n">
        <v>51.49</v>
      </c>
      <c r="G1247" s="0" t="n">
        <v>0.456</v>
      </c>
      <c r="H1247" s="0" t="n">
        <v>1.641</v>
      </c>
      <c r="I1247" s="0" t="n">
        <v>4.781</v>
      </c>
      <c r="J1247" s="0" t="n">
        <v>0</v>
      </c>
      <c r="K1247" s="0" t="n">
        <v>-8.57</v>
      </c>
      <c r="L1247" s="0" t="n">
        <v>12.77</v>
      </c>
      <c r="M1247" s="0" t="n">
        <v>900</v>
      </c>
      <c r="N1247" s="31" t="n">
        <f aca="false">DATE(B1247,1,1)+C1247-1</f>
        <v>37665</v>
      </c>
      <c r="O1247" s="32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44.96875</v>
      </c>
      <c r="S1247" s="0" t="n">
        <f aca="false">G1247*$S$1</f>
        <v>0.0004104</v>
      </c>
      <c r="T1247" s="33" t="n">
        <f aca="false">IF(Q1247&lt;1,N1247-1,N1247)</f>
        <v>37665</v>
      </c>
      <c r="U1247" s="32" t="n">
        <f aca="false">IF(T1247&lt;N1247,24-Q1247,Q1247-1)</f>
        <v>22.25</v>
      </c>
      <c r="V1247" s="26" t="n">
        <f aca="false">(E1247*(212-100)/100)+32</f>
        <v>23.5552</v>
      </c>
      <c r="W1247" s="30" t="n">
        <f aca="false">$W$1*I1247</f>
        <v>10.70944</v>
      </c>
    </row>
    <row r="1248" customFormat="false" ht="13.2" hidden="false" customHeight="false" outlineLevel="0" collapsed="false">
      <c r="A1248" s="0" t="n">
        <v>15</v>
      </c>
      <c r="B1248" s="0" t="n">
        <v>2003</v>
      </c>
      <c r="C1248" s="0" t="n">
        <v>44</v>
      </c>
      <c r="D1248" s="0" t="n">
        <v>2330</v>
      </c>
      <c r="E1248" s="0" t="n">
        <v>-7.61</v>
      </c>
      <c r="F1248" s="0" t="n">
        <v>52.07</v>
      </c>
      <c r="G1248" s="0" t="n">
        <v>0.479</v>
      </c>
      <c r="H1248" s="0" t="n">
        <v>2.236</v>
      </c>
      <c r="I1248" s="0" t="n">
        <v>5.531</v>
      </c>
      <c r="J1248" s="0" t="n">
        <v>0</v>
      </c>
      <c r="K1248" s="0" t="n">
        <v>-8.69</v>
      </c>
      <c r="L1248" s="0" t="n">
        <v>12.77</v>
      </c>
      <c r="M1248" s="0" t="n">
        <v>900</v>
      </c>
      <c r="N1248" s="31" t="n">
        <f aca="false">DATE(B1248,1,1)+C1248-1</f>
        <v>37665</v>
      </c>
      <c r="O1248" s="32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44.9791666666667</v>
      </c>
      <c r="S1248" s="0" t="n">
        <f aca="false">G1248*$S$1</f>
        <v>0.0004311</v>
      </c>
      <c r="T1248" s="33" t="n">
        <f aca="false">IF(Q1248&lt;1,N1248-1,N1248)</f>
        <v>37665</v>
      </c>
      <c r="U1248" s="32" t="n">
        <f aca="false">IF(T1248&lt;N1248,24-Q1248,Q1248-1)</f>
        <v>22.5</v>
      </c>
      <c r="V1248" s="26" t="n">
        <f aca="false">(E1248*(212-100)/100)+32</f>
        <v>23.4768</v>
      </c>
      <c r="W1248" s="30" t="n">
        <f aca="false">$W$1*I1248</f>
        <v>12.38944</v>
      </c>
    </row>
    <row r="1249" customFormat="false" ht="13.2" hidden="false" customHeight="false" outlineLevel="0" collapsed="false">
      <c r="A1249" s="0" t="n">
        <v>15</v>
      </c>
      <c r="B1249" s="0" t="n">
        <v>2003</v>
      </c>
      <c r="C1249" s="0" t="n">
        <v>44</v>
      </c>
      <c r="D1249" s="0" t="n">
        <v>2345</v>
      </c>
      <c r="E1249" s="0" t="n">
        <v>-7.64</v>
      </c>
      <c r="F1249" s="0" t="n">
        <v>52.68</v>
      </c>
      <c r="G1249" s="0" t="n">
        <v>0.492</v>
      </c>
      <c r="H1249" s="0" t="n">
        <v>1.852</v>
      </c>
      <c r="I1249" s="0" t="n">
        <v>5.531</v>
      </c>
      <c r="J1249" s="0" t="n">
        <v>0</v>
      </c>
      <c r="K1249" s="0" t="n">
        <v>-8.79</v>
      </c>
      <c r="L1249" s="0" t="n">
        <v>12.76</v>
      </c>
      <c r="M1249" s="0" t="n">
        <v>900</v>
      </c>
      <c r="N1249" s="31" t="n">
        <f aca="false">DATE(B1249,1,1)+C1249-1</f>
        <v>37665</v>
      </c>
      <c r="O1249" s="32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44.9895833333333</v>
      </c>
      <c r="S1249" s="0" t="n">
        <f aca="false">G1249*$S$1</f>
        <v>0.0004428</v>
      </c>
      <c r="T1249" s="33" t="n">
        <f aca="false">IF(Q1249&lt;1,N1249-1,N1249)</f>
        <v>37665</v>
      </c>
      <c r="U1249" s="32" t="n">
        <f aca="false">IF(T1249&lt;N1249,24-Q1249,Q1249-1)</f>
        <v>22.75</v>
      </c>
      <c r="V1249" s="26" t="n">
        <f aca="false">(E1249*(212-100)/100)+32</f>
        <v>23.4432</v>
      </c>
      <c r="W1249" s="30" t="n">
        <f aca="false">$W$1*I1249</f>
        <v>12.38944</v>
      </c>
    </row>
    <row r="1250" customFormat="false" ht="13.2" hidden="false" customHeight="false" outlineLevel="0" collapsed="false">
      <c r="A1250" s="0" t="n">
        <v>15</v>
      </c>
      <c r="B1250" s="0" t="n">
        <v>2003</v>
      </c>
      <c r="C1250" s="0" t="n">
        <v>44</v>
      </c>
      <c r="D1250" s="0" t="n">
        <v>2400</v>
      </c>
      <c r="E1250" s="0" t="n">
        <v>-7.73</v>
      </c>
      <c r="F1250" s="0" t="n">
        <v>53.74</v>
      </c>
      <c r="G1250" s="0" t="n">
        <v>0.468</v>
      </c>
      <c r="H1250" s="0" t="n">
        <v>1.297</v>
      </c>
      <c r="I1250" s="0" t="n">
        <v>5.531</v>
      </c>
      <c r="J1250" s="0" t="n">
        <v>0</v>
      </c>
      <c r="K1250" s="0" t="n">
        <v>-8.87</v>
      </c>
      <c r="L1250" s="0" t="n">
        <v>12.75</v>
      </c>
      <c r="M1250" s="0" t="n">
        <v>900</v>
      </c>
      <c r="N1250" s="31" t="n">
        <f aca="false">DATE(B1250,1,1)+C1250-1</f>
        <v>37665</v>
      </c>
      <c r="O1250" s="32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45</v>
      </c>
      <c r="S1250" s="0" t="n">
        <f aca="false">G1250*$S$1</f>
        <v>0.0004212</v>
      </c>
      <c r="T1250" s="33" t="n">
        <f aca="false">IF(Q1250&lt;1,N1250-1,N1250)</f>
        <v>37665</v>
      </c>
      <c r="U1250" s="32" t="n">
        <f aca="false">IF(T1250&lt;N1250,24-Q1250,Q1250-1)</f>
        <v>23</v>
      </c>
      <c r="V1250" s="26" t="n">
        <f aca="false">(E1250*(212-100)/100)+32</f>
        <v>23.3424</v>
      </c>
      <c r="W1250" s="30" t="n">
        <f aca="false">$W$1*I1250</f>
        <v>12.38944</v>
      </c>
    </row>
    <row r="1251" customFormat="false" ht="13.2" hidden="false" customHeight="false" outlineLevel="0" collapsed="false">
      <c r="A1251" s="0" t="n">
        <v>15</v>
      </c>
      <c r="B1251" s="0" t="n">
        <v>2003</v>
      </c>
      <c r="C1251" s="0" t="n">
        <v>45</v>
      </c>
      <c r="D1251" s="0" t="n">
        <v>15</v>
      </c>
      <c r="E1251" s="0" t="n">
        <v>-7.85</v>
      </c>
      <c r="F1251" s="0" t="n">
        <v>54.99</v>
      </c>
      <c r="G1251" s="0" t="n">
        <v>0.451</v>
      </c>
      <c r="H1251" s="0" t="n">
        <v>1.379</v>
      </c>
      <c r="I1251" s="0" t="n">
        <v>4.031</v>
      </c>
      <c r="J1251" s="0" t="n">
        <v>0</v>
      </c>
      <c r="K1251" s="0" t="n">
        <v>-8.96</v>
      </c>
      <c r="L1251" s="0" t="n">
        <v>12.75</v>
      </c>
      <c r="M1251" s="0" t="n">
        <v>900</v>
      </c>
      <c r="N1251" s="31" t="n">
        <f aca="false">DATE(B1251,1,1)+C1251-1</f>
        <v>37666</v>
      </c>
      <c r="O1251" s="32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45.0104166666667</v>
      </c>
      <c r="S1251" s="0" t="n">
        <f aca="false">G1251*$S$1</f>
        <v>0.0004059</v>
      </c>
      <c r="T1251" s="33" t="n">
        <f aca="false">IF(Q1251&lt;1,N1251-1,N1251)</f>
        <v>37665</v>
      </c>
      <c r="U1251" s="32" t="n">
        <f aca="false">IF(T1251&lt;N1251,24-Q1251,Q1251-1)</f>
        <v>23.75</v>
      </c>
      <c r="V1251" s="26" t="n">
        <f aca="false">(E1251*(212-100)/100)+32</f>
        <v>23.208</v>
      </c>
      <c r="W1251" s="30" t="n">
        <f aca="false">$W$1*I1251</f>
        <v>9.02944</v>
      </c>
    </row>
    <row r="1252" customFormat="false" ht="13.2" hidden="false" customHeight="false" outlineLevel="0" collapsed="false">
      <c r="A1252" s="0" t="n">
        <v>15</v>
      </c>
      <c r="B1252" s="0" t="n">
        <v>2003</v>
      </c>
      <c r="C1252" s="0" t="n">
        <v>45</v>
      </c>
      <c r="D1252" s="0" t="n">
        <v>30</v>
      </c>
      <c r="E1252" s="0" t="n">
        <v>-7.96</v>
      </c>
      <c r="F1252" s="0" t="n">
        <v>56.4</v>
      </c>
      <c r="G1252" s="0" t="n">
        <v>0.442</v>
      </c>
      <c r="H1252" s="0" t="n">
        <v>1.163</v>
      </c>
      <c r="I1252" s="0" t="n">
        <v>4.031</v>
      </c>
      <c r="J1252" s="0" t="n">
        <v>0</v>
      </c>
      <c r="K1252" s="0" t="n">
        <v>-9.07</v>
      </c>
      <c r="L1252" s="0" t="n">
        <v>12.75</v>
      </c>
      <c r="M1252" s="0" t="n">
        <v>900</v>
      </c>
      <c r="N1252" s="31" t="n">
        <f aca="false">DATE(B1252,1,1)+C1252-1</f>
        <v>37666</v>
      </c>
      <c r="O1252" s="32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45.0208333333333</v>
      </c>
      <c r="S1252" s="0" t="n">
        <f aca="false">G1252*$S$1</f>
        <v>0.0003978</v>
      </c>
      <c r="T1252" s="33" t="n">
        <f aca="false">IF(Q1252&lt;1,N1252-1,N1252)</f>
        <v>37665</v>
      </c>
      <c r="U1252" s="32" t="n">
        <f aca="false">IF(T1252&lt;N1252,24-Q1252,Q1252-1)</f>
        <v>23.5</v>
      </c>
      <c r="V1252" s="26" t="n">
        <f aca="false">(E1252*(212-100)/100)+32</f>
        <v>23.0848</v>
      </c>
      <c r="W1252" s="30" t="n">
        <f aca="false">$W$1*I1252</f>
        <v>9.02944</v>
      </c>
    </row>
    <row r="1253" customFormat="false" ht="13.2" hidden="false" customHeight="false" outlineLevel="0" collapsed="false">
      <c r="A1253" s="0" t="n">
        <v>15</v>
      </c>
      <c r="B1253" s="0" t="n">
        <v>2003</v>
      </c>
      <c r="C1253" s="0" t="n">
        <v>45</v>
      </c>
      <c r="D1253" s="0" t="n">
        <v>45</v>
      </c>
      <c r="E1253" s="0" t="n">
        <v>-8.02</v>
      </c>
      <c r="F1253" s="0" t="n">
        <v>57.19</v>
      </c>
      <c r="G1253" s="0" t="n">
        <v>0.439</v>
      </c>
      <c r="H1253" s="0" t="n">
        <v>1.782</v>
      </c>
      <c r="I1253" s="0" t="n">
        <v>4.781</v>
      </c>
      <c r="J1253" s="0" t="n">
        <v>0</v>
      </c>
      <c r="K1253" s="0" t="n">
        <v>-9.19</v>
      </c>
      <c r="L1253" s="0" t="n">
        <v>12.74</v>
      </c>
      <c r="M1253" s="0" t="n">
        <v>900</v>
      </c>
      <c r="N1253" s="31" t="n">
        <f aca="false">DATE(B1253,1,1)+C1253-1</f>
        <v>37666</v>
      </c>
      <c r="O1253" s="32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45.03125</v>
      </c>
      <c r="S1253" s="0" t="n">
        <f aca="false">G1253*$S$1</f>
        <v>0.0003951</v>
      </c>
      <c r="T1253" s="33" t="n">
        <f aca="false">IF(Q1253&lt;1,N1253-1,N1253)</f>
        <v>37665</v>
      </c>
      <c r="U1253" s="32" t="n">
        <f aca="false">IF(T1253&lt;N1253,24-Q1253,Q1253-1)</f>
        <v>23.25</v>
      </c>
      <c r="V1253" s="26" t="n">
        <f aca="false">(E1253*(212-100)/100)+32</f>
        <v>23.0176</v>
      </c>
      <c r="W1253" s="30" t="n">
        <f aca="false">$W$1*I1253</f>
        <v>10.70944</v>
      </c>
    </row>
    <row r="1254" customFormat="false" ht="13.2" hidden="false" customHeight="false" outlineLevel="0" collapsed="false">
      <c r="A1254" s="0" t="n">
        <v>15</v>
      </c>
      <c r="B1254" s="0" t="n">
        <v>2003</v>
      </c>
      <c r="C1254" s="0" t="n">
        <v>45</v>
      </c>
      <c r="D1254" s="0" t="n">
        <v>100</v>
      </c>
      <c r="E1254" s="0" t="n">
        <v>-8.06</v>
      </c>
      <c r="F1254" s="0" t="n">
        <v>57.82</v>
      </c>
      <c r="G1254" s="0" t="n">
        <v>0.435</v>
      </c>
      <c r="H1254" s="0" t="n">
        <v>1.373</v>
      </c>
      <c r="I1254" s="0" t="n">
        <v>4.031</v>
      </c>
      <c r="J1254" s="0" t="n">
        <v>0</v>
      </c>
      <c r="K1254" s="0" t="n">
        <v>-9.3</v>
      </c>
      <c r="L1254" s="0" t="n">
        <v>12.74</v>
      </c>
      <c r="M1254" s="0" t="n">
        <v>900</v>
      </c>
      <c r="N1254" s="31" t="n">
        <f aca="false">DATE(B1254,1,1)+C1254-1</f>
        <v>37666</v>
      </c>
      <c r="O1254" s="32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45.0416666666667</v>
      </c>
      <c r="S1254" s="0" t="n">
        <f aca="false">G1254*$S$1</f>
        <v>0.0003915</v>
      </c>
      <c r="T1254" s="33" t="n">
        <f aca="false">IF(Q1254&lt;1,N1254-1,N1254)</f>
        <v>37666</v>
      </c>
      <c r="U1254" s="32" t="n">
        <f aca="false">IF(T1254&lt;N1254,24-Q1254,Q1254-1)</f>
        <v>0</v>
      </c>
      <c r="V1254" s="26" t="n">
        <f aca="false">(E1254*(212-100)/100)+32</f>
        <v>22.9728</v>
      </c>
      <c r="W1254" s="30" t="n">
        <f aca="false">$W$1*I1254</f>
        <v>9.02944</v>
      </c>
    </row>
    <row r="1255" customFormat="false" ht="13.2" hidden="false" customHeight="false" outlineLevel="0" collapsed="false">
      <c r="A1255" s="0" t="n">
        <v>15</v>
      </c>
      <c r="B1255" s="0" t="n">
        <v>2003</v>
      </c>
      <c r="C1255" s="0" t="n">
        <v>45</v>
      </c>
      <c r="D1255" s="0" t="n">
        <v>115</v>
      </c>
      <c r="E1255" s="0" t="n">
        <v>-8.15</v>
      </c>
      <c r="F1255" s="0" t="n">
        <v>58.64</v>
      </c>
      <c r="G1255" s="0" t="n">
        <v>0.424</v>
      </c>
      <c r="H1255" s="0" t="n">
        <v>1.672</v>
      </c>
      <c r="I1255" s="0" t="n">
        <v>4.781</v>
      </c>
      <c r="J1255" s="0" t="n">
        <v>0</v>
      </c>
      <c r="K1255" s="0" t="n">
        <v>-9.39</v>
      </c>
      <c r="L1255" s="0" t="n">
        <v>12.74</v>
      </c>
      <c r="M1255" s="0" t="n">
        <v>900</v>
      </c>
      <c r="N1255" s="31" t="n">
        <f aca="false">DATE(B1255,1,1)+C1255-1</f>
        <v>37666</v>
      </c>
      <c r="O1255" s="32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45.0520833333333</v>
      </c>
      <c r="S1255" s="0" t="n">
        <f aca="false">G1255*$S$1</f>
        <v>0.0003816</v>
      </c>
      <c r="T1255" s="33" t="n">
        <f aca="false">IF(Q1255&lt;1,N1255-1,N1255)</f>
        <v>37666</v>
      </c>
      <c r="U1255" s="32" t="n">
        <f aca="false">IF(T1255&lt;N1255,24-Q1255,Q1255-1)</f>
        <v>0.25</v>
      </c>
      <c r="V1255" s="26" t="n">
        <f aca="false">(E1255*(212-100)/100)+32</f>
        <v>22.872</v>
      </c>
      <c r="W1255" s="30" t="n">
        <f aca="false">$W$1*I1255</f>
        <v>10.70944</v>
      </c>
    </row>
    <row r="1256" customFormat="false" ht="13.2" hidden="false" customHeight="false" outlineLevel="0" collapsed="false">
      <c r="A1256" s="0" t="n">
        <v>15</v>
      </c>
      <c r="B1256" s="0" t="n">
        <v>2003</v>
      </c>
      <c r="C1256" s="0" t="n">
        <v>45</v>
      </c>
      <c r="D1256" s="0" t="n">
        <v>130</v>
      </c>
      <c r="E1256" s="0" t="n">
        <v>-8.17</v>
      </c>
      <c r="F1256" s="0" t="n">
        <v>58.74</v>
      </c>
      <c r="G1256" s="0" t="n">
        <v>0.476</v>
      </c>
      <c r="H1256" s="0" t="n">
        <v>2.059</v>
      </c>
      <c r="I1256" s="0" t="n">
        <v>5.531</v>
      </c>
      <c r="J1256" s="0" t="n">
        <v>0</v>
      </c>
      <c r="K1256" s="0" t="n">
        <v>-9.47</v>
      </c>
      <c r="L1256" s="0" t="n">
        <v>12.73</v>
      </c>
      <c r="M1256" s="0" t="n">
        <v>900</v>
      </c>
      <c r="N1256" s="31" t="n">
        <f aca="false">DATE(B1256,1,1)+C1256-1</f>
        <v>37666</v>
      </c>
      <c r="O1256" s="32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45.0625</v>
      </c>
      <c r="S1256" s="0" t="n">
        <f aca="false">G1256*$S$1</f>
        <v>0.0004284</v>
      </c>
      <c r="T1256" s="33" t="n">
        <f aca="false">IF(Q1256&lt;1,N1256-1,N1256)</f>
        <v>37666</v>
      </c>
      <c r="U1256" s="32" t="n">
        <f aca="false">IF(T1256&lt;N1256,24-Q1256,Q1256-1)</f>
        <v>0.5</v>
      </c>
      <c r="V1256" s="26" t="n">
        <f aca="false">(E1256*(212-100)/100)+32</f>
        <v>22.8496</v>
      </c>
      <c r="W1256" s="30" t="n">
        <f aca="false">$W$1*I1256</f>
        <v>12.38944</v>
      </c>
    </row>
    <row r="1257" customFormat="false" ht="13.2" hidden="false" customHeight="false" outlineLevel="0" collapsed="false">
      <c r="A1257" s="0" t="n">
        <v>15</v>
      </c>
      <c r="B1257" s="0" t="n">
        <v>2003</v>
      </c>
      <c r="C1257" s="0" t="n">
        <v>45</v>
      </c>
      <c r="D1257" s="0" t="n">
        <v>145</v>
      </c>
      <c r="E1257" s="0" t="n">
        <v>-8.26</v>
      </c>
      <c r="F1257" s="0" t="n">
        <v>59.57</v>
      </c>
      <c r="G1257" s="0" t="n">
        <v>0.446</v>
      </c>
      <c r="H1257" s="0" t="n">
        <v>1.642</v>
      </c>
      <c r="I1257" s="0" t="n">
        <v>5.531</v>
      </c>
      <c r="J1257" s="0" t="n">
        <v>0</v>
      </c>
      <c r="K1257" s="0" t="n">
        <v>-9.53</v>
      </c>
      <c r="L1257" s="0" t="n">
        <v>12.73</v>
      </c>
      <c r="M1257" s="0" t="n">
        <v>900</v>
      </c>
      <c r="N1257" s="31" t="n">
        <f aca="false">DATE(B1257,1,1)+C1257-1</f>
        <v>37666</v>
      </c>
      <c r="O1257" s="32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45.0729166666667</v>
      </c>
      <c r="S1257" s="0" t="n">
        <f aca="false">G1257*$S$1</f>
        <v>0.0004014</v>
      </c>
      <c r="T1257" s="33" t="n">
        <f aca="false">IF(Q1257&lt;1,N1257-1,N1257)</f>
        <v>37666</v>
      </c>
      <c r="U1257" s="32" t="n">
        <f aca="false">IF(T1257&lt;N1257,24-Q1257,Q1257-1)</f>
        <v>0.75</v>
      </c>
      <c r="V1257" s="26" t="n">
        <f aca="false">(E1257*(212-100)/100)+32</f>
        <v>22.7488</v>
      </c>
      <c r="W1257" s="30" t="n">
        <f aca="false">$W$1*I1257</f>
        <v>12.38944</v>
      </c>
    </row>
    <row r="1258" customFormat="false" ht="13.2" hidden="false" customHeight="false" outlineLevel="0" collapsed="false">
      <c r="A1258" s="0" t="n">
        <v>15</v>
      </c>
      <c r="B1258" s="0" t="n">
        <v>2003</v>
      </c>
      <c r="C1258" s="0" t="n">
        <v>45</v>
      </c>
      <c r="D1258" s="0" t="n">
        <v>200</v>
      </c>
      <c r="E1258" s="0" t="n">
        <v>-8.36</v>
      </c>
      <c r="F1258" s="0" t="n">
        <v>60.38</v>
      </c>
      <c r="G1258" s="0" t="n">
        <v>0.463</v>
      </c>
      <c r="H1258" s="0" t="n">
        <v>1.615</v>
      </c>
      <c r="I1258" s="0" t="n">
        <v>5.531</v>
      </c>
      <c r="J1258" s="0" t="n">
        <v>0</v>
      </c>
      <c r="K1258" s="0" t="n">
        <v>-9.58</v>
      </c>
      <c r="L1258" s="0" t="n">
        <v>12.73</v>
      </c>
      <c r="M1258" s="0" t="n">
        <v>900</v>
      </c>
      <c r="N1258" s="31" t="n">
        <f aca="false">DATE(B1258,1,1)+C1258-1</f>
        <v>37666</v>
      </c>
      <c r="O1258" s="32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45.0833333333333</v>
      </c>
      <c r="S1258" s="0" t="n">
        <f aca="false">G1258*$S$1</f>
        <v>0.0004167</v>
      </c>
      <c r="T1258" s="33" t="n">
        <f aca="false">IF(Q1258&lt;1,N1258-1,N1258)</f>
        <v>37666</v>
      </c>
      <c r="U1258" s="32" t="n">
        <f aca="false">IF(T1258&lt;N1258,24-Q1258,Q1258-1)</f>
        <v>1</v>
      </c>
      <c r="V1258" s="26" t="n">
        <f aca="false">(E1258*(212-100)/100)+32</f>
        <v>22.6368</v>
      </c>
      <c r="W1258" s="30" t="n">
        <f aca="false">$W$1*I1258</f>
        <v>12.38944</v>
      </c>
    </row>
    <row r="1259" customFormat="false" ht="13.2" hidden="false" customHeight="false" outlineLevel="0" collapsed="false">
      <c r="A1259" s="0" t="n">
        <v>15</v>
      </c>
      <c r="B1259" s="0" t="n">
        <v>2003</v>
      </c>
      <c r="C1259" s="0" t="n">
        <v>45</v>
      </c>
      <c r="D1259" s="0" t="n">
        <v>215</v>
      </c>
      <c r="E1259" s="0" t="n">
        <v>-8.47</v>
      </c>
      <c r="F1259" s="0" t="n">
        <v>61.48</v>
      </c>
      <c r="G1259" s="0" t="n">
        <v>0.501</v>
      </c>
      <c r="H1259" s="0" t="n">
        <v>1.676</v>
      </c>
      <c r="I1259" s="0" t="n">
        <v>4.781</v>
      </c>
      <c r="J1259" s="0" t="n">
        <v>0</v>
      </c>
      <c r="K1259" s="0" t="n">
        <v>-9.63</v>
      </c>
      <c r="L1259" s="0" t="n">
        <v>12.72</v>
      </c>
      <c r="M1259" s="0" t="n">
        <v>900</v>
      </c>
      <c r="N1259" s="31" t="n">
        <f aca="false">DATE(B1259,1,1)+C1259-1</f>
        <v>37666</v>
      </c>
      <c r="O1259" s="32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45.09375</v>
      </c>
      <c r="S1259" s="0" t="n">
        <f aca="false">G1259*$S$1</f>
        <v>0.0004509</v>
      </c>
      <c r="T1259" s="33" t="n">
        <f aca="false">IF(Q1259&lt;1,N1259-1,N1259)</f>
        <v>37666</v>
      </c>
      <c r="U1259" s="32" t="n">
        <f aca="false">IF(T1259&lt;N1259,24-Q1259,Q1259-1)</f>
        <v>1.25</v>
      </c>
      <c r="V1259" s="26" t="n">
        <f aca="false">(E1259*(212-100)/100)+32</f>
        <v>22.5136</v>
      </c>
      <c r="W1259" s="30" t="n">
        <f aca="false">$W$1*I1259</f>
        <v>10.70944</v>
      </c>
    </row>
    <row r="1260" customFormat="false" ht="13.2" hidden="false" customHeight="false" outlineLevel="0" collapsed="false">
      <c r="A1260" s="0" t="n">
        <v>15</v>
      </c>
      <c r="B1260" s="0" t="n">
        <v>2003</v>
      </c>
      <c r="C1260" s="0" t="n">
        <v>45</v>
      </c>
      <c r="D1260" s="0" t="n">
        <v>230</v>
      </c>
      <c r="E1260" s="0" t="n">
        <v>-8.53</v>
      </c>
      <c r="F1260" s="0" t="n">
        <v>62.25</v>
      </c>
      <c r="G1260" s="0" t="n">
        <v>0.515</v>
      </c>
      <c r="H1260" s="0" t="n">
        <v>1.603</v>
      </c>
      <c r="I1260" s="0" t="n">
        <v>4.031</v>
      </c>
      <c r="J1260" s="0" t="n">
        <v>0</v>
      </c>
      <c r="K1260" s="0" t="n">
        <v>-9.68</v>
      </c>
      <c r="L1260" s="0" t="n">
        <v>12.72</v>
      </c>
      <c r="M1260" s="0" t="n">
        <v>900</v>
      </c>
      <c r="N1260" s="31" t="n">
        <f aca="false">DATE(B1260,1,1)+C1260-1</f>
        <v>37666</v>
      </c>
      <c r="O1260" s="32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45.1041666666667</v>
      </c>
      <c r="S1260" s="0" t="n">
        <f aca="false">G1260*$S$1</f>
        <v>0.0004635</v>
      </c>
      <c r="T1260" s="33" t="n">
        <f aca="false">IF(Q1260&lt;1,N1260-1,N1260)</f>
        <v>37666</v>
      </c>
      <c r="U1260" s="32" t="n">
        <f aca="false">IF(T1260&lt;N1260,24-Q1260,Q1260-1)</f>
        <v>1.5</v>
      </c>
      <c r="V1260" s="26" t="n">
        <f aca="false">(E1260*(212-100)/100)+32</f>
        <v>22.4464</v>
      </c>
      <c r="W1260" s="30" t="n">
        <f aca="false">$W$1*I1260</f>
        <v>9.02944</v>
      </c>
    </row>
    <row r="1261" customFormat="false" ht="13.2" hidden="false" customHeight="false" outlineLevel="0" collapsed="false">
      <c r="A1261" s="0" t="n">
        <v>15</v>
      </c>
      <c r="B1261" s="0" t="n">
        <v>2003</v>
      </c>
      <c r="C1261" s="0" t="n">
        <v>45</v>
      </c>
      <c r="D1261" s="0" t="n">
        <v>245</v>
      </c>
      <c r="E1261" s="0" t="n">
        <v>-8.48</v>
      </c>
      <c r="F1261" s="0" t="n">
        <v>62.94</v>
      </c>
      <c r="G1261" s="0" t="n">
        <v>0.516</v>
      </c>
      <c r="H1261" s="0" t="n">
        <v>1.567</v>
      </c>
      <c r="I1261" s="0" t="n">
        <v>4.031</v>
      </c>
      <c r="J1261" s="0" t="n">
        <v>0</v>
      </c>
      <c r="K1261" s="0" t="n">
        <v>-9.72</v>
      </c>
      <c r="L1261" s="0" t="n">
        <v>12.72</v>
      </c>
      <c r="M1261" s="0" t="n">
        <v>900</v>
      </c>
      <c r="N1261" s="31" t="n">
        <f aca="false">DATE(B1261,1,1)+C1261-1</f>
        <v>37666</v>
      </c>
      <c r="O1261" s="32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45.1145833333333</v>
      </c>
      <c r="S1261" s="0" t="n">
        <f aca="false">G1261*$S$1</f>
        <v>0.0004644</v>
      </c>
      <c r="T1261" s="33" t="n">
        <f aca="false">IF(Q1261&lt;1,N1261-1,N1261)</f>
        <v>37666</v>
      </c>
      <c r="U1261" s="32" t="n">
        <f aca="false">IF(T1261&lt;N1261,24-Q1261,Q1261-1)</f>
        <v>1.75</v>
      </c>
      <c r="V1261" s="26" t="n">
        <f aca="false">(E1261*(212-100)/100)+32</f>
        <v>22.5024</v>
      </c>
      <c r="W1261" s="30" t="n">
        <f aca="false">$W$1*I1261</f>
        <v>9.02944</v>
      </c>
    </row>
    <row r="1262" customFormat="false" ht="13.2" hidden="false" customHeight="false" outlineLevel="0" collapsed="false">
      <c r="A1262" s="0" t="n">
        <v>15</v>
      </c>
      <c r="B1262" s="0" t="n">
        <v>2003</v>
      </c>
      <c r="C1262" s="0" t="n">
        <v>45</v>
      </c>
      <c r="D1262" s="0" t="n">
        <v>300</v>
      </c>
      <c r="E1262" s="0" t="n">
        <v>-8.42</v>
      </c>
      <c r="F1262" s="0" t="n">
        <v>63.68</v>
      </c>
      <c r="G1262" s="0" t="n">
        <v>0.519</v>
      </c>
      <c r="H1262" s="0" t="n">
        <v>1.076</v>
      </c>
      <c r="I1262" s="0" t="n">
        <v>4.031</v>
      </c>
      <c r="J1262" s="0" t="n">
        <v>0</v>
      </c>
      <c r="K1262" s="0" t="n">
        <v>-9.71</v>
      </c>
      <c r="L1262" s="0" t="n">
        <v>12.72</v>
      </c>
      <c r="M1262" s="0" t="n">
        <v>900</v>
      </c>
      <c r="N1262" s="31" t="n">
        <f aca="false">DATE(B1262,1,1)+C1262-1</f>
        <v>37666</v>
      </c>
      <c r="O1262" s="32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45.125</v>
      </c>
      <c r="S1262" s="0" t="n">
        <f aca="false">G1262*$S$1</f>
        <v>0.0004671</v>
      </c>
      <c r="T1262" s="33" t="n">
        <f aca="false">IF(Q1262&lt;1,N1262-1,N1262)</f>
        <v>37666</v>
      </c>
      <c r="U1262" s="32" t="n">
        <f aca="false">IF(T1262&lt;N1262,24-Q1262,Q1262-1)</f>
        <v>2</v>
      </c>
      <c r="V1262" s="26" t="n">
        <f aca="false">(E1262*(212-100)/100)+32</f>
        <v>22.5696</v>
      </c>
      <c r="W1262" s="30" t="n">
        <f aca="false">$W$1*I1262</f>
        <v>9.02944</v>
      </c>
    </row>
    <row r="1263" customFormat="false" ht="13.2" hidden="false" customHeight="false" outlineLevel="0" collapsed="false">
      <c r="A1263" s="0" t="n">
        <v>15</v>
      </c>
      <c r="B1263" s="0" t="n">
        <v>2003</v>
      </c>
      <c r="C1263" s="0" t="n">
        <v>45</v>
      </c>
      <c r="D1263" s="0" t="n">
        <v>315</v>
      </c>
      <c r="E1263" s="0" t="n">
        <v>-8.5</v>
      </c>
      <c r="F1263" s="0" t="n">
        <v>64.98</v>
      </c>
      <c r="G1263" s="0" t="n">
        <v>0.473</v>
      </c>
      <c r="H1263" s="0" t="n">
        <v>1.278</v>
      </c>
      <c r="I1263" s="0" t="n">
        <v>4.031</v>
      </c>
      <c r="J1263" s="0" t="n">
        <v>0</v>
      </c>
      <c r="K1263" s="0" t="n">
        <v>-9.65</v>
      </c>
      <c r="L1263" s="0" t="n">
        <v>12.71</v>
      </c>
      <c r="M1263" s="0" t="n">
        <v>900</v>
      </c>
      <c r="N1263" s="31" t="n">
        <f aca="false">DATE(B1263,1,1)+C1263-1</f>
        <v>37666</v>
      </c>
      <c r="O1263" s="32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45.1354166666667</v>
      </c>
      <c r="S1263" s="0" t="n">
        <f aca="false">G1263*$S$1</f>
        <v>0.0004257</v>
      </c>
      <c r="T1263" s="33" t="n">
        <f aca="false">IF(Q1263&lt;1,N1263-1,N1263)</f>
        <v>37666</v>
      </c>
      <c r="U1263" s="32" t="n">
        <f aca="false">IF(T1263&lt;N1263,24-Q1263,Q1263-1)</f>
        <v>2.25</v>
      </c>
      <c r="V1263" s="26" t="n">
        <f aca="false">(E1263*(212-100)/100)+32</f>
        <v>22.48</v>
      </c>
      <c r="W1263" s="30" t="n">
        <f aca="false">$W$1*I1263</f>
        <v>9.02944</v>
      </c>
    </row>
    <row r="1264" customFormat="false" ht="13.2" hidden="false" customHeight="false" outlineLevel="0" collapsed="false">
      <c r="A1264" s="0" t="n">
        <v>15</v>
      </c>
      <c r="B1264" s="0" t="n">
        <v>2003</v>
      </c>
      <c r="C1264" s="0" t="n">
        <v>45</v>
      </c>
      <c r="D1264" s="0" t="n">
        <v>330</v>
      </c>
      <c r="E1264" s="0" t="n">
        <v>-8.57</v>
      </c>
      <c r="F1264" s="0" t="n">
        <v>65.83</v>
      </c>
      <c r="G1264" s="0" t="n">
        <v>0.498</v>
      </c>
      <c r="H1264" s="0" t="n">
        <v>1.441</v>
      </c>
      <c r="I1264" s="0" t="n">
        <v>4.781</v>
      </c>
      <c r="J1264" s="0" t="n">
        <v>0</v>
      </c>
      <c r="K1264" s="0" t="n">
        <v>-9.62</v>
      </c>
      <c r="L1264" s="0" t="n">
        <v>12.71</v>
      </c>
      <c r="M1264" s="0" t="n">
        <v>900</v>
      </c>
      <c r="N1264" s="31" t="n">
        <f aca="false">DATE(B1264,1,1)+C1264-1</f>
        <v>37666</v>
      </c>
      <c r="O1264" s="32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45.1458333333333</v>
      </c>
      <c r="S1264" s="0" t="n">
        <f aca="false">G1264*$S$1</f>
        <v>0.0004482</v>
      </c>
      <c r="T1264" s="33" t="n">
        <f aca="false">IF(Q1264&lt;1,N1264-1,N1264)</f>
        <v>37666</v>
      </c>
      <c r="U1264" s="32" t="n">
        <f aca="false">IF(T1264&lt;N1264,24-Q1264,Q1264-1)</f>
        <v>2.5</v>
      </c>
      <c r="V1264" s="26" t="n">
        <f aca="false">(E1264*(212-100)/100)+32</f>
        <v>22.4016</v>
      </c>
      <c r="W1264" s="30" t="n">
        <f aca="false">$W$1*I1264</f>
        <v>10.70944</v>
      </c>
    </row>
    <row r="1265" customFormat="false" ht="13.2" hidden="false" customHeight="false" outlineLevel="0" collapsed="false">
      <c r="A1265" s="0" t="n">
        <v>15</v>
      </c>
      <c r="B1265" s="0" t="n">
        <v>2003</v>
      </c>
      <c r="C1265" s="0" t="n">
        <v>45</v>
      </c>
      <c r="D1265" s="0" t="n">
        <v>345</v>
      </c>
      <c r="E1265" s="0" t="n">
        <v>-8.59</v>
      </c>
      <c r="F1265" s="0" t="n">
        <v>66.46</v>
      </c>
      <c r="G1265" s="0" t="n">
        <v>0.524</v>
      </c>
      <c r="H1265" s="0" t="n">
        <v>1.47</v>
      </c>
      <c r="I1265" s="0" t="n">
        <v>4.781</v>
      </c>
      <c r="J1265" s="0" t="n">
        <v>0</v>
      </c>
      <c r="K1265" s="0" t="n">
        <v>-9.6</v>
      </c>
      <c r="L1265" s="0" t="n">
        <v>12.71</v>
      </c>
      <c r="M1265" s="0" t="n">
        <v>900</v>
      </c>
      <c r="N1265" s="31" t="n">
        <f aca="false">DATE(B1265,1,1)+C1265-1</f>
        <v>37666</v>
      </c>
      <c r="O1265" s="32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45.15625</v>
      </c>
      <c r="S1265" s="0" t="n">
        <f aca="false">G1265*$S$1</f>
        <v>0.0004716</v>
      </c>
      <c r="T1265" s="33" t="n">
        <f aca="false">IF(Q1265&lt;1,N1265-1,N1265)</f>
        <v>37666</v>
      </c>
      <c r="U1265" s="32" t="n">
        <f aca="false">IF(T1265&lt;N1265,24-Q1265,Q1265-1)</f>
        <v>2.75</v>
      </c>
      <c r="V1265" s="26" t="n">
        <f aca="false">(E1265*(212-100)/100)+32</f>
        <v>22.3792</v>
      </c>
      <c r="W1265" s="30" t="n">
        <f aca="false">$W$1*I1265</f>
        <v>10.70944</v>
      </c>
    </row>
    <row r="1266" customFormat="false" ht="13.2" hidden="false" customHeight="false" outlineLevel="0" collapsed="false">
      <c r="A1266" s="0" t="n">
        <v>15</v>
      </c>
      <c r="B1266" s="0" t="n">
        <v>2003</v>
      </c>
      <c r="C1266" s="0" t="n">
        <v>45</v>
      </c>
      <c r="D1266" s="0" t="n">
        <v>400</v>
      </c>
      <c r="E1266" s="0" t="n">
        <v>-8.74</v>
      </c>
      <c r="F1266" s="0" t="n">
        <v>67.32</v>
      </c>
      <c r="G1266" s="0" t="n">
        <v>0.539</v>
      </c>
      <c r="H1266" s="0" t="n">
        <v>1.105</v>
      </c>
      <c r="I1266" s="0" t="n">
        <v>3.281</v>
      </c>
      <c r="J1266" s="0" t="n">
        <v>0</v>
      </c>
      <c r="K1266" s="0" t="n">
        <v>-9.59</v>
      </c>
      <c r="L1266" s="0" t="n">
        <v>12.71</v>
      </c>
      <c r="M1266" s="0" t="n">
        <v>900</v>
      </c>
      <c r="N1266" s="31" t="n">
        <f aca="false">DATE(B1266,1,1)+C1266-1</f>
        <v>37666</v>
      </c>
      <c r="O1266" s="32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45.1666666666667</v>
      </c>
      <c r="S1266" s="0" t="n">
        <f aca="false">G1266*$S$1</f>
        <v>0.0004851</v>
      </c>
      <c r="T1266" s="33" t="n">
        <f aca="false">IF(Q1266&lt;1,N1266-1,N1266)</f>
        <v>37666</v>
      </c>
      <c r="U1266" s="32" t="n">
        <f aca="false">IF(T1266&lt;N1266,24-Q1266,Q1266-1)</f>
        <v>3</v>
      </c>
      <c r="V1266" s="26" t="n">
        <f aca="false">(E1266*(212-100)/100)+32</f>
        <v>22.2112</v>
      </c>
      <c r="W1266" s="30" t="n">
        <f aca="false">$W$1*I1266</f>
        <v>7.34944</v>
      </c>
    </row>
    <row r="1267" customFormat="false" ht="13.2" hidden="false" customHeight="false" outlineLevel="0" collapsed="false">
      <c r="A1267" s="0" t="n">
        <v>15</v>
      </c>
      <c r="B1267" s="0" t="n">
        <v>2003</v>
      </c>
      <c r="C1267" s="0" t="n">
        <v>45</v>
      </c>
      <c r="D1267" s="0" t="n">
        <v>415</v>
      </c>
      <c r="E1267" s="0" t="n">
        <v>-8.89</v>
      </c>
      <c r="F1267" s="0" t="n">
        <v>67.84</v>
      </c>
      <c r="G1267" s="0" t="n">
        <v>0.562</v>
      </c>
      <c r="H1267" s="0" t="n">
        <v>1.764</v>
      </c>
      <c r="I1267" s="0" t="n">
        <v>4.031</v>
      </c>
      <c r="J1267" s="0" t="n">
        <v>0</v>
      </c>
      <c r="K1267" s="0" t="n">
        <v>-9.62</v>
      </c>
      <c r="L1267" s="0" t="n">
        <v>12.71</v>
      </c>
      <c r="M1267" s="0" t="n">
        <v>900</v>
      </c>
      <c r="N1267" s="31" t="n">
        <f aca="false">DATE(B1267,1,1)+C1267-1</f>
        <v>37666</v>
      </c>
      <c r="O1267" s="32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45.1770833333333</v>
      </c>
      <c r="S1267" s="0" t="n">
        <f aca="false">G1267*$S$1</f>
        <v>0.0005058</v>
      </c>
      <c r="T1267" s="33" t="n">
        <f aca="false">IF(Q1267&lt;1,N1267-1,N1267)</f>
        <v>37666</v>
      </c>
      <c r="U1267" s="32" t="n">
        <f aca="false">IF(T1267&lt;N1267,24-Q1267,Q1267-1)</f>
        <v>3.25</v>
      </c>
      <c r="V1267" s="26" t="n">
        <f aca="false">(E1267*(212-100)/100)+32</f>
        <v>22.0432</v>
      </c>
      <c r="W1267" s="30" t="n">
        <f aca="false">$W$1*I1267</f>
        <v>9.02944</v>
      </c>
    </row>
    <row r="1268" customFormat="false" ht="13.2" hidden="false" customHeight="false" outlineLevel="0" collapsed="false">
      <c r="A1268" s="0" t="n">
        <v>15</v>
      </c>
      <c r="B1268" s="0" t="n">
        <v>2003</v>
      </c>
      <c r="C1268" s="0" t="n">
        <v>45</v>
      </c>
      <c r="D1268" s="0" t="n">
        <v>430</v>
      </c>
      <c r="E1268" s="0" t="n">
        <v>-8.98</v>
      </c>
      <c r="F1268" s="0" t="n">
        <v>67.6</v>
      </c>
      <c r="G1268" s="0" t="n">
        <v>0.529</v>
      </c>
      <c r="H1268" s="0" t="n">
        <v>1.406</v>
      </c>
      <c r="I1268" s="0" t="n">
        <v>4.781</v>
      </c>
      <c r="J1268" s="0" t="n">
        <v>0</v>
      </c>
      <c r="K1268" s="0" t="n">
        <v>-9.7</v>
      </c>
      <c r="L1268" s="0" t="n">
        <v>12.7</v>
      </c>
      <c r="M1268" s="0" t="n">
        <v>900</v>
      </c>
      <c r="N1268" s="31" t="n">
        <f aca="false">DATE(B1268,1,1)+C1268-1</f>
        <v>37666</v>
      </c>
      <c r="O1268" s="32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45.1875</v>
      </c>
      <c r="S1268" s="0" t="n">
        <f aca="false">G1268*$S$1</f>
        <v>0.0004761</v>
      </c>
      <c r="T1268" s="33" t="n">
        <f aca="false">IF(Q1268&lt;1,N1268-1,N1268)</f>
        <v>37666</v>
      </c>
      <c r="U1268" s="32" t="n">
        <f aca="false">IF(T1268&lt;N1268,24-Q1268,Q1268-1)</f>
        <v>3.5</v>
      </c>
      <c r="V1268" s="26" t="n">
        <f aca="false">(E1268*(212-100)/100)+32</f>
        <v>21.9424</v>
      </c>
      <c r="W1268" s="30" t="n">
        <f aca="false">$W$1*I1268</f>
        <v>10.70944</v>
      </c>
    </row>
    <row r="1269" customFormat="false" ht="13.2" hidden="false" customHeight="false" outlineLevel="0" collapsed="false">
      <c r="A1269" s="0" t="n">
        <v>15</v>
      </c>
      <c r="B1269" s="0" t="n">
        <v>2003</v>
      </c>
      <c r="C1269" s="0" t="n">
        <v>45</v>
      </c>
      <c r="D1269" s="0" t="n">
        <v>445</v>
      </c>
      <c r="E1269" s="0" t="n">
        <v>-9.07</v>
      </c>
      <c r="F1269" s="0" t="n">
        <v>68.11</v>
      </c>
      <c r="G1269" s="0" t="n">
        <v>0.507</v>
      </c>
      <c r="H1269" s="0" t="n">
        <v>0.951</v>
      </c>
      <c r="I1269" s="0" t="n">
        <v>4.031</v>
      </c>
      <c r="J1269" s="0" t="n">
        <v>0</v>
      </c>
      <c r="K1269" s="0" t="n">
        <v>-9.82</v>
      </c>
      <c r="L1269" s="0" t="n">
        <v>12.7</v>
      </c>
      <c r="M1269" s="0" t="n">
        <v>900</v>
      </c>
      <c r="N1269" s="31" t="n">
        <f aca="false">DATE(B1269,1,1)+C1269-1</f>
        <v>37666</v>
      </c>
      <c r="O1269" s="32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45.1979166666667</v>
      </c>
      <c r="S1269" s="0" t="n">
        <f aca="false">G1269*$S$1</f>
        <v>0.0004563</v>
      </c>
      <c r="T1269" s="33" t="n">
        <f aca="false">IF(Q1269&lt;1,N1269-1,N1269)</f>
        <v>37666</v>
      </c>
      <c r="U1269" s="32" t="n">
        <f aca="false">IF(T1269&lt;N1269,24-Q1269,Q1269-1)</f>
        <v>3.75</v>
      </c>
      <c r="V1269" s="26" t="n">
        <f aca="false">(E1269*(212-100)/100)+32</f>
        <v>21.8416</v>
      </c>
      <c r="W1269" s="30" t="n">
        <f aca="false">$W$1*I1269</f>
        <v>9.02944</v>
      </c>
    </row>
    <row r="1270" customFormat="false" ht="13.2" hidden="false" customHeight="false" outlineLevel="0" collapsed="false">
      <c r="A1270" s="0" t="n">
        <v>15</v>
      </c>
      <c r="B1270" s="0" t="n">
        <v>2003</v>
      </c>
      <c r="C1270" s="0" t="n">
        <v>45</v>
      </c>
      <c r="D1270" s="0" t="n">
        <v>500</v>
      </c>
      <c r="E1270" s="0" t="n">
        <v>-9.16</v>
      </c>
      <c r="F1270" s="0" t="n">
        <v>68.94</v>
      </c>
      <c r="G1270" s="0" t="n">
        <v>0.543</v>
      </c>
      <c r="H1270" s="0" t="n">
        <v>1.463</v>
      </c>
      <c r="I1270" s="0" t="n">
        <v>4.031</v>
      </c>
      <c r="J1270" s="0" t="n">
        <v>0</v>
      </c>
      <c r="K1270" s="0" t="n">
        <v>-9.96</v>
      </c>
      <c r="L1270" s="0" t="n">
        <v>12.7</v>
      </c>
      <c r="M1270" s="0" t="n">
        <v>900</v>
      </c>
      <c r="N1270" s="31" t="n">
        <f aca="false">DATE(B1270,1,1)+C1270-1</f>
        <v>37666</v>
      </c>
      <c r="O1270" s="32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45.2083333333333</v>
      </c>
      <c r="S1270" s="0" t="n">
        <f aca="false">G1270*$S$1</f>
        <v>0.0004887</v>
      </c>
      <c r="T1270" s="33" t="n">
        <f aca="false">IF(Q1270&lt;1,N1270-1,N1270)</f>
        <v>37666</v>
      </c>
      <c r="U1270" s="32" t="n">
        <f aca="false">IF(T1270&lt;N1270,24-Q1270,Q1270-1)</f>
        <v>4</v>
      </c>
      <c r="V1270" s="26" t="n">
        <f aca="false">(E1270*(212-100)/100)+32</f>
        <v>21.7408</v>
      </c>
      <c r="W1270" s="30" t="n">
        <f aca="false">$W$1*I1270</f>
        <v>9.02944</v>
      </c>
    </row>
    <row r="1271" customFormat="false" ht="13.2" hidden="false" customHeight="false" outlineLevel="0" collapsed="false">
      <c r="A1271" s="0" t="n">
        <v>15</v>
      </c>
      <c r="B1271" s="0" t="n">
        <v>2003</v>
      </c>
      <c r="C1271" s="0" t="n">
        <v>45</v>
      </c>
      <c r="D1271" s="0" t="n">
        <v>515</v>
      </c>
      <c r="E1271" s="0" t="n">
        <v>-9.14</v>
      </c>
      <c r="F1271" s="0" t="n">
        <v>68.89</v>
      </c>
      <c r="G1271" s="0" t="n">
        <v>0.54</v>
      </c>
      <c r="H1271" s="0" t="n">
        <v>1.046</v>
      </c>
      <c r="I1271" s="0" t="n">
        <v>3.281</v>
      </c>
      <c r="J1271" s="0" t="n">
        <v>0</v>
      </c>
      <c r="K1271" s="0" t="n">
        <v>-10.12</v>
      </c>
      <c r="L1271" s="0" t="n">
        <v>12.69</v>
      </c>
      <c r="M1271" s="0" t="n">
        <v>900</v>
      </c>
      <c r="N1271" s="31" t="n">
        <f aca="false">DATE(B1271,1,1)+C1271-1</f>
        <v>37666</v>
      </c>
      <c r="O1271" s="32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45.21875</v>
      </c>
      <c r="S1271" s="0" t="n">
        <f aca="false">G1271*$S$1</f>
        <v>0.000486</v>
      </c>
      <c r="T1271" s="33" t="n">
        <f aca="false">IF(Q1271&lt;1,N1271-1,N1271)</f>
        <v>37666</v>
      </c>
      <c r="U1271" s="32" t="n">
        <f aca="false">IF(T1271&lt;N1271,24-Q1271,Q1271-1)</f>
        <v>4.25</v>
      </c>
      <c r="V1271" s="26" t="n">
        <f aca="false">(E1271*(212-100)/100)+32</f>
        <v>21.7632</v>
      </c>
      <c r="W1271" s="30" t="n">
        <f aca="false">$W$1*I1271</f>
        <v>7.34944</v>
      </c>
    </row>
    <row r="1272" customFormat="false" ht="13.2" hidden="false" customHeight="false" outlineLevel="0" collapsed="false">
      <c r="A1272" s="0" t="n">
        <v>15</v>
      </c>
      <c r="B1272" s="0" t="n">
        <v>2003</v>
      </c>
      <c r="C1272" s="0" t="n">
        <v>45</v>
      </c>
      <c r="D1272" s="0" t="n">
        <v>530</v>
      </c>
      <c r="E1272" s="0" t="n">
        <v>-9.11</v>
      </c>
      <c r="F1272" s="0" t="n">
        <v>68.45</v>
      </c>
      <c r="G1272" s="0" t="n">
        <v>0.552</v>
      </c>
      <c r="H1272" s="0" t="n">
        <v>0.991</v>
      </c>
      <c r="I1272" s="0" t="n">
        <v>4.031</v>
      </c>
      <c r="J1272" s="0" t="n">
        <v>0</v>
      </c>
      <c r="K1272" s="0" t="n">
        <v>-10.25</v>
      </c>
      <c r="L1272" s="0" t="n">
        <v>12.69</v>
      </c>
      <c r="M1272" s="0" t="n">
        <v>900</v>
      </c>
      <c r="N1272" s="31" t="n">
        <f aca="false">DATE(B1272,1,1)+C1272-1</f>
        <v>37666</v>
      </c>
      <c r="O1272" s="32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45.2291666666667</v>
      </c>
      <c r="S1272" s="0" t="n">
        <f aca="false">G1272*$S$1</f>
        <v>0.0004968</v>
      </c>
      <c r="T1272" s="33" t="n">
        <f aca="false">IF(Q1272&lt;1,N1272-1,N1272)</f>
        <v>37666</v>
      </c>
      <c r="U1272" s="32" t="n">
        <f aca="false">IF(T1272&lt;N1272,24-Q1272,Q1272-1)</f>
        <v>4.5</v>
      </c>
      <c r="V1272" s="26" t="n">
        <f aca="false">(E1272*(212-100)/100)+32</f>
        <v>21.7968</v>
      </c>
      <c r="W1272" s="30" t="n">
        <f aca="false">$W$1*I1272</f>
        <v>9.02944</v>
      </c>
    </row>
    <row r="1273" customFormat="false" ht="13.2" hidden="false" customHeight="false" outlineLevel="0" collapsed="false">
      <c r="A1273" s="0" t="n">
        <v>15</v>
      </c>
      <c r="B1273" s="0" t="n">
        <v>2003</v>
      </c>
      <c r="C1273" s="0" t="n">
        <v>45</v>
      </c>
      <c r="D1273" s="0" t="n">
        <v>545</v>
      </c>
      <c r="E1273" s="0" t="n">
        <v>-9.18</v>
      </c>
      <c r="F1273" s="0" t="n">
        <v>68.26</v>
      </c>
      <c r="G1273" s="0" t="n">
        <v>0.5</v>
      </c>
      <c r="H1273" s="0" t="n">
        <v>1.08</v>
      </c>
      <c r="I1273" s="0" t="n">
        <v>4.031</v>
      </c>
      <c r="J1273" s="0" t="n">
        <v>0</v>
      </c>
      <c r="K1273" s="0" t="n">
        <v>-10.38</v>
      </c>
      <c r="L1273" s="0" t="n">
        <v>12.69</v>
      </c>
      <c r="M1273" s="0" t="n">
        <v>900</v>
      </c>
      <c r="N1273" s="31" t="n">
        <f aca="false">DATE(B1273,1,1)+C1273-1</f>
        <v>37666</v>
      </c>
      <c r="O1273" s="32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45.2395833333333</v>
      </c>
      <c r="S1273" s="0" t="n">
        <f aca="false">G1273*$S$1</f>
        <v>0.00045</v>
      </c>
      <c r="T1273" s="33" t="n">
        <f aca="false">IF(Q1273&lt;1,N1273-1,N1273)</f>
        <v>37666</v>
      </c>
      <c r="U1273" s="32" t="n">
        <f aca="false">IF(T1273&lt;N1273,24-Q1273,Q1273-1)</f>
        <v>4.75</v>
      </c>
      <c r="V1273" s="26" t="n">
        <f aca="false">(E1273*(212-100)/100)+32</f>
        <v>21.7184</v>
      </c>
      <c r="W1273" s="30" t="n">
        <f aca="false">$W$1*I1273</f>
        <v>9.02944</v>
      </c>
    </row>
    <row r="1274" customFormat="false" ht="13.2" hidden="false" customHeight="false" outlineLevel="0" collapsed="false">
      <c r="A1274" s="0" t="n">
        <v>15</v>
      </c>
      <c r="B1274" s="0" t="n">
        <v>2003</v>
      </c>
      <c r="C1274" s="0" t="n">
        <v>45</v>
      </c>
      <c r="D1274" s="0" t="n">
        <v>600</v>
      </c>
      <c r="E1274" s="0" t="n">
        <v>-9.07</v>
      </c>
      <c r="F1274" s="0" t="n">
        <v>67.38</v>
      </c>
      <c r="G1274" s="0" t="n">
        <v>0.498</v>
      </c>
      <c r="H1274" s="0" t="n">
        <v>0.905</v>
      </c>
      <c r="I1274" s="0" t="n">
        <v>4.781</v>
      </c>
      <c r="J1274" s="0" t="n">
        <v>0</v>
      </c>
      <c r="K1274" s="0" t="n">
        <v>-10.51</v>
      </c>
      <c r="L1274" s="0" t="n">
        <v>12.69</v>
      </c>
      <c r="M1274" s="0" t="n">
        <v>900</v>
      </c>
      <c r="N1274" s="31" t="n">
        <f aca="false">DATE(B1274,1,1)+C1274-1</f>
        <v>37666</v>
      </c>
      <c r="O1274" s="32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45.25</v>
      </c>
      <c r="S1274" s="0" t="n">
        <f aca="false">G1274*$S$1</f>
        <v>0.0004482</v>
      </c>
      <c r="T1274" s="33" t="n">
        <f aca="false">IF(Q1274&lt;1,N1274-1,N1274)</f>
        <v>37666</v>
      </c>
      <c r="U1274" s="32" t="n">
        <f aca="false">IF(T1274&lt;N1274,24-Q1274,Q1274-1)</f>
        <v>5</v>
      </c>
      <c r="V1274" s="26" t="n">
        <f aca="false">(E1274*(212-100)/100)+32</f>
        <v>21.8416</v>
      </c>
      <c r="W1274" s="30" t="n">
        <f aca="false">$W$1*I1274</f>
        <v>10.70944</v>
      </c>
    </row>
    <row r="1275" customFormat="false" ht="13.2" hidden="false" customHeight="false" outlineLevel="0" collapsed="false">
      <c r="A1275" s="0" t="n">
        <v>15</v>
      </c>
      <c r="B1275" s="0" t="n">
        <v>2003</v>
      </c>
      <c r="C1275" s="0" t="n">
        <v>45</v>
      </c>
      <c r="D1275" s="0" t="n">
        <v>615</v>
      </c>
      <c r="E1275" s="0" t="n">
        <v>-9.38</v>
      </c>
      <c r="F1275" s="0" t="n">
        <v>70.3</v>
      </c>
      <c r="G1275" s="0" t="n">
        <v>0.531</v>
      </c>
      <c r="H1275" s="0" t="n">
        <v>0.916</v>
      </c>
      <c r="I1275" s="0" t="n">
        <v>4.031</v>
      </c>
      <c r="J1275" s="0" t="n">
        <v>0</v>
      </c>
      <c r="K1275" s="0" t="n">
        <v>-10.62</v>
      </c>
      <c r="L1275" s="0" t="n">
        <v>12.68</v>
      </c>
      <c r="M1275" s="0" t="n">
        <v>900</v>
      </c>
      <c r="N1275" s="31" t="n">
        <f aca="false">DATE(B1275,1,1)+C1275-1</f>
        <v>37666</v>
      </c>
      <c r="O1275" s="32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45.2604166666667</v>
      </c>
      <c r="S1275" s="0" t="n">
        <f aca="false">G1275*$S$1</f>
        <v>0.0004779</v>
      </c>
      <c r="T1275" s="33" t="n">
        <f aca="false">IF(Q1275&lt;1,N1275-1,N1275)</f>
        <v>37666</v>
      </c>
      <c r="U1275" s="32" t="n">
        <f aca="false">IF(T1275&lt;N1275,24-Q1275,Q1275-1)</f>
        <v>5.25</v>
      </c>
      <c r="V1275" s="26" t="n">
        <f aca="false">(E1275*(212-100)/100)+32</f>
        <v>21.4944</v>
      </c>
      <c r="W1275" s="30" t="n">
        <f aca="false">$W$1*I1275</f>
        <v>9.02944</v>
      </c>
    </row>
    <row r="1276" customFormat="false" ht="13.2" hidden="false" customHeight="false" outlineLevel="0" collapsed="false">
      <c r="A1276" s="0" t="n">
        <v>15</v>
      </c>
      <c r="B1276" s="0" t="n">
        <v>2003</v>
      </c>
      <c r="C1276" s="0" t="n">
        <v>45</v>
      </c>
      <c r="D1276" s="0" t="n">
        <v>630</v>
      </c>
      <c r="E1276" s="0" t="n">
        <v>-9.14</v>
      </c>
      <c r="F1276" s="0" t="n">
        <v>68.94</v>
      </c>
      <c r="G1276" s="0" t="n">
        <v>0.524</v>
      </c>
      <c r="H1276" s="0" t="n">
        <v>1.404</v>
      </c>
      <c r="I1276" s="0" t="n">
        <v>3.281</v>
      </c>
      <c r="J1276" s="0" t="n">
        <v>0</v>
      </c>
      <c r="K1276" s="0" t="n">
        <v>-10.73</v>
      </c>
      <c r="L1276" s="0" t="n">
        <v>12.68</v>
      </c>
      <c r="M1276" s="0" t="n">
        <v>900</v>
      </c>
      <c r="N1276" s="31" t="n">
        <f aca="false">DATE(B1276,1,1)+C1276-1</f>
        <v>37666</v>
      </c>
      <c r="O1276" s="32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45.2708333333333</v>
      </c>
      <c r="S1276" s="0" t="n">
        <f aca="false">G1276*$S$1</f>
        <v>0.0004716</v>
      </c>
      <c r="T1276" s="33" t="n">
        <f aca="false">IF(Q1276&lt;1,N1276-1,N1276)</f>
        <v>37666</v>
      </c>
      <c r="U1276" s="32" t="n">
        <f aca="false">IF(T1276&lt;N1276,24-Q1276,Q1276-1)</f>
        <v>5.5</v>
      </c>
      <c r="V1276" s="26" t="n">
        <f aca="false">(E1276*(212-100)/100)+32</f>
        <v>21.7632</v>
      </c>
      <c r="W1276" s="30" t="n">
        <f aca="false">$W$1*I1276</f>
        <v>7.34944</v>
      </c>
    </row>
    <row r="1277" customFormat="false" ht="13.2" hidden="false" customHeight="false" outlineLevel="0" collapsed="false">
      <c r="A1277" s="0" t="n">
        <v>15</v>
      </c>
      <c r="B1277" s="0" t="n">
        <v>2003</v>
      </c>
      <c r="C1277" s="0" t="n">
        <v>45</v>
      </c>
      <c r="D1277" s="0" t="n">
        <v>645</v>
      </c>
      <c r="E1277" s="0" t="n">
        <v>-8.95</v>
      </c>
      <c r="F1277" s="0" t="n">
        <v>67.21</v>
      </c>
      <c r="G1277" s="0" t="n">
        <v>0.518</v>
      </c>
      <c r="H1277" s="0" t="n">
        <v>1.573</v>
      </c>
      <c r="I1277" s="0" t="n">
        <v>5.531</v>
      </c>
      <c r="J1277" s="0" t="n">
        <v>0</v>
      </c>
      <c r="K1277" s="0" t="n">
        <v>-10.79</v>
      </c>
      <c r="L1277" s="0" t="n">
        <v>12.68</v>
      </c>
      <c r="M1277" s="0" t="n">
        <v>900</v>
      </c>
      <c r="N1277" s="31" t="n">
        <f aca="false">DATE(B1277,1,1)+C1277-1</f>
        <v>37666</v>
      </c>
      <c r="O1277" s="32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45.28125</v>
      </c>
      <c r="S1277" s="0" t="n">
        <f aca="false">G1277*$S$1</f>
        <v>0.0004662</v>
      </c>
      <c r="T1277" s="33" t="n">
        <f aca="false">IF(Q1277&lt;1,N1277-1,N1277)</f>
        <v>37666</v>
      </c>
      <c r="U1277" s="32" t="n">
        <f aca="false">IF(T1277&lt;N1277,24-Q1277,Q1277-1)</f>
        <v>5.75</v>
      </c>
      <c r="V1277" s="26" t="n">
        <f aca="false">(E1277*(212-100)/100)+32</f>
        <v>21.976</v>
      </c>
      <c r="W1277" s="30" t="n">
        <f aca="false">$W$1*I1277</f>
        <v>12.38944</v>
      </c>
    </row>
    <row r="1278" customFormat="false" ht="13.2" hidden="false" customHeight="false" outlineLevel="0" collapsed="false">
      <c r="A1278" s="0" t="n">
        <v>15</v>
      </c>
      <c r="B1278" s="0" t="n">
        <v>2003</v>
      </c>
      <c r="C1278" s="0" t="n">
        <v>45</v>
      </c>
      <c r="D1278" s="0" t="n">
        <v>700</v>
      </c>
      <c r="E1278" s="0" t="n">
        <v>-8.98</v>
      </c>
      <c r="F1278" s="0" t="n">
        <v>66.99</v>
      </c>
      <c r="G1278" s="0" t="n">
        <v>0.527</v>
      </c>
      <c r="H1278" s="0" t="n">
        <v>1.326</v>
      </c>
      <c r="I1278" s="0" t="n">
        <v>4.781</v>
      </c>
      <c r="J1278" s="0" t="n">
        <v>0</v>
      </c>
      <c r="K1278" s="0" t="n">
        <v>-10.8</v>
      </c>
      <c r="L1278" s="0" t="n">
        <v>12.67</v>
      </c>
      <c r="M1278" s="0" t="n">
        <v>900</v>
      </c>
      <c r="N1278" s="31" t="n">
        <f aca="false">DATE(B1278,1,1)+C1278-1</f>
        <v>37666</v>
      </c>
      <c r="O1278" s="32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45.2916666666667</v>
      </c>
      <c r="S1278" s="0" t="n">
        <f aca="false">G1278*$S$1</f>
        <v>0.0004743</v>
      </c>
      <c r="T1278" s="33" t="n">
        <f aca="false">IF(Q1278&lt;1,N1278-1,N1278)</f>
        <v>37666</v>
      </c>
      <c r="U1278" s="32" t="n">
        <f aca="false">IF(T1278&lt;N1278,24-Q1278,Q1278-1)</f>
        <v>6</v>
      </c>
      <c r="V1278" s="26" t="n">
        <f aca="false">(E1278*(212-100)/100)+32</f>
        <v>21.9424</v>
      </c>
      <c r="W1278" s="30" t="n">
        <f aca="false">$W$1*I1278</f>
        <v>10.70944</v>
      </c>
    </row>
    <row r="1279" customFormat="false" ht="13.2" hidden="false" customHeight="false" outlineLevel="0" collapsed="false">
      <c r="A1279" s="0" t="n">
        <v>15</v>
      </c>
      <c r="B1279" s="0" t="n">
        <v>2003</v>
      </c>
      <c r="C1279" s="0" t="n">
        <v>45</v>
      </c>
      <c r="D1279" s="0" t="n">
        <v>715</v>
      </c>
      <c r="E1279" s="0" t="n">
        <v>-8.94</v>
      </c>
      <c r="F1279" s="0" t="n">
        <v>66.29</v>
      </c>
      <c r="G1279" s="0" t="n">
        <v>0.485</v>
      </c>
      <c r="H1279" s="0" t="n">
        <v>1.44</v>
      </c>
      <c r="I1279" s="0" t="n">
        <v>4.781</v>
      </c>
      <c r="J1279" s="0" t="n">
        <v>0</v>
      </c>
      <c r="K1279" s="0" t="n">
        <v>-10.82</v>
      </c>
      <c r="L1279" s="0" t="n">
        <v>12.67</v>
      </c>
      <c r="M1279" s="0" t="n">
        <v>900</v>
      </c>
      <c r="N1279" s="31" t="n">
        <f aca="false">DATE(B1279,1,1)+C1279-1</f>
        <v>37666</v>
      </c>
      <c r="O1279" s="32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45.3020833333333</v>
      </c>
      <c r="S1279" s="0" t="n">
        <f aca="false">G1279*$S$1</f>
        <v>0.0004365</v>
      </c>
      <c r="T1279" s="33" t="n">
        <f aca="false">IF(Q1279&lt;1,N1279-1,N1279)</f>
        <v>37666</v>
      </c>
      <c r="U1279" s="32" t="n">
        <f aca="false">IF(T1279&lt;N1279,24-Q1279,Q1279-1)</f>
        <v>6.25</v>
      </c>
      <c r="V1279" s="26" t="n">
        <f aca="false">(E1279*(212-100)/100)+32</f>
        <v>21.9872</v>
      </c>
      <c r="W1279" s="30" t="n">
        <f aca="false">$W$1*I1279</f>
        <v>10.70944</v>
      </c>
    </row>
    <row r="1280" customFormat="false" ht="13.2" hidden="false" customHeight="false" outlineLevel="0" collapsed="false">
      <c r="A1280" s="0" t="n">
        <v>15</v>
      </c>
      <c r="B1280" s="0" t="n">
        <v>2003</v>
      </c>
      <c r="C1280" s="0" t="n">
        <v>45</v>
      </c>
      <c r="D1280" s="0" t="n">
        <v>730</v>
      </c>
      <c r="E1280" s="0" t="n">
        <v>-8.97</v>
      </c>
      <c r="F1280" s="0" t="n">
        <v>66.81</v>
      </c>
      <c r="G1280" s="0" t="n">
        <v>0.497</v>
      </c>
      <c r="H1280" s="0" t="n">
        <v>1.116</v>
      </c>
      <c r="I1280" s="0" t="n">
        <v>2.531</v>
      </c>
      <c r="J1280" s="0" t="n">
        <v>0</v>
      </c>
      <c r="K1280" s="0" t="n">
        <v>-10.82</v>
      </c>
      <c r="L1280" s="0" t="n">
        <v>12.67</v>
      </c>
      <c r="M1280" s="0" t="n">
        <v>900</v>
      </c>
      <c r="N1280" s="31" t="n">
        <f aca="false">DATE(B1280,1,1)+C1280-1</f>
        <v>37666</v>
      </c>
      <c r="O1280" s="32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45.3125</v>
      </c>
      <c r="S1280" s="0" t="n">
        <f aca="false">G1280*$S$1</f>
        <v>0.0004473</v>
      </c>
      <c r="T1280" s="33" t="n">
        <f aca="false">IF(Q1280&lt;1,N1280-1,N1280)</f>
        <v>37666</v>
      </c>
      <c r="U1280" s="32" t="n">
        <f aca="false">IF(T1280&lt;N1280,24-Q1280,Q1280-1)</f>
        <v>6.5</v>
      </c>
      <c r="V1280" s="26" t="n">
        <f aca="false">(E1280*(212-100)/100)+32</f>
        <v>21.9536</v>
      </c>
      <c r="W1280" s="30" t="n">
        <f aca="false">$W$1*I1280</f>
        <v>5.66944</v>
      </c>
    </row>
    <row r="1281" customFormat="false" ht="13.2" hidden="false" customHeight="false" outlineLevel="0" collapsed="false">
      <c r="A1281" s="0" t="n">
        <v>15</v>
      </c>
      <c r="B1281" s="0" t="n">
        <v>2003</v>
      </c>
      <c r="C1281" s="0" t="n">
        <v>45</v>
      </c>
      <c r="D1281" s="0" t="n">
        <v>745</v>
      </c>
      <c r="E1281" s="0" t="n">
        <v>-9.06</v>
      </c>
      <c r="F1281" s="0" t="n">
        <v>67.89</v>
      </c>
      <c r="G1281" s="0" t="n">
        <v>1.206</v>
      </c>
      <c r="H1281" s="0" t="n">
        <v>0.767</v>
      </c>
      <c r="I1281" s="0" t="n">
        <v>2.531</v>
      </c>
      <c r="J1281" s="0" t="n">
        <v>0</v>
      </c>
      <c r="K1281" s="0" t="n">
        <v>-10.85</v>
      </c>
      <c r="L1281" s="0" t="n">
        <v>12.67</v>
      </c>
      <c r="M1281" s="0" t="n">
        <v>900</v>
      </c>
      <c r="N1281" s="31" t="n">
        <f aca="false">DATE(B1281,1,1)+C1281-1</f>
        <v>37666</v>
      </c>
      <c r="O1281" s="32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45.3229166666667</v>
      </c>
      <c r="S1281" s="0" t="n">
        <f aca="false">G1281*$S$1</f>
        <v>0.0010854</v>
      </c>
      <c r="T1281" s="33" t="n">
        <f aca="false">IF(Q1281&lt;1,N1281-1,N1281)</f>
        <v>37666</v>
      </c>
      <c r="U1281" s="32" t="n">
        <f aca="false">IF(T1281&lt;N1281,24-Q1281,Q1281-1)</f>
        <v>6.75</v>
      </c>
      <c r="V1281" s="26" t="n">
        <f aca="false">(E1281*(212-100)/100)+32</f>
        <v>21.8528</v>
      </c>
      <c r="W1281" s="30" t="n">
        <f aca="false">$W$1*I1281</f>
        <v>5.66944</v>
      </c>
    </row>
    <row r="1282" customFormat="false" ht="13.2" hidden="false" customHeight="false" outlineLevel="0" collapsed="false">
      <c r="A1282" s="0" t="n">
        <v>15</v>
      </c>
      <c r="B1282" s="0" t="n">
        <v>2003</v>
      </c>
      <c r="C1282" s="0" t="n">
        <v>45</v>
      </c>
      <c r="D1282" s="0" t="n">
        <v>800</v>
      </c>
      <c r="E1282" s="0" t="n">
        <v>-8.96</v>
      </c>
      <c r="F1282" s="0" t="n">
        <v>68.47</v>
      </c>
      <c r="G1282" s="0" t="n">
        <v>7.43</v>
      </c>
      <c r="H1282" s="0" t="n">
        <v>1.419</v>
      </c>
      <c r="I1282" s="0" t="n">
        <v>4.781</v>
      </c>
      <c r="J1282" s="0" t="n">
        <v>0</v>
      </c>
      <c r="K1282" s="0" t="n">
        <v>-10.88</v>
      </c>
      <c r="L1282" s="0" t="n">
        <v>12.67</v>
      </c>
      <c r="M1282" s="0" t="n">
        <v>900</v>
      </c>
      <c r="N1282" s="31" t="n">
        <f aca="false">DATE(B1282,1,1)+C1282-1</f>
        <v>37666</v>
      </c>
      <c r="O1282" s="32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45.3333333333333</v>
      </c>
      <c r="S1282" s="0" t="n">
        <f aca="false">G1282*$S$1</f>
        <v>0.006687</v>
      </c>
      <c r="T1282" s="33" t="n">
        <f aca="false">IF(Q1282&lt;1,N1282-1,N1282)</f>
        <v>37666</v>
      </c>
      <c r="U1282" s="32" t="n">
        <f aca="false">IF(T1282&lt;N1282,24-Q1282,Q1282-1)</f>
        <v>7</v>
      </c>
      <c r="V1282" s="26" t="n">
        <f aca="false">(E1282*(212-100)/100)+32</f>
        <v>21.9648</v>
      </c>
      <c r="W1282" s="30" t="n">
        <f aca="false">$W$1*I1282</f>
        <v>10.70944</v>
      </c>
    </row>
    <row r="1283" customFormat="false" ht="13.2" hidden="false" customHeight="false" outlineLevel="0" collapsed="false">
      <c r="A1283" s="0" t="n">
        <v>15</v>
      </c>
      <c r="B1283" s="0" t="n">
        <v>2003</v>
      </c>
      <c r="C1283" s="0" t="n">
        <v>45</v>
      </c>
      <c r="D1283" s="0" t="n">
        <v>815</v>
      </c>
      <c r="E1283" s="0" t="n">
        <v>-8.82</v>
      </c>
      <c r="F1283" s="0" t="n">
        <v>68.67</v>
      </c>
      <c r="G1283" s="0" t="n">
        <v>25.64</v>
      </c>
      <c r="H1283" s="0" t="n">
        <v>1.36</v>
      </c>
      <c r="I1283" s="0" t="n">
        <v>4.781</v>
      </c>
      <c r="J1283" s="0" t="n">
        <v>0</v>
      </c>
      <c r="K1283" s="0" t="n">
        <v>-10.91</v>
      </c>
      <c r="L1283" s="0" t="n">
        <v>12.67</v>
      </c>
      <c r="M1283" s="0" t="n">
        <v>900</v>
      </c>
      <c r="N1283" s="31" t="n">
        <f aca="false">DATE(B1283,1,1)+C1283-1</f>
        <v>37666</v>
      </c>
      <c r="O1283" s="32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45.34375</v>
      </c>
      <c r="S1283" s="0" t="n">
        <f aca="false">G1283*$S$1</f>
        <v>0.023076</v>
      </c>
      <c r="T1283" s="33" t="n">
        <f aca="false">IF(Q1283&lt;1,N1283-1,N1283)</f>
        <v>37666</v>
      </c>
      <c r="U1283" s="32" t="n">
        <f aca="false">IF(T1283&lt;N1283,24-Q1283,Q1283-1)</f>
        <v>7.25</v>
      </c>
      <c r="V1283" s="26" t="n">
        <f aca="false">(E1283*(212-100)/100)+32</f>
        <v>22.1216</v>
      </c>
      <c r="W1283" s="30" t="n">
        <f aca="false">$W$1*I1283</f>
        <v>10.70944</v>
      </c>
    </row>
    <row r="1284" customFormat="false" ht="13.2" hidden="false" customHeight="false" outlineLevel="0" collapsed="false">
      <c r="A1284" s="0" t="n">
        <v>15</v>
      </c>
      <c r="B1284" s="0" t="n">
        <v>2003</v>
      </c>
      <c r="C1284" s="0" t="n">
        <v>45</v>
      </c>
      <c r="D1284" s="0" t="n">
        <v>830</v>
      </c>
      <c r="E1284" s="0" t="n">
        <v>-8.91</v>
      </c>
      <c r="F1284" s="0" t="n">
        <v>70.1</v>
      </c>
      <c r="G1284" s="0" t="n">
        <v>49.63</v>
      </c>
      <c r="H1284" s="0" t="n">
        <v>1.074</v>
      </c>
      <c r="I1284" s="0" t="n">
        <v>2.531</v>
      </c>
      <c r="J1284" s="0" t="n">
        <v>0</v>
      </c>
      <c r="K1284" s="0" t="n">
        <v>-10.91</v>
      </c>
      <c r="L1284" s="0" t="n">
        <v>12.66</v>
      </c>
      <c r="M1284" s="0" t="n">
        <v>900</v>
      </c>
      <c r="N1284" s="31" t="n">
        <f aca="false">DATE(B1284,1,1)+C1284-1</f>
        <v>37666</v>
      </c>
      <c r="O1284" s="32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45.3541666666667</v>
      </c>
      <c r="S1284" s="0" t="n">
        <f aca="false">G1284*$S$1</f>
        <v>0.044667</v>
      </c>
      <c r="T1284" s="33" t="n">
        <f aca="false">IF(Q1284&lt;1,N1284-1,N1284)</f>
        <v>37666</v>
      </c>
      <c r="U1284" s="32" t="n">
        <f aca="false">IF(T1284&lt;N1284,24-Q1284,Q1284-1)</f>
        <v>7.5</v>
      </c>
      <c r="V1284" s="26" t="n">
        <f aca="false">(E1284*(212-100)/100)+32</f>
        <v>22.0208</v>
      </c>
      <c r="W1284" s="30" t="n">
        <f aca="false">$W$1*I1284</f>
        <v>5.66944</v>
      </c>
    </row>
    <row r="1285" customFormat="false" ht="13.2" hidden="false" customHeight="false" outlineLevel="0" collapsed="false">
      <c r="A1285" s="0" t="n">
        <v>15</v>
      </c>
      <c r="B1285" s="0" t="n">
        <v>2003</v>
      </c>
      <c r="C1285" s="0" t="n">
        <v>45</v>
      </c>
      <c r="D1285" s="0" t="n">
        <v>845</v>
      </c>
      <c r="E1285" s="0" t="n">
        <v>-8.72</v>
      </c>
      <c r="F1285" s="0" t="n">
        <v>69.66</v>
      </c>
      <c r="G1285" s="0" t="n">
        <v>108.4</v>
      </c>
      <c r="H1285" s="0" t="n">
        <v>1.194</v>
      </c>
      <c r="I1285" s="0" t="n">
        <v>3.281</v>
      </c>
      <c r="J1285" s="0" t="n">
        <v>0</v>
      </c>
      <c r="K1285" s="0" t="n">
        <v>-10.88</v>
      </c>
      <c r="L1285" s="0" t="n">
        <v>12.66</v>
      </c>
      <c r="M1285" s="0" t="n">
        <v>900</v>
      </c>
      <c r="N1285" s="31" t="n">
        <f aca="false">DATE(B1285,1,1)+C1285-1</f>
        <v>37666</v>
      </c>
      <c r="O1285" s="32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45.3645833333333</v>
      </c>
      <c r="S1285" s="0" t="n">
        <f aca="false">G1285*$S$1</f>
        <v>0.09756</v>
      </c>
      <c r="T1285" s="33" t="n">
        <f aca="false">IF(Q1285&lt;1,N1285-1,N1285)</f>
        <v>37666</v>
      </c>
      <c r="U1285" s="32" t="n">
        <f aca="false">IF(T1285&lt;N1285,24-Q1285,Q1285-1)</f>
        <v>7.75</v>
      </c>
      <c r="V1285" s="26" t="n">
        <f aca="false">(E1285*(212-100)/100)+32</f>
        <v>22.2336</v>
      </c>
      <c r="W1285" s="30" t="n">
        <f aca="false">$W$1*I1285</f>
        <v>7.34944</v>
      </c>
    </row>
    <row r="1286" customFormat="false" ht="13.2" hidden="false" customHeight="false" outlineLevel="0" collapsed="false">
      <c r="A1286" s="0" t="n">
        <v>15</v>
      </c>
      <c r="B1286" s="0" t="n">
        <v>2003</v>
      </c>
      <c r="C1286" s="0" t="n">
        <v>45</v>
      </c>
      <c r="D1286" s="0" t="n">
        <v>900</v>
      </c>
      <c r="E1286" s="0" t="n">
        <v>-8.07</v>
      </c>
      <c r="F1286" s="0" t="n">
        <v>66.15</v>
      </c>
      <c r="G1286" s="0" t="n">
        <v>231</v>
      </c>
      <c r="H1286" s="0" t="n">
        <v>1.44</v>
      </c>
      <c r="I1286" s="0" t="n">
        <v>4.781</v>
      </c>
      <c r="J1286" s="0" t="n">
        <v>0</v>
      </c>
      <c r="K1286" s="0" t="n">
        <v>-10.78</v>
      </c>
      <c r="L1286" s="0" t="n">
        <v>13.13</v>
      </c>
      <c r="M1286" s="0" t="n">
        <v>900</v>
      </c>
      <c r="N1286" s="31" t="n">
        <f aca="false">DATE(B1286,1,1)+C1286-1</f>
        <v>37666</v>
      </c>
      <c r="O1286" s="32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45.375</v>
      </c>
      <c r="S1286" s="0" t="n">
        <f aca="false">G1286*$S$1</f>
        <v>0.2079</v>
      </c>
      <c r="T1286" s="33" t="n">
        <f aca="false">IF(Q1286&lt;1,N1286-1,N1286)</f>
        <v>37666</v>
      </c>
      <c r="U1286" s="32" t="n">
        <f aca="false">IF(T1286&lt;N1286,24-Q1286,Q1286-1)</f>
        <v>8</v>
      </c>
      <c r="V1286" s="26" t="n">
        <f aca="false">(E1286*(212-100)/100)+32</f>
        <v>22.9616</v>
      </c>
      <c r="W1286" s="30" t="n">
        <f aca="false">$W$1*I1286</f>
        <v>10.70944</v>
      </c>
    </row>
    <row r="1287" customFormat="false" ht="13.2" hidden="false" customHeight="false" outlineLevel="0" collapsed="false">
      <c r="A1287" s="0" t="n">
        <v>15</v>
      </c>
      <c r="B1287" s="0" t="n">
        <v>2003</v>
      </c>
      <c r="C1287" s="0" t="n">
        <v>45</v>
      </c>
      <c r="D1287" s="0" t="n">
        <v>915</v>
      </c>
      <c r="E1287" s="0" t="n">
        <v>-7.58</v>
      </c>
      <c r="F1287" s="0" t="n">
        <v>62.69</v>
      </c>
      <c r="G1287" s="0" t="n">
        <v>320.2</v>
      </c>
      <c r="H1287" s="0" t="n">
        <v>1.909</v>
      </c>
      <c r="I1287" s="0" t="n">
        <v>5.531</v>
      </c>
      <c r="J1287" s="0" t="n">
        <v>0</v>
      </c>
      <c r="K1287" s="0" t="n">
        <v>-10.4</v>
      </c>
      <c r="L1287" s="0" t="n">
        <v>14.25</v>
      </c>
      <c r="M1287" s="0" t="n">
        <v>900</v>
      </c>
      <c r="N1287" s="31" t="n">
        <f aca="false">DATE(B1287,1,1)+C1287-1</f>
        <v>37666</v>
      </c>
      <c r="O1287" s="32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45.3854166666667</v>
      </c>
      <c r="S1287" s="0" t="n">
        <f aca="false">G1287*$S$1</f>
        <v>0.28818</v>
      </c>
      <c r="T1287" s="33" t="n">
        <f aca="false">IF(Q1287&lt;1,N1287-1,N1287)</f>
        <v>37666</v>
      </c>
      <c r="U1287" s="32" t="n">
        <f aca="false">IF(T1287&lt;N1287,24-Q1287,Q1287-1)</f>
        <v>8.25</v>
      </c>
      <c r="V1287" s="26" t="n">
        <f aca="false">(E1287*(212-100)/100)+32</f>
        <v>23.5104</v>
      </c>
      <c r="W1287" s="30" t="n">
        <f aca="false">$W$1*I1287</f>
        <v>12.38944</v>
      </c>
    </row>
    <row r="1288" customFormat="false" ht="13.2" hidden="false" customHeight="false" outlineLevel="0" collapsed="false">
      <c r="A1288" s="0" t="n">
        <v>15</v>
      </c>
      <c r="B1288" s="0" t="n">
        <v>2003</v>
      </c>
      <c r="C1288" s="0" t="n">
        <v>45</v>
      </c>
      <c r="D1288" s="0" t="n">
        <v>930</v>
      </c>
      <c r="E1288" s="0" t="n">
        <v>-7.12</v>
      </c>
      <c r="F1288" s="0" t="n">
        <v>58.08</v>
      </c>
      <c r="G1288" s="0" t="n">
        <v>409.1</v>
      </c>
      <c r="H1288" s="0" t="n">
        <v>2.979</v>
      </c>
      <c r="I1288" s="0" t="n">
        <v>7.78</v>
      </c>
      <c r="J1288" s="0" t="n">
        <v>0</v>
      </c>
      <c r="K1288" s="0" t="n">
        <v>-9.8</v>
      </c>
      <c r="L1288" s="0" t="n">
        <v>14.24</v>
      </c>
      <c r="M1288" s="0" t="n">
        <v>900</v>
      </c>
      <c r="N1288" s="31" t="n">
        <f aca="false">DATE(B1288,1,1)+C1288-1</f>
        <v>37666</v>
      </c>
      <c r="O1288" s="32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45.3958333333333</v>
      </c>
      <c r="S1288" s="0" t="n">
        <f aca="false">G1288*$S$1</f>
        <v>0.36819</v>
      </c>
      <c r="T1288" s="33" t="n">
        <f aca="false">IF(Q1288&lt;1,N1288-1,N1288)</f>
        <v>37666</v>
      </c>
      <c r="U1288" s="32" t="n">
        <f aca="false">IF(T1288&lt;N1288,24-Q1288,Q1288-1)</f>
        <v>8.5</v>
      </c>
      <c r="V1288" s="26" t="n">
        <f aca="false">(E1288*(212-100)/100)+32</f>
        <v>24.0256</v>
      </c>
      <c r="W1288" s="30" t="n">
        <f aca="false">$W$1*I1288</f>
        <v>17.4272</v>
      </c>
    </row>
    <row r="1289" customFormat="false" ht="13.2" hidden="false" customHeight="false" outlineLevel="0" collapsed="false">
      <c r="A1289" s="0" t="n">
        <v>15</v>
      </c>
      <c r="B1289" s="0" t="n">
        <v>2003</v>
      </c>
      <c r="C1289" s="0" t="n">
        <v>45</v>
      </c>
      <c r="D1289" s="0" t="n">
        <v>945</v>
      </c>
      <c r="E1289" s="0" t="n">
        <v>-6.721</v>
      </c>
      <c r="F1289" s="0" t="n">
        <v>55.84</v>
      </c>
      <c r="G1289" s="0" t="n">
        <v>500.9</v>
      </c>
      <c r="H1289" s="0" t="n">
        <v>2.634</v>
      </c>
      <c r="I1289" s="0" t="n">
        <v>7.03</v>
      </c>
      <c r="J1289" s="0" t="n">
        <v>0</v>
      </c>
      <c r="K1289" s="0" t="n">
        <v>-9.09</v>
      </c>
      <c r="L1289" s="0" t="n">
        <v>14.21</v>
      </c>
      <c r="M1289" s="0" t="n">
        <v>900</v>
      </c>
      <c r="N1289" s="31" t="n">
        <f aca="false">DATE(B1289,1,1)+C1289-1</f>
        <v>37666</v>
      </c>
      <c r="O1289" s="32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45.40625</v>
      </c>
      <c r="S1289" s="0" t="n">
        <f aca="false">G1289*$S$1</f>
        <v>0.45081</v>
      </c>
      <c r="T1289" s="33" t="n">
        <f aca="false">IF(Q1289&lt;1,N1289-1,N1289)</f>
        <v>37666</v>
      </c>
      <c r="U1289" s="32" t="n">
        <f aca="false">IF(T1289&lt;N1289,24-Q1289,Q1289-1)</f>
        <v>8.75</v>
      </c>
      <c r="V1289" s="26" t="n">
        <f aca="false">(E1289*(212-100)/100)+32</f>
        <v>24.47248</v>
      </c>
      <c r="W1289" s="30" t="n">
        <f aca="false">$W$1*I1289</f>
        <v>15.7472</v>
      </c>
    </row>
    <row r="1290" customFormat="false" ht="13.2" hidden="false" customHeight="false" outlineLevel="0" collapsed="false">
      <c r="A1290" s="0" t="n">
        <v>15</v>
      </c>
      <c r="B1290" s="0" t="n">
        <v>2003</v>
      </c>
      <c r="C1290" s="0" t="n">
        <v>45</v>
      </c>
      <c r="D1290" s="0" t="n">
        <v>1000</v>
      </c>
      <c r="E1290" s="0" t="n">
        <v>-6.377</v>
      </c>
      <c r="F1290" s="0" t="n">
        <v>53.97</v>
      </c>
      <c r="G1290" s="0" t="n">
        <v>587.3</v>
      </c>
      <c r="H1290" s="0" t="n">
        <v>2.475</v>
      </c>
      <c r="I1290" s="0" t="n">
        <v>6.281</v>
      </c>
      <c r="J1290" s="0" t="n">
        <v>0</v>
      </c>
      <c r="K1290" s="0" t="n">
        <v>-8.35</v>
      </c>
      <c r="L1290" s="0" t="n">
        <v>14.2</v>
      </c>
      <c r="M1290" s="0" t="n">
        <v>900</v>
      </c>
      <c r="N1290" s="31" t="n">
        <f aca="false">DATE(B1290,1,1)+C1290-1</f>
        <v>37666</v>
      </c>
      <c r="O1290" s="32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45.4166666666667</v>
      </c>
      <c r="S1290" s="0" t="n">
        <f aca="false">G1290*$S$1</f>
        <v>0.52857</v>
      </c>
      <c r="T1290" s="33" t="n">
        <f aca="false">IF(Q1290&lt;1,N1290-1,N1290)</f>
        <v>37666</v>
      </c>
      <c r="U1290" s="32" t="n">
        <f aca="false">IF(T1290&lt;N1290,24-Q1290,Q1290-1)</f>
        <v>9</v>
      </c>
      <c r="V1290" s="26" t="n">
        <f aca="false">(E1290*(212-100)/100)+32</f>
        <v>24.85776</v>
      </c>
      <c r="W1290" s="30" t="n">
        <f aca="false">$W$1*I1290</f>
        <v>14.06944</v>
      </c>
    </row>
    <row r="1291" customFormat="false" ht="13.2" hidden="false" customHeight="false" outlineLevel="0" collapsed="false">
      <c r="A1291" s="0" t="n">
        <v>15</v>
      </c>
      <c r="B1291" s="0" t="n">
        <v>2003</v>
      </c>
      <c r="C1291" s="0" t="n">
        <v>45</v>
      </c>
      <c r="D1291" s="0" t="n">
        <v>1015</v>
      </c>
      <c r="E1291" s="0" t="n">
        <v>-5.955</v>
      </c>
      <c r="F1291" s="0" t="n">
        <v>52.43</v>
      </c>
      <c r="G1291" s="0" t="n">
        <v>670.2</v>
      </c>
      <c r="H1291" s="0" t="n">
        <v>2.44</v>
      </c>
      <c r="I1291" s="0" t="n">
        <v>7.78</v>
      </c>
      <c r="J1291" s="0" t="n">
        <v>0</v>
      </c>
      <c r="K1291" s="0" t="n">
        <v>-7.61</v>
      </c>
      <c r="L1291" s="0" t="n">
        <v>14.19</v>
      </c>
      <c r="M1291" s="0" t="n">
        <v>900</v>
      </c>
      <c r="N1291" s="31" t="n">
        <f aca="false">DATE(B1291,1,1)+C1291-1</f>
        <v>37666</v>
      </c>
      <c r="O1291" s="32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45.4270833333333</v>
      </c>
      <c r="S1291" s="0" t="n">
        <f aca="false">G1291*$S$1</f>
        <v>0.60318</v>
      </c>
      <c r="T1291" s="33" t="n">
        <f aca="false">IF(Q1291&lt;1,N1291-1,N1291)</f>
        <v>37666</v>
      </c>
      <c r="U1291" s="32" t="n">
        <f aca="false">IF(T1291&lt;N1291,24-Q1291,Q1291-1)</f>
        <v>9.25</v>
      </c>
      <c r="V1291" s="26" t="n">
        <f aca="false">(E1291*(212-100)/100)+32</f>
        <v>25.3304</v>
      </c>
      <c r="W1291" s="30" t="n">
        <f aca="false">$W$1*I1291</f>
        <v>17.4272</v>
      </c>
    </row>
    <row r="1292" customFormat="false" ht="13.2" hidden="false" customHeight="false" outlineLevel="0" collapsed="false">
      <c r="A1292" s="0" t="n">
        <v>15</v>
      </c>
      <c r="B1292" s="0" t="n">
        <v>2003</v>
      </c>
      <c r="C1292" s="0" t="n">
        <v>45</v>
      </c>
      <c r="D1292" s="0" t="n">
        <v>1030</v>
      </c>
      <c r="E1292" s="0" t="n">
        <v>-5.788</v>
      </c>
      <c r="F1292" s="0" t="n">
        <v>52.31</v>
      </c>
      <c r="G1292" s="0" t="n">
        <v>748</v>
      </c>
      <c r="H1292" s="0" t="n">
        <v>3.092</v>
      </c>
      <c r="I1292" s="0" t="n">
        <v>7.78</v>
      </c>
      <c r="J1292" s="0" t="n">
        <v>0</v>
      </c>
      <c r="K1292" s="0" t="n">
        <v>-6.904</v>
      </c>
      <c r="L1292" s="0" t="n">
        <v>14.17</v>
      </c>
      <c r="M1292" s="0" t="n">
        <v>900</v>
      </c>
      <c r="N1292" s="31" t="n">
        <f aca="false">DATE(B1292,1,1)+C1292-1</f>
        <v>37666</v>
      </c>
      <c r="O1292" s="32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45.4375</v>
      </c>
      <c r="S1292" s="0" t="n">
        <f aca="false">G1292*$S$1</f>
        <v>0.6732</v>
      </c>
      <c r="T1292" s="33" t="n">
        <f aca="false">IF(Q1292&lt;1,N1292-1,N1292)</f>
        <v>37666</v>
      </c>
      <c r="U1292" s="32" t="n">
        <f aca="false">IF(T1292&lt;N1292,24-Q1292,Q1292-1)</f>
        <v>9.5</v>
      </c>
      <c r="V1292" s="26" t="n">
        <f aca="false">(E1292*(212-100)/100)+32</f>
        <v>25.51744</v>
      </c>
      <c r="W1292" s="30" t="n">
        <f aca="false">$W$1*I1292</f>
        <v>17.4272</v>
      </c>
    </row>
    <row r="1293" customFormat="false" ht="13.2" hidden="false" customHeight="false" outlineLevel="0" collapsed="false">
      <c r="A1293" s="0" t="n">
        <v>15</v>
      </c>
      <c r="B1293" s="0" t="n">
        <v>2003</v>
      </c>
      <c r="C1293" s="0" t="n">
        <v>45</v>
      </c>
      <c r="D1293" s="0" t="n">
        <v>1045</v>
      </c>
      <c r="E1293" s="0" t="n">
        <v>-5.618</v>
      </c>
      <c r="F1293" s="0" t="n">
        <v>52.26</v>
      </c>
      <c r="G1293" s="0" t="n">
        <v>827</v>
      </c>
      <c r="H1293" s="0" t="n">
        <v>2.678</v>
      </c>
      <c r="I1293" s="0" t="n">
        <v>8.53</v>
      </c>
      <c r="J1293" s="0" t="n">
        <v>0</v>
      </c>
      <c r="K1293" s="0" t="n">
        <v>-6.261</v>
      </c>
      <c r="L1293" s="0" t="n">
        <v>14.16</v>
      </c>
      <c r="M1293" s="0" t="n">
        <v>900</v>
      </c>
      <c r="N1293" s="31" t="n">
        <f aca="false">DATE(B1293,1,1)+C1293-1</f>
        <v>37666</v>
      </c>
      <c r="O1293" s="32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45.4479166666667</v>
      </c>
      <c r="S1293" s="0" t="n">
        <f aca="false">G1293*$S$1</f>
        <v>0.7443</v>
      </c>
      <c r="T1293" s="33" t="n">
        <f aca="false">IF(Q1293&lt;1,N1293-1,N1293)</f>
        <v>37666</v>
      </c>
      <c r="U1293" s="32" t="n">
        <f aca="false">IF(T1293&lt;N1293,24-Q1293,Q1293-1)</f>
        <v>9.75</v>
      </c>
      <c r="V1293" s="26" t="n">
        <f aca="false">(E1293*(212-100)/100)+32</f>
        <v>25.70784</v>
      </c>
      <c r="W1293" s="30" t="n">
        <f aca="false">$W$1*I1293</f>
        <v>19.1072</v>
      </c>
    </row>
    <row r="1294" customFormat="false" ht="13.2" hidden="false" customHeight="false" outlineLevel="0" collapsed="false">
      <c r="A1294" s="0" t="n">
        <v>15</v>
      </c>
      <c r="B1294" s="0" t="n">
        <v>2003</v>
      </c>
      <c r="C1294" s="0" t="n">
        <v>45</v>
      </c>
      <c r="D1294" s="0" t="n">
        <v>1100</v>
      </c>
      <c r="E1294" s="0" t="n">
        <v>-5.058</v>
      </c>
      <c r="F1294" s="0" t="n">
        <v>49.96</v>
      </c>
      <c r="G1294" s="0" t="n">
        <v>893</v>
      </c>
      <c r="H1294" s="0" t="n">
        <v>2.253</v>
      </c>
      <c r="I1294" s="0" t="n">
        <v>4.781</v>
      </c>
      <c r="J1294" s="0" t="n">
        <v>0</v>
      </c>
      <c r="K1294" s="0" t="n">
        <v>-5.677</v>
      </c>
      <c r="L1294" s="0" t="n">
        <v>14.15</v>
      </c>
      <c r="M1294" s="0" t="n">
        <v>900</v>
      </c>
      <c r="N1294" s="31" t="n">
        <f aca="false">DATE(B1294,1,1)+C1294-1</f>
        <v>37666</v>
      </c>
      <c r="O1294" s="32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45.4583333333333</v>
      </c>
      <c r="S1294" s="0" t="n">
        <f aca="false">G1294*$S$1</f>
        <v>0.8037</v>
      </c>
      <c r="T1294" s="33" t="n">
        <f aca="false">IF(Q1294&lt;1,N1294-1,N1294)</f>
        <v>37666</v>
      </c>
      <c r="U1294" s="32" t="n">
        <f aca="false">IF(T1294&lt;N1294,24-Q1294,Q1294-1)</f>
        <v>10</v>
      </c>
      <c r="V1294" s="26" t="n">
        <f aca="false">(E1294*(212-100)/100)+32</f>
        <v>26.33504</v>
      </c>
      <c r="W1294" s="30" t="n">
        <f aca="false">$W$1*I1294</f>
        <v>10.70944</v>
      </c>
    </row>
    <row r="1295" customFormat="false" ht="13.2" hidden="false" customHeight="false" outlineLevel="0" collapsed="false">
      <c r="A1295" s="0" t="n">
        <v>15</v>
      </c>
      <c r="B1295" s="0" t="n">
        <v>2003</v>
      </c>
      <c r="C1295" s="0" t="n">
        <v>45</v>
      </c>
      <c r="D1295" s="0" t="n">
        <v>1115</v>
      </c>
      <c r="E1295" s="0" t="n">
        <v>-5.063</v>
      </c>
      <c r="F1295" s="0" t="n">
        <v>46.35</v>
      </c>
      <c r="G1295" s="0" t="n">
        <v>925</v>
      </c>
      <c r="H1295" s="0" t="n">
        <v>2.988</v>
      </c>
      <c r="I1295" s="0" t="n">
        <v>8.53</v>
      </c>
      <c r="J1295" s="0" t="n">
        <v>0</v>
      </c>
      <c r="K1295" s="0" t="n">
        <v>-5.119</v>
      </c>
      <c r="L1295" s="0" t="n">
        <v>14.14</v>
      </c>
      <c r="M1295" s="0" t="n">
        <v>900</v>
      </c>
      <c r="N1295" s="31" t="n">
        <f aca="false">DATE(B1295,1,1)+C1295-1</f>
        <v>37666</v>
      </c>
      <c r="O1295" s="32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45.46875</v>
      </c>
      <c r="S1295" s="0" t="n">
        <f aca="false">G1295*$S$1</f>
        <v>0.8325</v>
      </c>
      <c r="T1295" s="33" t="n">
        <f aca="false">IF(Q1295&lt;1,N1295-1,N1295)</f>
        <v>37666</v>
      </c>
      <c r="U1295" s="32" t="n">
        <f aca="false">IF(T1295&lt;N1295,24-Q1295,Q1295-1)</f>
        <v>10.25</v>
      </c>
      <c r="V1295" s="26" t="n">
        <f aca="false">(E1295*(212-100)/100)+32</f>
        <v>26.32944</v>
      </c>
      <c r="W1295" s="30" t="n">
        <f aca="false">$W$1*I1295</f>
        <v>19.1072</v>
      </c>
    </row>
    <row r="1296" customFormat="false" ht="13.2" hidden="false" customHeight="false" outlineLevel="0" collapsed="false">
      <c r="A1296" s="0" t="n">
        <v>15</v>
      </c>
      <c r="B1296" s="0" t="n">
        <v>2003</v>
      </c>
      <c r="C1296" s="0" t="n">
        <v>45</v>
      </c>
      <c r="D1296" s="0" t="n">
        <v>1130</v>
      </c>
      <c r="E1296" s="0" t="n">
        <v>-4.882</v>
      </c>
      <c r="F1296" s="0" t="n">
        <v>43.9</v>
      </c>
      <c r="G1296" s="0" t="n">
        <v>1010</v>
      </c>
      <c r="H1296" s="0" t="n">
        <v>2.813</v>
      </c>
      <c r="I1296" s="0" t="n">
        <v>7.03</v>
      </c>
      <c r="J1296" s="0" t="n">
        <v>0</v>
      </c>
      <c r="K1296" s="0" t="n">
        <v>-4.624</v>
      </c>
      <c r="L1296" s="0" t="n">
        <v>14.13</v>
      </c>
      <c r="M1296" s="0" t="n">
        <v>900</v>
      </c>
      <c r="N1296" s="31" t="n">
        <f aca="false">DATE(B1296,1,1)+C1296-1</f>
        <v>37666</v>
      </c>
      <c r="O1296" s="32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45.4791666666667</v>
      </c>
      <c r="S1296" s="0" t="n">
        <f aca="false">G1296*$S$1</f>
        <v>0.909</v>
      </c>
      <c r="T1296" s="33" t="n">
        <f aca="false">IF(Q1296&lt;1,N1296-1,N1296)</f>
        <v>37666</v>
      </c>
      <c r="U1296" s="32" t="n">
        <f aca="false">IF(T1296&lt;N1296,24-Q1296,Q1296-1)</f>
        <v>10.5</v>
      </c>
      <c r="V1296" s="26" t="n">
        <f aca="false">(E1296*(212-100)/100)+32</f>
        <v>26.53216</v>
      </c>
      <c r="W1296" s="30" t="n">
        <f aca="false">$W$1*I1296</f>
        <v>15.7472</v>
      </c>
    </row>
    <row r="1297" customFormat="false" ht="13.2" hidden="false" customHeight="false" outlineLevel="0" collapsed="false">
      <c r="A1297" s="0" t="n">
        <v>15</v>
      </c>
      <c r="B1297" s="0" t="n">
        <v>2003</v>
      </c>
      <c r="C1297" s="0" t="n">
        <v>45</v>
      </c>
      <c r="D1297" s="0" t="n">
        <v>1145</v>
      </c>
      <c r="E1297" s="0" t="n">
        <v>-4.143</v>
      </c>
      <c r="F1297" s="0" t="n">
        <v>40.82</v>
      </c>
      <c r="G1297" s="0" t="n">
        <v>1071</v>
      </c>
      <c r="H1297" s="0" t="n">
        <v>2.2</v>
      </c>
      <c r="I1297" s="0" t="n">
        <v>5.531</v>
      </c>
      <c r="J1297" s="0" t="n">
        <v>0</v>
      </c>
      <c r="K1297" s="0" t="n">
        <v>-4.188</v>
      </c>
      <c r="L1297" s="0" t="n">
        <v>14.12</v>
      </c>
      <c r="M1297" s="0" t="n">
        <v>900</v>
      </c>
      <c r="N1297" s="31" t="n">
        <f aca="false">DATE(B1297,1,1)+C1297-1</f>
        <v>37666</v>
      </c>
      <c r="O1297" s="32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45.4895833333333</v>
      </c>
      <c r="S1297" s="0" t="n">
        <f aca="false">G1297*$S$1</f>
        <v>0.9639</v>
      </c>
      <c r="T1297" s="33" t="n">
        <f aca="false">IF(Q1297&lt;1,N1297-1,N1297)</f>
        <v>37666</v>
      </c>
      <c r="U1297" s="32" t="n">
        <f aca="false">IF(T1297&lt;N1297,24-Q1297,Q1297-1)</f>
        <v>10.75</v>
      </c>
      <c r="V1297" s="26" t="n">
        <f aca="false">(E1297*(212-100)/100)+32</f>
        <v>27.35984</v>
      </c>
      <c r="W1297" s="30" t="n">
        <f aca="false">$W$1*I1297</f>
        <v>12.38944</v>
      </c>
    </row>
    <row r="1298" customFormat="false" ht="13.2" hidden="false" customHeight="false" outlineLevel="0" collapsed="false">
      <c r="A1298" s="0" t="n">
        <v>15</v>
      </c>
      <c r="B1298" s="0" t="n">
        <v>2003</v>
      </c>
      <c r="C1298" s="0" t="n">
        <v>45</v>
      </c>
      <c r="D1298" s="0" t="n">
        <v>1200</v>
      </c>
      <c r="E1298" s="0" t="n">
        <v>-4.355</v>
      </c>
      <c r="F1298" s="0" t="n">
        <v>38.09</v>
      </c>
      <c r="G1298" s="0" t="n">
        <v>1015</v>
      </c>
      <c r="H1298" s="0" t="n">
        <v>3.029</v>
      </c>
      <c r="I1298" s="0" t="n">
        <v>7.78</v>
      </c>
      <c r="J1298" s="0" t="n">
        <v>0</v>
      </c>
      <c r="K1298" s="0" t="n">
        <v>-3.75</v>
      </c>
      <c r="L1298" s="0" t="n">
        <v>14.11</v>
      </c>
      <c r="M1298" s="0" t="n">
        <v>900</v>
      </c>
      <c r="N1298" s="31" t="n">
        <f aca="false">DATE(B1298,1,1)+C1298-1</f>
        <v>37666</v>
      </c>
      <c r="O1298" s="32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45.5</v>
      </c>
      <c r="S1298" s="0" t="n">
        <f aca="false">G1298*$S$1</f>
        <v>0.9135</v>
      </c>
      <c r="T1298" s="33" t="n">
        <f aca="false">IF(Q1298&lt;1,N1298-1,N1298)</f>
        <v>37666</v>
      </c>
      <c r="U1298" s="32" t="n">
        <f aca="false">IF(T1298&lt;N1298,24-Q1298,Q1298-1)</f>
        <v>11</v>
      </c>
      <c r="V1298" s="26" t="n">
        <f aca="false">(E1298*(212-100)/100)+32</f>
        <v>27.1224</v>
      </c>
      <c r="W1298" s="30" t="n">
        <f aca="false">$W$1*I1298</f>
        <v>17.4272</v>
      </c>
    </row>
    <row r="1299" customFormat="false" ht="13.2" hidden="false" customHeight="false" outlineLevel="0" collapsed="false">
      <c r="A1299" s="0" t="n">
        <v>15</v>
      </c>
      <c r="B1299" s="0" t="n">
        <v>2003</v>
      </c>
      <c r="C1299" s="0" t="n">
        <v>45</v>
      </c>
      <c r="D1299" s="0" t="n">
        <v>1215</v>
      </c>
      <c r="E1299" s="0" t="n">
        <v>-4.405</v>
      </c>
      <c r="F1299" s="0" t="n">
        <v>36.28</v>
      </c>
      <c r="G1299" s="0" t="n">
        <v>1077</v>
      </c>
      <c r="H1299" s="0" t="n">
        <v>3.418</v>
      </c>
      <c r="I1299" s="0" t="n">
        <v>8.53</v>
      </c>
      <c r="J1299" s="0" t="n">
        <v>0</v>
      </c>
      <c r="K1299" s="0" t="n">
        <v>-3.378</v>
      </c>
      <c r="L1299" s="0" t="n">
        <v>14.11</v>
      </c>
      <c r="M1299" s="0" t="n">
        <v>900</v>
      </c>
      <c r="N1299" s="31" t="n">
        <f aca="false">DATE(B1299,1,1)+C1299-1</f>
        <v>37666</v>
      </c>
      <c r="O1299" s="32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45.5104166666667</v>
      </c>
      <c r="S1299" s="0" t="n">
        <f aca="false">G1299*$S$1</f>
        <v>0.9693</v>
      </c>
      <c r="T1299" s="33" t="n">
        <f aca="false">IF(Q1299&lt;1,N1299-1,N1299)</f>
        <v>37666</v>
      </c>
      <c r="U1299" s="32" t="n">
        <f aca="false">IF(T1299&lt;N1299,24-Q1299,Q1299-1)</f>
        <v>11.25</v>
      </c>
      <c r="V1299" s="26" t="n">
        <f aca="false">(E1299*(212-100)/100)+32</f>
        <v>27.0664</v>
      </c>
      <c r="W1299" s="30" t="n">
        <f aca="false">$W$1*I1299</f>
        <v>19.1072</v>
      </c>
    </row>
    <row r="1300" customFormat="false" ht="13.2" hidden="false" customHeight="false" outlineLevel="0" collapsed="false">
      <c r="A1300" s="0" t="n">
        <v>15</v>
      </c>
      <c r="B1300" s="0" t="n">
        <v>2003</v>
      </c>
      <c r="C1300" s="0" t="n">
        <v>45</v>
      </c>
      <c r="D1300" s="0" t="n">
        <v>1230</v>
      </c>
      <c r="E1300" s="0" t="n">
        <v>-4.281</v>
      </c>
      <c r="F1300" s="0" t="n">
        <v>34.76</v>
      </c>
      <c r="G1300" s="0" t="n">
        <v>993</v>
      </c>
      <c r="H1300" s="0" t="n">
        <v>3.345</v>
      </c>
      <c r="I1300" s="0" t="n">
        <v>7.78</v>
      </c>
      <c r="J1300" s="0" t="n">
        <v>0</v>
      </c>
      <c r="K1300" s="0" t="n">
        <v>-3.1</v>
      </c>
      <c r="L1300" s="0" t="n">
        <v>14.11</v>
      </c>
      <c r="M1300" s="0" t="n">
        <v>900</v>
      </c>
      <c r="N1300" s="31" t="n">
        <f aca="false">DATE(B1300,1,1)+C1300-1</f>
        <v>37666</v>
      </c>
      <c r="O1300" s="32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45.5208333333333</v>
      </c>
      <c r="S1300" s="0" t="n">
        <f aca="false">G1300*$S$1</f>
        <v>0.8937</v>
      </c>
      <c r="T1300" s="33" t="n">
        <f aca="false">IF(Q1300&lt;1,N1300-1,N1300)</f>
        <v>37666</v>
      </c>
      <c r="U1300" s="32" t="n">
        <f aca="false">IF(T1300&lt;N1300,24-Q1300,Q1300-1)</f>
        <v>11.5</v>
      </c>
      <c r="V1300" s="26" t="n">
        <f aca="false">(E1300*(212-100)/100)+32</f>
        <v>27.20528</v>
      </c>
      <c r="W1300" s="30" t="n">
        <f aca="false">$W$1*I1300</f>
        <v>17.4272</v>
      </c>
    </row>
    <row r="1301" customFormat="false" ht="13.2" hidden="false" customHeight="false" outlineLevel="0" collapsed="false">
      <c r="A1301" s="0" t="n">
        <v>15</v>
      </c>
      <c r="B1301" s="0" t="n">
        <v>2003</v>
      </c>
      <c r="C1301" s="0" t="n">
        <v>45</v>
      </c>
      <c r="D1301" s="0" t="n">
        <v>1245</v>
      </c>
      <c r="E1301" s="0" t="n">
        <v>-4.228</v>
      </c>
      <c r="F1301" s="0" t="n">
        <v>34.15</v>
      </c>
      <c r="G1301" s="0" t="n">
        <v>1016</v>
      </c>
      <c r="H1301" s="0" t="n">
        <v>3.139</v>
      </c>
      <c r="I1301" s="0" t="n">
        <v>7.78</v>
      </c>
      <c r="J1301" s="0" t="n">
        <v>0</v>
      </c>
      <c r="K1301" s="0" t="n">
        <v>-2.875</v>
      </c>
      <c r="L1301" s="0" t="n">
        <v>14.11</v>
      </c>
      <c r="M1301" s="0" t="n">
        <v>900</v>
      </c>
      <c r="N1301" s="31" t="n">
        <f aca="false">DATE(B1301,1,1)+C1301-1</f>
        <v>37666</v>
      </c>
      <c r="O1301" s="32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45.53125</v>
      </c>
      <c r="S1301" s="0" t="n">
        <f aca="false">G1301*$S$1</f>
        <v>0.9144</v>
      </c>
      <c r="T1301" s="33" t="n">
        <f aca="false">IF(Q1301&lt;1,N1301-1,N1301)</f>
        <v>37666</v>
      </c>
      <c r="U1301" s="32" t="n">
        <f aca="false">IF(T1301&lt;N1301,24-Q1301,Q1301-1)</f>
        <v>11.75</v>
      </c>
      <c r="V1301" s="26" t="n">
        <f aca="false">(E1301*(212-100)/100)+32</f>
        <v>27.26464</v>
      </c>
      <c r="W1301" s="30" t="n">
        <f aca="false">$W$1*I1301</f>
        <v>17.4272</v>
      </c>
    </row>
    <row r="1302" customFormat="false" ht="13.2" hidden="false" customHeight="false" outlineLevel="0" collapsed="false">
      <c r="A1302" s="0" t="n">
        <v>15</v>
      </c>
      <c r="B1302" s="0" t="n">
        <v>2003</v>
      </c>
      <c r="C1302" s="0" t="n">
        <v>45</v>
      </c>
      <c r="D1302" s="0" t="n">
        <v>1300</v>
      </c>
      <c r="E1302" s="0" t="n">
        <v>-3.876</v>
      </c>
      <c r="F1302" s="0" t="n">
        <v>33.96</v>
      </c>
      <c r="G1302" s="0" t="n">
        <v>1149</v>
      </c>
      <c r="H1302" s="0" t="n">
        <v>2.982</v>
      </c>
      <c r="I1302" s="0" t="n">
        <v>7.03</v>
      </c>
      <c r="J1302" s="0" t="n">
        <v>0</v>
      </c>
      <c r="K1302" s="0" t="n">
        <v>-2.687</v>
      </c>
      <c r="L1302" s="0" t="n">
        <v>14.1</v>
      </c>
      <c r="M1302" s="0" t="n">
        <v>900</v>
      </c>
      <c r="N1302" s="31" t="n">
        <f aca="false">DATE(B1302,1,1)+C1302-1</f>
        <v>37666</v>
      </c>
      <c r="O1302" s="32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45.5416666666667</v>
      </c>
      <c r="S1302" s="0" t="n">
        <f aca="false">G1302*$S$1</f>
        <v>1.0341</v>
      </c>
      <c r="T1302" s="33" t="n">
        <f aca="false">IF(Q1302&lt;1,N1302-1,N1302)</f>
        <v>37666</v>
      </c>
      <c r="U1302" s="32" t="n">
        <f aca="false">IF(T1302&lt;N1302,24-Q1302,Q1302-1)</f>
        <v>12</v>
      </c>
      <c r="V1302" s="26" t="n">
        <f aca="false">(E1302*(212-100)/100)+32</f>
        <v>27.65888</v>
      </c>
      <c r="W1302" s="30" t="n">
        <f aca="false">$W$1*I1302</f>
        <v>15.7472</v>
      </c>
    </row>
    <row r="1303" customFormat="false" ht="13.2" hidden="false" customHeight="false" outlineLevel="0" collapsed="false">
      <c r="A1303" s="0" t="n">
        <v>15</v>
      </c>
      <c r="B1303" s="0" t="n">
        <v>2003</v>
      </c>
      <c r="C1303" s="0" t="n">
        <v>45</v>
      </c>
      <c r="D1303" s="0" t="n">
        <v>1315</v>
      </c>
      <c r="E1303" s="0" t="n">
        <v>-3.59</v>
      </c>
      <c r="F1303" s="0" t="n">
        <v>33.25</v>
      </c>
      <c r="G1303" s="0" t="n">
        <v>1183</v>
      </c>
      <c r="H1303" s="0" t="n">
        <v>3.136</v>
      </c>
      <c r="I1303" s="0" t="n">
        <v>7.78</v>
      </c>
      <c r="J1303" s="0" t="n">
        <v>0</v>
      </c>
      <c r="K1303" s="0" t="n">
        <v>-2.454</v>
      </c>
      <c r="L1303" s="0" t="n">
        <v>14.09</v>
      </c>
      <c r="M1303" s="0" t="n">
        <v>900</v>
      </c>
      <c r="N1303" s="31" t="n">
        <f aca="false">DATE(B1303,1,1)+C1303-1</f>
        <v>37666</v>
      </c>
      <c r="O1303" s="32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45.5520833333333</v>
      </c>
      <c r="S1303" s="0" t="n">
        <f aca="false">G1303*$S$1</f>
        <v>1.0647</v>
      </c>
      <c r="T1303" s="33" t="n">
        <f aca="false">IF(Q1303&lt;1,N1303-1,N1303)</f>
        <v>37666</v>
      </c>
      <c r="U1303" s="32" t="n">
        <f aca="false">IF(T1303&lt;N1303,24-Q1303,Q1303-1)</f>
        <v>12.25</v>
      </c>
      <c r="V1303" s="26" t="n">
        <f aca="false">(E1303*(212-100)/100)+32</f>
        <v>27.9792</v>
      </c>
      <c r="W1303" s="30" t="n">
        <f aca="false">$W$1*I1303</f>
        <v>17.4272</v>
      </c>
    </row>
    <row r="1304" customFormat="false" ht="13.2" hidden="false" customHeight="false" outlineLevel="0" collapsed="false">
      <c r="A1304" s="0" t="n">
        <v>15</v>
      </c>
      <c r="B1304" s="0" t="n">
        <v>2003</v>
      </c>
      <c r="C1304" s="0" t="n">
        <v>45</v>
      </c>
      <c r="D1304" s="0" t="n">
        <v>1330</v>
      </c>
      <c r="E1304" s="0" t="n">
        <v>-3.168</v>
      </c>
      <c r="F1304" s="0" t="n">
        <v>32.99</v>
      </c>
      <c r="G1304" s="0" t="n">
        <v>1155</v>
      </c>
      <c r="H1304" s="0" t="n">
        <v>2.899</v>
      </c>
      <c r="I1304" s="0" t="n">
        <v>7.03</v>
      </c>
      <c r="J1304" s="0" t="n">
        <v>0</v>
      </c>
      <c r="K1304" s="0" t="n">
        <v>-2.181</v>
      </c>
      <c r="L1304" s="0" t="n">
        <v>14.09</v>
      </c>
      <c r="M1304" s="0" t="n">
        <v>900</v>
      </c>
      <c r="N1304" s="31" t="n">
        <f aca="false">DATE(B1304,1,1)+C1304-1</f>
        <v>37666</v>
      </c>
      <c r="O1304" s="32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45.5625</v>
      </c>
      <c r="S1304" s="0" t="n">
        <f aca="false">G1304*$S$1</f>
        <v>1.0395</v>
      </c>
      <c r="T1304" s="33" t="n">
        <f aca="false">IF(Q1304&lt;1,N1304-1,N1304)</f>
        <v>37666</v>
      </c>
      <c r="U1304" s="32" t="n">
        <f aca="false">IF(T1304&lt;N1304,24-Q1304,Q1304-1)</f>
        <v>12.5</v>
      </c>
      <c r="V1304" s="26" t="n">
        <f aca="false">(E1304*(212-100)/100)+32</f>
        <v>28.45184</v>
      </c>
      <c r="W1304" s="30" t="n">
        <f aca="false">$W$1*I1304</f>
        <v>15.7472</v>
      </c>
    </row>
    <row r="1305" customFormat="false" ht="13.2" hidden="false" customHeight="false" outlineLevel="0" collapsed="false">
      <c r="A1305" s="0" t="n">
        <v>15</v>
      </c>
      <c r="B1305" s="0" t="n">
        <v>2003</v>
      </c>
      <c r="C1305" s="0" t="n">
        <v>45</v>
      </c>
      <c r="D1305" s="0" t="n">
        <v>1345</v>
      </c>
      <c r="E1305" s="0" t="n">
        <v>-2.662</v>
      </c>
      <c r="F1305" s="0" t="n">
        <v>32.58</v>
      </c>
      <c r="G1305" s="0" t="n">
        <v>1196</v>
      </c>
      <c r="H1305" s="0" t="n">
        <v>2.384</v>
      </c>
      <c r="I1305" s="0" t="n">
        <v>8.53</v>
      </c>
      <c r="J1305" s="0" t="n">
        <v>0</v>
      </c>
      <c r="K1305" s="0" t="n">
        <v>-1.906</v>
      </c>
      <c r="L1305" s="0" t="n">
        <v>14.08</v>
      </c>
      <c r="M1305" s="0" t="n">
        <v>900</v>
      </c>
      <c r="N1305" s="31" t="n">
        <f aca="false">DATE(B1305,1,1)+C1305-1</f>
        <v>37666</v>
      </c>
      <c r="O1305" s="32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45.5729166666667</v>
      </c>
      <c r="S1305" s="0" t="n">
        <f aca="false">G1305*$S$1</f>
        <v>1.0764</v>
      </c>
      <c r="T1305" s="33" t="n">
        <f aca="false">IF(Q1305&lt;1,N1305-1,N1305)</f>
        <v>37666</v>
      </c>
      <c r="U1305" s="32" t="n">
        <f aca="false">IF(T1305&lt;N1305,24-Q1305,Q1305-1)</f>
        <v>12.75</v>
      </c>
      <c r="V1305" s="26" t="n">
        <f aca="false">(E1305*(212-100)/100)+32</f>
        <v>29.01856</v>
      </c>
      <c r="W1305" s="30" t="n">
        <f aca="false">$W$1*I1305</f>
        <v>19.1072</v>
      </c>
    </row>
    <row r="1306" customFormat="false" ht="13.2" hidden="false" customHeight="false" outlineLevel="0" collapsed="false">
      <c r="A1306" s="0" t="n">
        <v>15</v>
      </c>
      <c r="B1306" s="0" t="n">
        <v>2003</v>
      </c>
      <c r="C1306" s="0" t="n">
        <v>45</v>
      </c>
      <c r="D1306" s="0" t="n">
        <v>1400</v>
      </c>
      <c r="E1306" s="0" t="n">
        <v>-2.172</v>
      </c>
      <c r="F1306" s="0" t="n">
        <v>32.01</v>
      </c>
      <c r="G1306" s="0" t="n">
        <v>1211</v>
      </c>
      <c r="H1306" s="0" t="n">
        <v>2.644</v>
      </c>
      <c r="I1306" s="0" t="n">
        <v>7.78</v>
      </c>
      <c r="J1306" s="0" t="n">
        <v>0</v>
      </c>
      <c r="K1306" s="0" t="n">
        <v>-1.599</v>
      </c>
      <c r="L1306" s="0" t="n">
        <v>14.07</v>
      </c>
      <c r="M1306" s="0" t="n">
        <v>900</v>
      </c>
      <c r="N1306" s="31" t="n">
        <f aca="false">DATE(B1306,1,1)+C1306-1</f>
        <v>37666</v>
      </c>
      <c r="O1306" s="32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45.5833333333333</v>
      </c>
      <c r="S1306" s="0" t="n">
        <f aca="false">G1306*$S$1</f>
        <v>1.0899</v>
      </c>
      <c r="T1306" s="33" t="n">
        <f aca="false">IF(Q1306&lt;1,N1306-1,N1306)</f>
        <v>37666</v>
      </c>
      <c r="U1306" s="32" t="n">
        <f aca="false">IF(T1306&lt;N1306,24-Q1306,Q1306-1)</f>
        <v>13</v>
      </c>
      <c r="V1306" s="26" t="n">
        <f aca="false">(E1306*(212-100)/100)+32</f>
        <v>29.56736</v>
      </c>
      <c r="W1306" s="30" t="n">
        <f aca="false">$W$1*I1306</f>
        <v>17.4272</v>
      </c>
    </row>
    <row r="1307" customFormat="false" ht="13.2" hidden="false" customHeight="false" outlineLevel="0" collapsed="false">
      <c r="A1307" s="0" t="n">
        <v>15</v>
      </c>
      <c r="B1307" s="0" t="n">
        <v>2003</v>
      </c>
      <c r="C1307" s="0" t="n">
        <v>45</v>
      </c>
      <c r="D1307" s="0" t="n">
        <v>1415</v>
      </c>
      <c r="E1307" s="0" t="n">
        <v>-2.219</v>
      </c>
      <c r="F1307" s="0" t="n">
        <v>32.26</v>
      </c>
      <c r="G1307" s="0" t="n">
        <v>1179</v>
      </c>
      <c r="H1307" s="0" t="n">
        <v>2.315</v>
      </c>
      <c r="I1307" s="0" t="n">
        <v>6.281</v>
      </c>
      <c r="J1307" s="0" t="n">
        <v>0</v>
      </c>
      <c r="K1307" s="0" t="n">
        <v>-1.285</v>
      </c>
      <c r="L1307" s="0" t="n">
        <v>14.06</v>
      </c>
      <c r="M1307" s="0" t="n">
        <v>900</v>
      </c>
      <c r="N1307" s="31" t="n">
        <f aca="false">DATE(B1307,1,1)+C1307-1</f>
        <v>37666</v>
      </c>
      <c r="O1307" s="32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45.59375</v>
      </c>
      <c r="S1307" s="0" t="n">
        <f aca="false">G1307*$S$1</f>
        <v>1.0611</v>
      </c>
      <c r="T1307" s="33" t="n">
        <f aca="false">IF(Q1307&lt;1,N1307-1,N1307)</f>
        <v>37666</v>
      </c>
      <c r="U1307" s="32" t="n">
        <f aca="false">IF(T1307&lt;N1307,24-Q1307,Q1307-1)</f>
        <v>13.25</v>
      </c>
      <c r="V1307" s="26" t="n">
        <f aca="false">(E1307*(212-100)/100)+32</f>
        <v>29.51472</v>
      </c>
      <c r="W1307" s="30" t="n">
        <f aca="false">$W$1*I1307</f>
        <v>14.06944</v>
      </c>
    </row>
    <row r="1308" customFormat="false" ht="13.2" hidden="false" customHeight="false" outlineLevel="0" collapsed="false">
      <c r="A1308" s="0" t="n">
        <v>15</v>
      </c>
      <c r="B1308" s="0" t="n">
        <v>2003</v>
      </c>
      <c r="C1308" s="0" t="n">
        <v>45</v>
      </c>
      <c r="D1308" s="0" t="n">
        <v>1430</v>
      </c>
      <c r="E1308" s="0" t="n">
        <v>-2.021</v>
      </c>
      <c r="F1308" s="0" t="n">
        <v>31.93</v>
      </c>
      <c r="G1308" s="0" t="n">
        <v>1181</v>
      </c>
      <c r="H1308" s="0" t="n">
        <v>2.288</v>
      </c>
      <c r="I1308" s="0" t="n">
        <v>5.531</v>
      </c>
      <c r="J1308" s="0" t="n">
        <v>0.1</v>
      </c>
      <c r="K1308" s="0" t="n">
        <v>-1.002</v>
      </c>
      <c r="L1308" s="0" t="n">
        <v>14.05</v>
      </c>
      <c r="M1308" s="0" t="n">
        <v>900</v>
      </c>
      <c r="N1308" s="31" t="n">
        <f aca="false">DATE(B1308,1,1)+C1308-1</f>
        <v>37666</v>
      </c>
      <c r="O1308" s="32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45.6041666666667</v>
      </c>
      <c r="S1308" s="0" t="n">
        <f aca="false">G1308*$S$1</f>
        <v>1.0629</v>
      </c>
      <c r="T1308" s="33" t="n">
        <f aca="false">IF(Q1308&lt;1,N1308-1,N1308)</f>
        <v>37666</v>
      </c>
      <c r="U1308" s="32" t="n">
        <f aca="false">IF(T1308&lt;N1308,24-Q1308,Q1308-1)</f>
        <v>13.5</v>
      </c>
      <c r="V1308" s="26" t="n">
        <f aca="false">(E1308*(212-100)/100)+32</f>
        <v>29.73648</v>
      </c>
      <c r="W1308" s="30" t="n">
        <f aca="false">$W$1*I1308</f>
        <v>12.38944</v>
      </c>
    </row>
    <row r="1309" customFormat="false" ht="13.2" hidden="false" customHeight="false" outlineLevel="0" collapsed="false">
      <c r="A1309" s="0" t="n">
        <v>15</v>
      </c>
      <c r="B1309" s="0" t="n">
        <v>2003</v>
      </c>
      <c r="C1309" s="0" t="n">
        <v>45</v>
      </c>
      <c r="D1309" s="0" t="n">
        <v>1445</v>
      </c>
      <c r="E1309" s="0" t="n">
        <v>-1.834</v>
      </c>
      <c r="F1309" s="0" t="n">
        <v>31.97</v>
      </c>
      <c r="G1309" s="0" t="n">
        <v>988</v>
      </c>
      <c r="H1309" s="0" t="n">
        <v>2.351</v>
      </c>
      <c r="I1309" s="0" t="n">
        <v>5.531</v>
      </c>
      <c r="J1309" s="0" t="n">
        <v>0</v>
      </c>
      <c r="K1309" s="0" t="n">
        <v>-0.75</v>
      </c>
      <c r="L1309" s="0" t="n">
        <v>14.04</v>
      </c>
      <c r="M1309" s="0" t="n">
        <v>900</v>
      </c>
      <c r="N1309" s="31" t="n">
        <f aca="false">DATE(B1309,1,1)+C1309-1</f>
        <v>37666</v>
      </c>
      <c r="O1309" s="32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45.6145833333333</v>
      </c>
      <c r="S1309" s="0" t="n">
        <f aca="false">G1309*$S$1</f>
        <v>0.8892</v>
      </c>
      <c r="T1309" s="33" t="n">
        <f aca="false">IF(Q1309&lt;1,N1309-1,N1309)</f>
        <v>37666</v>
      </c>
      <c r="U1309" s="32" t="n">
        <f aca="false">IF(T1309&lt;N1309,24-Q1309,Q1309-1)</f>
        <v>13.75</v>
      </c>
      <c r="V1309" s="26" t="n">
        <f aca="false">(E1309*(212-100)/100)+32</f>
        <v>29.94592</v>
      </c>
      <c r="W1309" s="30" t="n">
        <f aca="false">$W$1*I1309</f>
        <v>12.38944</v>
      </c>
    </row>
    <row r="1310" customFormat="false" ht="13.2" hidden="false" customHeight="false" outlineLevel="0" collapsed="false">
      <c r="A1310" s="0" t="n">
        <v>15</v>
      </c>
      <c r="B1310" s="0" t="n">
        <v>2003</v>
      </c>
      <c r="C1310" s="0" t="n">
        <v>45</v>
      </c>
      <c r="D1310" s="0" t="n">
        <v>1500</v>
      </c>
      <c r="E1310" s="0" t="n">
        <v>-1.987</v>
      </c>
      <c r="F1310" s="0" t="n">
        <v>32.36</v>
      </c>
      <c r="G1310" s="0" t="n">
        <v>952</v>
      </c>
      <c r="H1310" s="0" t="n">
        <v>2.454</v>
      </c>
      <c r="I1310" s="0" t="n">
        <v>6.281</v>
      </c>
      <c r="J1310" s="0" t="n">
        <v>0</v>
      </c>
      <c r="K1310" s="0" t="n">
        <v>-0.524</v>
      </c>
      <c r="L1310" s="0" t="n">
        <v>14.04</v>
      </c>
      <c r="M1310" s="0" t="n">
        <v>900</v>
      </c>
      <c r="N1310" s="31" t="n">
        <f aca="false">DATE(B1310,1,1)+C1310-1</f>
        <v>37666</v>
      </c>
      <c r="O1310" s="32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45.625</v>
      </c>
      <c r="S1310" s="0" t="n">
        <f aca="false">G1310*$S$1</f>
        <v>0.8568</v>
      </c>
      <c r="T1310" s="33" t="n">
        <f aca="false">IF(Q1310&lt;1,N1310-1,N1310)</f>
        <v>37666</v>
      </c>
      <c r="U1310" s="32" t="n">
        <f aca="false">IF(T1310&lt;N1310,24-Q1310,Q1310-1)</f>
        <v>14</v>
      </c>
      <c r="V1310" s="26" t="n">
        <f aca="false">(E1310*(212-100)/100)+32</f>
        <v>29.77456</v>
      </c>
      <c r="W1310" s="30" t="n">
        <f aca="false">$W$1*I1310</f>
        <v>14.06944</v>
      </c>
    </row>
    <row r="1311" customFormat="false" ht="13.2" hidden="false" customHeight="false" outlineLevel="0" collapsed="false">
      <c r="A1311" s="0" t="n">
        <v>15</v>
      </c>
      <c r="B1311" s="0" t="n">
        <v>2003</v>
      </c>
      <c r="C1311" s="0" t="n">
        <v>45</v>
      </c>
      <c r="D1311" s="0" t="n">
        <v>1515</v>
      </c>
      <c r="E1311" s="0" t="n">
        <v>-1.741</v>
      </c>
      <c r="F1311" s="0" t="n">
        <v>31.73</v>
      </c>
      <c r="G1311" s="0" t="n">
        <v>996</v>
      </c>
      <c r="H1311" s="0" t="n">
        <v>2.369</v>
      </c>
      <c r="I1311" s="0" t="n">
        <v>6.281</v>
      </c>
      <c r="J1311" s="0" t="n">
        <v>0</v>
      </c>
      <c r="K1311" s="0" t="n">
        <v>-0.344</v>
      </c>
      <c r="L1311" s="0" t="n">
        <v>14.04</v>
      </c>
      <c r="M1311" s="0" t="n">
        <v>900</v>
      </c>
      <c r="N1311" s="31" t="n">
        <f aca="false">DATE(B1311,1,1)+C1311-1</f>
        <v>37666</v>
      </c>
      <c r="O1311" s="32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45.6354166666667</v>
      </c>
      <c r="S1311" s="0" t="n">
        <f aca="false">G1311*$S$1</f>
        <v>0.8964</v>
      </c>
      <c r="T1311" s="33" t="n">
        <f aca="false">IF(Q1311&lt;1,N1311-1,N1311)</f>
        <v>37666</v>
      </c>
      <c r="U1311" s="32" t="n">
        <f aca="false">IF(T1311&lt;N1311,24-Q1311,Q1311-1)</f>
        <v>14.25</v>
      </c>
      <c r="V1311" s="26" t="n">
        <f aca="false">(E1311*(212-100)/100)+32</f>
        <v>30.05008</v>
      </c>
      <c r="W1311" s="30" t="n">
        <f aca="false">$W$1*I1311</f>
        <v>14.06944</v>
      </c>
    </row>
    <row r="1312" customFormat="false" ht="13.2" hidden="false" customHeight="false" outlineLevel="0" collapsed="false">
      <c r="A1312" s="0" t="n">
        <v>15</v>
      </c>
      <c r="B1312" s="0" t="n">
        <v>2003</v>
      </c>
      <c r="C1312" s="0" t="n">
        <v>45</v>
      </c>
      <c r="D1312" s="0" t="n">
        <v>1530</v>
      </c>
      <c r="E1312" s="0" t="n">
        <v>-1.199</v>
      </c>
      <c r="F1312" s="0" t="n">
        <v>31.53</v>
      </c>
      <c r="G1312" s="0" t="n">
        <v>952</v>
      </c>
      <c r="H1312" s="0" t="n">
        <v>1.846</v>
      </c>
      <c r="I1312" s="0" t="n">
        <v>4.781</v>
      </c>
      <c r="J1312" s="0" t="n">
        <v>0</v>
      </c>
      <c r="K1312" s="0" t="n">
        <v>-0.179</v>
      </c>
      <c r="L1312" s="0" t="n">
        <v>14.03</v>
      </c>
      <c r="M1312" s="0" t="n">
        <v>900</v>
      </c>
      <c r="N1312" s="31" t="n">
        <f aca="false">DATE(B1312,1,1)+C1312-1</f>
        <v>37666</v>
      </c>
      <c r="O1312" s="32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45.6458333333333</v>
      </c>
      <c r="S1312" s="0" t="n">
        <f aca="false">G1312*$S$1</f>
        <v>0.8568</v>
      </c>
      <c r="T1312" s="33" t="n">
        <f aca="false">IF(Q1312&lt;1,N1312-1,N1312)</f>
        <v>37666</v>
      </c>
      <c r="U1312" s="32" t="n">
        <f aca="false">IF(T1312&lt;N1312,24-Q1312,Q1312-1)</f>
        <v>14.5</v>
      </c>
      <c r="V1312" s="26" t="n">
        <f aca="false">(E1312*(212-100)/100)+32</f>
        <v>30.65712</v>
      </c>
      <c r="W1312" s="30" t="n">
        <f aca="false">$W$1*I1312</f>
        <v>10.70944</v>
      </c>
    </row>
    <row r="1313" customFormat="false" ht="13.2" hidden="false" customHeight="false" outlineLevel="0" collapsed="false">
      <c r="A1313" s="0" t="n">
        <v>15</v>
      </c>
      <c r="B1313" s="0" t="n">
        <v>2003</v>
      </c>
      <c r="C1313" s="0" t="n">
        <v>45</v>
      </c>
      <c r="D1313" s="0" t="n">
        <v>1545</v>
      </c>
      <c r="E1313" s="0" t="n">
        <v>-0.914</v>
      </c>
      <c r="F1313" s="0" t="n">
        <v>30.6</v>
      </c>
      <c r="G1313" s="0" t="n">
        <v>866</v>
      </c>
      <c r="H1313" s="0" t="n">
        <v>1.77</v>
      </c>
      <c r="I1313" s="0" t="n">
        <v>6.281</v>
      </c>
      <c r="J1313" s="0" t="n">
        <v>0</v>
      </c>
      <c r="K1313" s="0" t="n">
        <v>-0.018</v>
      </c>
      <c r="L1313" s="0" t="n">
        <v>14.03</v>
      </c>
      <c r="M1313" s="0" t="n">
        <v>900</v>
      </c>
      <c r="N1313" s="31" t="n">
        <f aca="false">DATE(B1313,1,1)+C1313-1</f>
        <v>37666</v>
      </c>
      <c r="O1313" s="32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45.65625</v>
      </c>
      <c r="S1313" s="0" t="n">
        <f aca="false">G1313*$S$1</f>
        <v>0.7794</v>
      </c>
      <c r="T1313" s="33" t="n">
        <f aca="false">IF(Q1313&lt;1,N1313-1,N1313)</f>
        <v>37666</v>
      </c>
      <c r="U1313" s="32" t="n">
        <f aca="false">IF(T1313&lt;N1313,24-Q1313,Q1313-1)</f>
        <v>14.75</v>
      </c>
      <c r="V1313" s="26" t="n">
        <f aca="false">(E1313*(212-100)/100)+32</f>
        <v>30.97632</v>
      </c>
      <c r="W1313" s="30" t="n">
        <f aca="false">$W$1*I1313</f>
        <v>14.06944</v>
      </c>
    </row>
    <row r="1314" customFormat="false" ht="13.2" hidden="false" customHeight="false" outlineLevel="0" collapsed="false">
      <c r="A1314" s="0" t="n">
        <v>15</v>
      </c>
      <c r="B1314" s="0" t="n">
        <v>2003</v>
      </c>
      <c r="C1314" s="0" t="n">
        <v>45</v>
      </c>
      <c r="D1314" s="0" t="n">
        <v>1600</v>
      </c>
      <c r="E1314" s="0" t="n">
        <v>-1.026</v>
      </c>
      <c r="F1314" s="0" t="n">
        <v>30.44</v>
      </c>
      <c r="G1314" s="0" t="n">
        <v>655.3</v>
      </c>
      <c r="H1314" s="0" t="n">
        <v>2.042</v>
      </c>
      <c r="I1314" s="0" t="n">
        <v>6.281</v>
      </c>
      <c r="J1314" s="0" t="n">
        <v>0</v>
      </c>
      <c r="K1314" s="0" t="n">
        <v>0.147</v>
      </c>
      <c r="L1314" s="0" t="n">
        <v>14.02</v>
      </c>
      <c r="M1314" s="0" t="n">
        <v>900</v>
      </c>
      <c r="N1314" s="31" t="n">
        <f aca="false">DATE(B1314,1,1)+C1314-1</f>
        <v>37666</v>
      </c>
      <c r="O1314" s="32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45.6666666666667</v>
      </c>
      <c r="S1314" s="0" t="n">
        <f aca="false">G1314*$S$1</f>
        <v>0.58977</v>
      </c>
      <c r="T1314" s="33" t="n">
        <f aca="false">IF(Q1314&lt;1,N1314-1,N1314)</f>
        <v>37666</v>
      </c>
      <c r="U1314" s="32" t="n">
        <f aca="false">IF(T1314&lt;N1314,24-Q1314,Q1314-1)</f>
        <v>15</v>
      </c>
      <c r="V1314" s="26" t="n">
        <f aca="false">(E1314*(212-100)/100)+32</f>
        <v>30.85088</v>
      </c>
      <c r="W1314" s="30" t="n">
        <f aca="false">$W$1*I1314</f>
        <v>14.06944</v>
      </c>
    </row>
    <row r="1315" customFormat="false" ht="13.2" hidden="false" customHeight="false" outlineLevel="0" collapsed="false">
      <c r="A1315" s="0" t="n">
        <v>15</v>
      </c>
      <c r="B1315" s="0" t="n">
        <v>2003</v>
      </c>
      <c r="C1315" s="0" t="n">
        <v>45</v>
      </c>
      <c r="D1315" s="0" t="n">
        <v>1615</v>
      </c>
      <c r="E1315" s="0" t="n">
        <v>-1.259</v>
      </c>
      <c r="F1315" s="0" t="n">
        <v>33.38</v>
      </c>
      <c r="G1315" s="0" t="n">
        <v>497.4</v>
      </c>
      <c r="H1315" s="0" t="n">
        <v>1.814</v>
      </c>
      <c r="I1315" s="0" t="n">
        <v>5.531</v>
      </c>
      <c r="J1315" s="0" t="n">
        <v>0</v>
      </c>
      <c r="K1315" s="0" t="n">
        <v>0.292</v>
      </c>
      <c r="L1315" s="0" t="n">
        <v>14.02</v>
      </c>
      <c r="M1315" s="0" t="n">
        <v>900</v>
      </c>
      <c r="N1315" s="31" t="n">
        <f aca="false">DATE(B1315,1,1)+C1315-1</f>
        <v>37666</v>
      </c>
      <c r="O1315" s="32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45.6770833333333</v>
      </c>
      <c r="S1315" s="0" t="n">
        <f aca="false">G1315*$S$1</f>
        <v>0.44766</v>
      </c>
      <c r="T1315" s="33" t="n">
        <f aca="false">IF(Q1315&lt;1,N1315-1,N1315)</f>
        <v>37666</v>
      </c>
      <c r="U1315" s="32" t="n">
        <f aca="false">IF(T1315&lt;N1315,24-Q1315,Q1315-1)</f>
        <v>15.25</v>
      </c>
      <c r="V1315" s="26" t="n">
        <f aca="false">(E1315*(212-100)/100)+32</f>
        <v>30.58992</v>
      </c>
      <c r="W1315" s="30" t="n">
        <f aca="false">$W$1*I1315</f>
        <v>12.38944</v>
      </c>
    </row>
    <row r="1316" customFormat="false" ht="13.2" hidden="false" customHeight="false" outlineLevel="0" collapsed="false">
      <c r="A1316" s="0" t="n">
        <v>15</v>
      </c>
      <c r="B1316" s="0" t="n">
        <v>2003</v>
      </c>
      <c r="C1316" s="0" t="n">
        <v>45</v>
      </c>
      <c r="D1316" s="0" t="n">
        <v>1630</v>
      </c>
      <c r="E1316" s="0" t="n">
        <v>-1.423</v>
      </c>
      <c r="F1316" s="0" t="n">
        <v>34.07</v>
      </c>
      <c r="G1316" s="0" t="n">
        <v>434.4</v>
      </c>
      <c r="H1316" s="0" t="n">
        <v>1.859</v>
      </c>
      <c r="I1316" s="0" t="n">
        <v>6.281</v>
      </c>
      <c r="J1316" s="0" t="n">
        <v>0</v>
      </c>
      <c r="K1316" s="0" t="n">
        <v>0.364</v>
      </c>
      <c r="L1316" s="0" t="n">
        <v>14.03</v>
      </c>
      <c r="M1316" s="0" t="n">
        <v>900</v>
      </c>
      <c r="N1316" s="31" t="n">
        <f aca="false">DATE(B1316,1,1)+C1316-1</f>
        <v>37666</v>
      </c>
      <c r="O1316" s="32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45.6875</v>
      </c>
      <c r="S1316" s="0" t="n">
        <f aca="false">G1316*$S$1</f>
        <v>0.39096</v>
      </c>
      <c r="T1316" s="33" t="n">
        <f aca="false">IF(Q1316&lt;1,N1316-1,N1316)</f>
        <v>37666</v>
      </c>
      <c r="U1316" s="32" t="n">
        <f aca="false">IF(T1316&lt;N1316,24-Q1316,Q1316-1)</f>
        <v>15.5</v>
      </c>
      <c r="V1316" s="26" t="n">
        <f aca="false">(E1316*(212-100)/100)+32</f>
        <v>30.40624</v>
      </c>
      <c r="W1316" s="30" t="n">
        <f aca="false">$W$1*I1316</f>
        <v>14.06944</v>
      </c>
    </row>
    <row r="1317" customFormat="false" ht="13.2" hidden="false" customHeight="false" outlineLevel="0" collapsed="false">
      <c r="A1317" s="0" t="n">
        <v>15</v>
      </c>
      <c r="B1317" s="0" t="n">
        <v>2003</v>
      </c>
      <c r="C1317" s="0" t="n">
        <v>45</v>
      </c>
      <c r="D1317" s="0" t="n">
        <v>1645</v>
      </c>
      <c r="E1317" s="0" t="n">
        <v>-1.473</v>
      </c>
      <c r="F1317" s="0" t="n">
        <v>34.57</v>
      </c>
      <c r="G1317" s="0" t="n">
        <v>349.1</v>
      </c>
      <c r="H1317" s="0" t="n">
        <v>1.636</v>
      </c>
      <c r="I1317" s="0" t="n">
        <v>4.031</v>
      </c>
      <c r="J1317" s="0" t="n">
        <v>0</v>
      </c>
      <c r="K1317" s="0" t="n">
        <v>0.368</v>
      </c>
      <c r="L1317" s="0" t="n">
        <v>14.03</v>
      </c>
      <c r="M1317" s="0" t="n">
        <v>900</v>
      </c>
      <c r="N1317" s="31" t="n">
        <f aca="false">DATE(B1317,1,1)+C1317-1</f>
        <v>37666</v>
      </c>
      <c r="O1317" s="32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45.6979166666667</v>
      </c>
      <c r="S1317" s="0" t="n">
        <f aca="false">G1317*$S$1</f>
        <v>0.31419</v>
      </c>
      <c r="T1317" s="33" t="n">
        <f aca="false">IF(Q1317&lt;1,N1317-1,N1317)</f>
        <v>37666</v>
      </c>
      <c r="U1317" s="32" t="n">
        <f aca="false">IF(T1317&lt;N1317,24-Q1317,Q1317-1)</f>
        <v>15.75</v>
      </c>
      <c r="V1317" s="26" t="n">
        <f aca="false">(E1317*(212-100)/100)+32</f>
        <v>30.35024</v>
      </c>
      <c r="W1317" s="30" t="n">
        <f aca="false">$W$1*I1317</f>
        <v>9.02944</v>
      </c>
    </row>
    <row r="1318" customFormat="false" ht="13.2" hidden="false" customHeight="false" outlineLevel="0" collapsed="false">
      <c r="A1318" s="0" t="n">
        <v>15</v>
      </c>
      <c r="B1318" s="0" t="n">
        <v>2003</v>
      </c>
      <c r="C1318" s="0" t="n">
        <v>45</v>
      </c>
      <c r="D1318" s="0" t="n">
        <v>1700</v>
      </c>
      <c r="E1318" s="0" t="n">
        <v>-1.378</v>
      </c>
      <c r="F1318" s="0" t="n">
        <v>35.46</v>
      </c>
      <c r="G1318" s="0" t="n">
        <v>285.2</v>
      </c>
      <c r="H1318" s="0" t="n">
        <v>0.928</v>
      </c>
      <c r="I1318" s="0" t="n">
        <v>3.281</v>
      </c>
      <c r="J1318" s="0" t="n">
        <v>0</v>
      </c>
      <c r="K1318" s="0" t="n">
        <v>0.329</v>
      </c>
      <c r="L1318" s="0" t="n">
        <v>14.04</v>
      </c>
      <c r="M1318" s="0" t="n">
        <v>900</v>
      </c>
      <c r="N1318" s="31" t="n">
        <f aca="false">DATE(B1318,1,1)+C1318-1</f>
        <v>37666</v>
      </c>
      <c r="O1318" s="32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45.7083333333333</v>
      </c>
      <c r="S1318" s="0" t="n">
        <f aca="false">G1318*$S$1</f>
        <v>0.25668</v>
      </c>
      <c r="T1318" s="33" t="n">
        <f aca="false">IF(Q1318&lt;1,N1318-1,N1318)</f>
        <v>37666</v>
      </c>
      <c r="U1318" s="32" t="n">
        <f aca="false">IF(T1318&lt;N1318,24-Q1318,Q1318-1)</f>
        <v>16</v>
      </c>
      <c r="V1318" s="26" t="n">
        <f aca="false">(E1318*(212-100)/100)+32</f>
        <v>30.45664</v>
      </c>
      <c r="W1318" s="30" t="n">
        <f aca="false">$W$1*I1318</f>
        <v>7.34944</v>
      </c>
    </row>
    <row r="1319" customFormat="false" ht="13.2" hidden="false" customHeight="false" outlineLevel="0" collapsed="false">
      <c r="A1319" s="0" t="n">
        <v>15</v>
      </c>
      <c r="B1319" s="0" t="n">
        <v>2003</v>
      </c>
      <c r="C1319" s="0" t="n">
        <v>45</v>
      </c>
      <c r="D1319" s="0" t="n">
        <v>1715</v>
      </c>
      <c r="E1319" s="0" t="n">
        <v>-1.409</v>
      </c>
      <c r="F1319" s="0" t="n">
        <v>35.65</v>
      </c>
      <c r="G1319" s="0" t="n">
        <v>223.4</v>
      </c>
      <c r="H1319" s="0" t="n">
        <v>1.515</v>
      </c>
      <c r="I1319" s="0" t="n">
        <v>4.781</v>
      </c>
      <c r="J1319" s="0" t="n">
        <v>0</v>
      </c>
      <c r="K1319" s="0" t="n">
        <v>0.234</v>
      </c>
      <c r="L1319" s="0" t="n">
        <v>14.05</v>
      </c>
      <c r="M1319" s="0" t="n">
        <v>900</v>
      </c>
      <c r="N1319" s="31" t="n">
        <f aca="false">DATE(B1319,1,1)+C1319-1</f>
        <v>37666</v>
      </c>
      <c r="O1319" s="32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45.71875</v>
      </c>
      <c r="S1319" s="0" t="n">
        <f aca="false">G1319*$S$1</f>
        <v>0.20106</v>
      </c>
      <c r="T1319" s="33" t="n">
        <f aca="false">IF(Q1319&lt;1,N1319-1,N1319)</f>
        <v>37666</v>
      </c>
      <c r="U1319" s="32" t="n">
        <f aca="false">IF(T1319&lt;N1319,24-Q1319,Q1319-1)</f>
        <v>16.25</v>
      </c>
      <c r="V1319" s="26" t="n">
        <f aca="false">(E1319*(212-100)/100)+32</f>
        <v>30.42192</v>
      </c>
      <c r="W1319" s="30" t="n">
        <f aca="false">$W$1*I1319</f>
        <v>10.70944</v>
      </c>
    </row>
    <row r="1320" customFormat="false" ht="13.2" hidden="false" customHeight="false" outlineLevel="0" collapsed="false">
      <c r="A1320" s="0" t="n">
        <v>15</v>
      </c>
      <c r="B1320" s="0" t="n">
        <v>2003</v>
      </c>
      <c r="C1320" s="0" t="n">
        <v>45</v>
      </c>
      <c r="D1320" s="0" t="n">
        <v>1730</v>
      </c>
      <c r="E1320" s="0" t="n">
        <v>-1.632</v>
      </c>
      <c r="F1320" s="0" t="n">
        <v>36.46</v>
      </c>
      <c r="G1320" s="0" t="n">
        <v>171.3</v>
      </c>
      <c r="H1320" s="0" t="n">
        <v>1.409</v>
      </c>
      <c r="I1320" s="0" t="n">
        <v>4.031</v>
      </c>
      <c r="J1320" s="0" t="n">
        <v>0</v>
      </c>
      <c r="K1320" s="0" t="n">
        <v>0.093</v>
      </c>
      <c r="L1320" s="0" t="n">
        <v>13.56</v>
      </c>
      <c r="M1320" s="0" t="n">
        <v>900</v>
      </c>
      <c r="N1320" s="31" t="n">
        <f aca="false">DATE(B1320,1,1)+C1320-1</f>
        <v>37666</v>
      </c>
      <c r="O1320" s="32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45.7291666666667</v>
      </c>
      <c r="S1320" s="0" t="n">
        <f aca="false">G1320*$S$1</f>
        <v>0.15417</v>
      </c>
      <c r="T1320" s="33" t="n">
        <f aca="false">IF(Q1320&lt;1,N1320-1,N1320)</f>
        <v>37666</v>
      </c>
      <c r="U1320" s="32" t="n">
        <f aca="false">IF(T1320&lt;N1320,24-Q1320,Q1320-1)</f>
        <v>16.5</v>
      </c>
      <c r="V1320" s="26" t="n">
        <f aca="false">(E1320*(212-100)/100)+32</f>
        <v>30.17216</v>
      </c>
      <c r="W1320" s="30" t="n">
        <f aca="false">$W$1*I1320</f>
        <v>9.02944</v>
      </c>
    </row>
    <row r="1321" customFormat="false" ht="13.2" hidden="false" customHeight="false" outlineLevel="0" collapsed="false">
      <c r="A1321" s="0" t="n">
        <v>15</v>
      </c>
      <c r="B1321" s="0" t="n">
        <v>2003</v>
      </c>
      <c r="C1321" s="0" t="n">
        <v>45</v>
      </c>
      <c r="D1321" s="0" t="n">
        <v>1745</v>
      </c>
      <c r="E1321" s="0" t="n">
        <v>-1.595</v>
      </c>
      <c r="F1321" s="0" t="n">
        <v>37.2</v>
      </c>
      <c r="G1321" s="0" t="n">
        <v>128.5</v>
      </c>
      <c r="H1321" s="0" t="n">
        <v>1.291</v>
      </c>
      <c r="I1321" s="0" t="n">
        <v>4.031</v>
      </c>
      <c r="J1321" s="0" t="n">
        <v>0</v>
      </c>
      <c r="K1321" s="0" t="n">
        <v>-0.111</v>
      </c>
      <c r="L1321" s="0" t="n">
        <v>13.37</v>
      </c>
      <c r="M1321" s="0" t="n">
        <v>900</v>
      </c>
      <c r="N1321" s="31" t="n">
        <f aca="false">DATE(B1321,1,1)+C1321-1</f>
        <v>37666</v>
      </c>
      <c r="O1321" s="32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45.7395833333333</v>
      </c>
      <c r="S1321" s="0" t="n">
        <f aca="false">G1321*$S$1</f>
        <v>0.11565</v>
      </c>
      <c r="T1321" s="33" t="n">
        <f aca="false">IF(Q1321&lt;1,N1321-1,N1321)</f>
        <v>37666</v>
      </c>
      <c r="U1321" s="32" t="n">
        <f aca="false">IF(T1321&lt;N1321,24-Q1321,Q1321-1)</f>
        <v>16.75</v>
      </c>
      <c r="V1321" s="26" t="n">
        <f aca="false">(E1321*(212-100)/100)+32</f>
        <v>30.2136</v>
      </c>
      <c r="W1321" s="30" t="n">
        <f aca="false">$W$1*I1321</f>
        <v>9.02944</v>
      </c>
    </row>
    <row r="1322" customFormat="false" ht="13.2" hidden="false" customHeight="false" outlineLevel="0" collapsed="false">
      <c r="A1322" s="0" t="n">
        <v>15</v>
      </c>
      <c r="B1322" s="0" t="n">
        <v>2003</v>
      </c>
      <c r="C1322" s="0" t="n">
        <v>45</v>
      </c>
      <c r="D1322" s="0" t="n">
        <v>1800</v>
      </c>
      <c r="E1322" s="0" t="n">
        <v>-1.623</v>
      </c>
      <c r="F1322" s="0" t="n">
        <v>37.8</v>
      </c>
      <c r="G1322" s="0" t="n">
        <v>90.5</v>
      </c>
      <c r="H1322" s="0" t="n">
        <v>1.19</v>
      </c>
      <c r="I1322" s="0" t="n">
        <v>3.281</v>
      </c>
      <c r="J1322" s="0" t="n">
        <v>0</v>
      </c>
      <c r="K1322" s="0" t="n">
        <v>-0.351</v>
      </c>
      <c r="L1322" s="0" t="n">
        <v>13.14</v>
      </c>
      <c r="M1322" s="0" t="n">
        <v>900</v>
      </c>
      <c r="N1322" s="31" t="n">
        <f aca="false">DATE(B1322,1,1)+C1322-1</f>
        <v>37666</v>
      </c>
      <c r="O1322" s="32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45.75</v>
      </c>
      <c r="S1322" s="0" t="n">
        <f aca="false">G1322*$S$1</f>
        <v>0.08145</v>
      </c>
      <c r="T1322" s="33" t="n">
        <f aca="false">IF(Q1322&lt;1,N1322-1,N1322)</f>
        <v>37666</v>
      </c>
      <c r="U1322" s="32" t="n">
        <f aca="false">IF(T1322&lt;N1322,24-Q1322,Q1322-1)</f>
        <v>17</v>
      </c>
      <c r="V1322" s="26" t="n">
        <f aca="false">(E1322*(212-100)/100)+32</f>
        <v>30.18224</v>
      </c>
      <c r="W1322" s="30" t="n">
        <f aca="false">$W$1*I1322</f>
        <v>7.34944</v>
      </c>
    </row>
    <row r="1323" customFormat="false" ht="13.2" hidden="false" customHeight="false" outlineLevel="0" collapsed="false">
      <c r="A1323" s="0" t="n">
        <v>15</v>
      </c>
      <c r="B1323" s="0" t="n">
        <v>2003</v>
      </c>
      <c r="C1323" s="0" t="n">
        <v>45</v>
      </c>
      <c r="D1323" s="0" t="n">
        <v>1815</v>
      </c>
      <c r="E1323" s="0" t="n">
        <v>-1.64</v>
      </c>
      <c r="F1323" s="0" t="n">
        <v>37.74</v>
      </c>
      <c r="G1323" s="0" t="n">
        <v>47.27</v>
      </c>
      <c r="H1323" s="0" t="n">
        <v>1.264</v>
      </c>
      <c r="I1323" s="0" t="n">
        <v>4.781</v>
      </c>
      <c r="J1323" s="0" t="n">
        <v>0</v>
      </c>
      <c r="K1323" s="0" t="n">
        <v>-0.598</v>
      </c>
      <c r="L1323" s="0" t="n">
        <v>13.01</v>
      </c>
      <c r="M1323" s="0" t="n">
        <v>900</v>
      </c>
      <c r="N1323" s="31" t="n">
        <f aca="false">DATE(B1323,1,1)+C1323-1</f>
        <v>37666</v>
      </c>
      <c r="O1323" s="32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45.7604166666667</v>
      </c>
      <c r="S1323" s="0" t="n">
        <f aca="false">G1323*$S$1</f>
        <v>0.042543</v>
      </c>
      <c r="T1323" s="33" t="n">
        <f aca="false">IF(Q1323&lt;1,N1323-1,N1323)</f>
        <v>37666</v>
      </c>
      <c r="U1323" s="32" t="n">
        <f aca="false">IF(T1323&lt;N1323,24-Q1323,Q1323-1)</f>
        <v>17.25</v>
      </c>
      <c r="V1323" s="26" t="n">
        <f aca="false">(E1323*(212-100)/100)+32</f>
        <v>30.1632</v>
      </c>
      <c r="W1323" s="30" t="n">
        <f aca="false">$W$1*I1323</f>
        <v>10.70944</v>
      </c>
    </row>
    <row r="1324" customFormat="false" ht="13.2" hidden="false" customHeight="false" outlineLevel="0" collapsed="false">
      <c r="A1324" s="0" t="n">
        <v>15</v>
      </c>
      <c r="B1324" s="0" t="n">
        <v>2003</v>
      </c>
      <c r="C1324" s="0" t="n">
        <v>45</v>
      </c>
      <c r="D1324" s="0" t="n">
        <v>1830</v>
      </c>
      <c r="E1324" s="0" t="n">
        <v>-1.682</v>
      </c>
      <c r="F1324" s="0" t="n">
        <v>37.41</v>
      </c>
      <c r="G1324" s="0" t="n">
        <v>19.02</v>
      </c>
      <c r="H1324" s="0" t="n">
        <v>0.971</v>
      </c>
      <c r="I1324" s="0" t="n">
        <v>4.031</v>
      </c>
      <c r="J1324" s="0" t="n">
        <v>0</v>
      </c>
      <c r="K1324" s="0" t="n">
        <v>-0.845</v>
      </c>
      <c r="L1324" s="0" t="n">
        <v>12.95</v>
      </c>
      <c r="M1324" s="0" t="n">
        <v>900</v>
      </c>
      <c r="N1324" s="31" t="n">
        <f aca="false">DATE(B1324,1,1)+C1324-1</f>
        <v>37666</v>
      </c>
      <c r="O1324" s="32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45.7708333333333</v>
      </c>
      <c r="S1324" s="0" t="n">
        <f aca="false">G1324*$S$1</f>
        <v>0.017118</v>
      </c>
      <c r="T1324" s="33" t="n">
        <f aca="false">IF(Q1324&lt;1,N1324-1,N1324)</f>
        <v>37666</v>
      </c>
      <c r="U1324" s="32" t="n">
        <f aca="false">IF(T1324&lt;N1324,24-Q1324,Q1324-1)</f>
        <v>17.5</v>
      </c>
      <c r="V1324" s="26" t="n">
        <f aca="false">(E1324*(212-100)/100)+32</f>
        <v>30.11616</v>
      </c>
      <c r="W1324" s="30" t="n">
        <f aca="false">$W$1*I1324</f>
        <v>9.02944</v>
      </c>
    </row>
    <row r="1325" customFormat="false" ht="13.2" hidden="false" customHeight="false" outlineLevel="0" collapsed="false">
      <c r="A1325" s="0" t="n">
        <v>15</v>
      </c>
      <c r="B1325" s="0" t="n">
        <v>2003</v>
      </c>
      <c r="C1325" s="0" t="n">
        <v>45</v>
      </c>
      <c r="D1325" s="0" t="n">
        <v>1845</v>
      </c>
      <c r="E1325" s="0" t="n">
        <v>-1.755</v>
      </c>
      <c r="F1325" s="0" t="n">
        <v>38.1</v>
      </c>
      <c r="G1325" s="0" t="n">
        <v>4.972</v>
      </c>
      <c r="H1325" s="0" t="n">
        <v>0.797</v>
      </c>
      <c r="I1325" s="0" t="n">
        <v>2.531</v>
      </c>
      <c r="J1325" s="0" t="n">
        <v>0</v>
      </c>
      <c r="K1325" s="0" t="n">
        <v>-1.102</v>
      </c>
      <c r="L1325" s="0" t="n">
        <v>12.93</v>
      </c>
      <c r="M1325" s="0" t="n">
        <v>900</v>
      </c>
      <c r="N1325" s="31" t="n">
        <f aca="false">DATE(B1325,1,1)+C1325-1</f>
        <v>37666</v>
      </c>
      <c r="O1325" s="32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45.78125</v>
      </c>
      <c r="S1325" s="0" t="n">
        <f aca="false">G1325*$S$1</f>
        <v>0.0044748</v>
      </c>
      <c r="T1325" s="33" t="n">
        <f aca="false">IF(Q1325&lt;1,N1325-1,N1325)</f>
        <v>37666</v>
      </c>
      <c r="U1325" s="32" t="n">
        <f aca="false">IF(T1325&lt;N1325,24-Q1325,Q1325-1)</f>
        <v>17.75</v>
      </c>
      <c r="V1325" s="26" t="n">
        <f aca="false">(E1325*(212-100)/100)+32</f>
        <v>30.0344</v>
      </c>
      <c r="W1325" s="30" t="n">
        <f aca="false">$W$1*I1325</f>
        <v>5.66944</v>
      </c>
    </row>
    <row r="1326" customFormat="false" ht="13.2" hidden="false" customHeight="false" outlineLevel="0" collapsed="false">
      <c r="A1326" s="0" t="n">
        <v>15</v>
      </c>
      <c r="B1326" s="0" t="n">
        <v>2003</v>
      </c>
      <c r="C1326" s="0" t="n">
        <v>45</v>
      </c>
      <c r="D1326" s="0" t="n">
        <v>1900</v>
      </c>
      <c r="E1326" s="0" t="n">
        <v>-1.858</v>
      </c>
      <c r="F1326" s="0" t="n">
        <v>40.03</v>
      </c>
      <c r="G1326" s="0" t="n">
        <v>1.005</v>
      </c>
      <c r="H1326" s="0" t="n">
        <v>0.213</v>
      </c>
      <c r="I1326" s="0" t="n">
        <v>1.781</v>
      </c>
      <c r="J1326" s="0" t="n">
        <v>0</v>
      </c>
      <c r="K1326" s="0" t="n">
        <v>-1.37</v>
      </c>
      <c r="L1326" s="0" t="n">
        <v>12.91</v>
      </c>
      <c r="M1326" s="0" t="n">
        <v>900</v>
      </c>
      <c r="N1326" s="31" t="n">
        <f aca="false">DATE(B1326,1,1)+C1326-1</f>
        <v>37666</v>
      </c>
      <c r="O1326" s="32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45.7916666666667</v>
      </c>
      <c r="S1326" s="0" t="n">
        <f aca="false">G1326*$S$1</f>
        <v>0.0009045</v>
      </c>
      <c r="T1326" s="33" t="n">
        <f aca="false">IF(Q1326&lt;1,N1326-1,N1326)</f>
        <v>37666</v>
      </c>
      <c r="U1326" s="32" t="n">
        <f aca="false">IF(T1326&lt;N1326,24-Q1326,Q1326-1)</f>
        <v>18</v>
      </c>
      <c r="V1326" s="26" t="n">
        <f aca="false">(E1326*(212-100)/100)+32</f>
        <v>29.91904</v>
      </c>
      <c r="W1326" s="30" t="n">
        <f aca="false">$W$1*I1326</f>
        <v>3.98944</v>
      </c>
    </row>
    <row r="1327" customFormat="false" ht="13.2" hidden="false" customHeight="false" outlineLevel="0" collapsed="false">
      <c r="A1327" s="0" t="n">
        <v>15</v>
      </c>
      <c r="B1327" s="0" t="n">
        <v>2003</v>
      </c>
      <c r="C1327" s="0" t="n">
        <v>45</v>
      </c>
      <c r="D1327" s="0" t="n">
        <v>1915</v>
      </c>
      <c r="E1327" s="0" t="n">
        <v>-2.114</v>
      </c>
      <c r="F1327" s="0" t="n">
        <v>42</v>
      </c>
      <c r="G1327" s="0" t="n">
        <v>0.612</v>
      </c>
      <c r="H1327" s="0" t="n">
        <v>0.214</v>
      </c>
      <c r="I1327" s="0" t="n">
        <v>1.781</v>
      </c>
      <c r="J1327" s="0" t="n">
        <v>0</v>
      </c>
      <c r="K1327" s="0" t="n">
        <v>-1.646</v>
      </c>
      <c r="L1327" s="0" t="n">
        <v>12.89</v>
      </c>
      <c r="M1327" s="0" t="n">
        <v>900</v>
      </c>
      <c r="N1327" s="31" t="n">
        <f aca="false">DATE(B1327,1,1)+C1327-1</f>
        <v>37666</v>
      </c>
      <c r="O1327" s="32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45.8020833333333</v>
      </c>
      <c r="S1327" s="0" t="n">
        <f aca="false">G1327*$S$1</f>
        <v>0.0005508</v>
      </c>
      <c r="T1327" s="33" t="n">
        <f aca="false">IF(Q1327&lt;1,N1327-1,N1327)</f>
        <v>37666</v>
      </c>
      <c r="U1327" s="32" t="n">
        <f aca="false">IF(T1327&lt;N1327,24-Q1327,Q1327-1)</f>
        <v>18.25</v>
      </c>
      <c r="V1327" s="26" t="n">
        <f aca="false">(E1327*(212-100)/100)+32</f>
        <v>29.63232</v>
      </c>
      <c r="W1327" s="30" t="n">
        <f aca="false">$W$1*I1327</f>
        <v>3.98944</v>
      </c>
    </row>
    <row r="1328" customFormat="false" ht="13.2" hidden="false" customHeight="false" outlineLevel="0" collapsed="false">
      <c r="A1328" s="0" t="n">
        <v>15</v>
      </c>
      <c r="B1328" s="0" t="n">
        <v>2003</v>
      </c>
      <c r="C1328" s="0" t="n">
        <v>45</v>
      </c>
      <c r="D1328" s="0" t="n">
        <v>1930</v>
      </c>
      <c r="E1328" s="0" t="n">
        <v>-2.31</v>
      </c>
      <c r="F1328" s="0" t="n">
        <v>43.16</v>
      </c>
      <c r="G1328" s="0" t="n">
        <v>0.594</v>
      </c>
      <c r="H1328" s="0" t="n">
        <v>0.352</v>
      </c>
      <c r="I1328" s="0" t="n">
        <v>1.781</v>
      </c>
      <c r="J1328" s="0" t="n">
        <v>0</v>
      </c>
      <c r="K1328" s="0" t="n">
        <v>-1.928</v>
      </c>
      <c r="L1328" s="0" t="n">
        <v>12.88</v>
      </c>
      <c r="M1328" s="0" t="n">
        <v>900</v>
      </c>
      <c r="N1328" s="31" t="n">
        <f aca="false">DATE(B1328,1,1)+C1328-1</f>
        <v>37666</v>
      </c>
      <c r="O1328" s="32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45.8125</v>
      </c>
      <c r="S1328" s="0" t="n">
        <f aca="false">G1328*$S$1</f>
        <v>0.0005346</v>
      </c>
      <c r="T1328" s="33" t="n">
        <f aca="false">IF(Q1328&lt;1,N1328-1,N1328)</f>
        <v>37666</v>
      </c>
      <c r="U1328" s="32" t="n">
        <f aca="false">IF(T1328&lt;N1328,24-Q1328,Q1328-1)</f>
        <v>18.5</v>
      </c>
      <c r="V1328" s="26" t="n">
        <f aca="false">(E1328*(212-100)/100)+32</f>
        <v>29.4128</v>
      </c>
      <c r="W1328" s="30" t="n">
        <f aca="false">$W$1*I1328</f>
        <v>3.98944</v>
      </c>
    </row>
    <row r="1329" customFormat="false" ht="13.2" hidden="false" customHeight="false" outlineLevel="0" collapsed="false">
      <c r="A1329" s="0" t="n">
        <v>15</v>
      </c>
      <c r="B1329" s="0" t="n">
        <v>2003</v>
      </c>
      <c r="C1329" s="0" t="n">
        <v>45</v>
      </c>
      <c r="D1329" s="0" t="n">
        <v>1945</v>
      </c>
      <c r="E1329" s="0" t="n">
        <v>-2.487</v>
      </c>
      <c r="F1329" s="0" t="n">
        <v>45.34</v>
      </c>
      <c r="G1329" s="0" t="n">
        <v>0.588</v>
      </c>
      <c r="H1329" s="0" t="n">
        <v>0.254</v>
      </c>
      <c r="I1329" s="0" t="n">
        <v>1.781</v>
      </c>
      <c r="J1329" s="0" t="n">
        <v>0</v>
      </c>
      <c r="K1329" s="0" t="n">
        <v>-2.198</v>
      </c>
      <c r="L1329" s="0" t="n">
        <v>12.87</v>
      </c>
      <c r="M1329" s="0" t="n">
        <v>900</v>
      </c>
      <c r="N1329" s="31" t="n">
        <f aca="false">DATE(B1329,1,1)+C1329-1</f>
        <v>37666</v>
      </c>
      <c r="O1329" s="32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45.8229166666667</v>
      </c>
      <c r="S1329" s="0" t="n">
        <f aca="false">G1329*$S$1</f>
        <v>0.0005292</v>
      </c>
      <c r="T1329" s="33" t="n">
        <f aca="false">IF(Q1329&lt;1,N1329-1,N1329)</f>
        <v>37666</v>
      </c>
      <c r="U1329" s="32" t="n">
        <f aca="false">IF(T1329&lt;N1329,24-Q1329,Q1329-1)</f>
        <v>18.75</v>
      </c>
      <c r="V1329" s="26" t="n">
        <f aca="false">(E1329*(212-100)/100)+32</f>
        <v>29.21456</v>
      </c>
      <c r="W1329" s="30" t="n">
        <f aca="false">$W$1*I1329</f>
        <v>3.98944</v>
      </c>
    </row>
    <row r="1330" customFormat="false" ht="13.2" hidden="false" customHeight="false" outlineLevel="0" collapsed="false">
      <c r="A1330" s="0" t="n">
        <v>15</v>
      </c>
      <c r="B1330" s="0" t="n">
        <v>2003</v>
      </c>
      <c r="C1330" s="0" t="n">
        <v>45</v>
      </c>
      <c r="D1330" s="0" t="n">
        <v>2000</v>
      </c>
      <c r="E1330" s="0" t="n">
        <v>-2.639</v>
      </c>
      <c r="F1330" s="0" t="n">
        <v>46.11</v>
      </c>
      <c r="G1330" s="0" t="n">
        <v>0.553</v>
      </c>
      <c r="H1330" s="0" t="n">
        <v>0.118</v>
      </c>
      <c r="I1330" s="0" t="n">
        <v>1.781</v>
      </c>
      <c r="J1330" s="0" t="n">
        <v>0</v>
      </c>
      <c r="K1330" s="0" t="n">
        <v>-2.449</v>
      </c>
      <c r="L1330" s="0" t="n">
        <v>12.86</v>
      </c>
      <c r="M1330" s="0" t="n">
        <v>900</v>
      </c>
      <c r="N1330" s="31" t="n">
        <f aca="false">DATE(B1330,1,1)+C1330-1</f>
        <v>37666</v>
      </c>
      <c r="O1330" s="32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45.8333333333333</v>
      </c>
      <c r="S1330" s="0" t="n">
        <f aca="false">G1330*$S$1</f>
        <v>0.0004977</v>
      </c>
      <c r="T1330" s="33" t="n">
        <f aca="false">IF(Q1330&lt;1,N1330-1,N1330)</f>
        <v>37666</v>
      </c>
      <c r="U1330" s="32" t="n">
        <f aca="false">IF(T1330&lt;N1330,24-Q1330,Q1330-1)</f>
        <v>19</v>
      </c>
      <c r="V1330" s="26" t="n">
        <f aca="false">(E1330*(212-100)/100)+32</f>
        <v>29.04432</v>
      </c>
      <c r="W1330" s="30" t="n">
        <f aca="false">$W$1*I1330</f>
        <v>3.98944</v>
      </c>
    </row>
    <row r="1331" customFormat="false" ht="13.2" hidden="false" customHeight="false" outlineLevel="0" collapsed="false">
      <c r="A1331" s="0" t="n">
        <v>15</v>
      </c>
      <c r="B1331" s="0" t="n">
        <v>2003</v>
      </c>
      <c r="C1331" s="0" t="n">
        <v>45</v>
      </c>
      <c r="D1331" s="0" t="n">
        <v>2015</v>
      </c>
      <c r="E1331" s="0" t="n">
        <v>-2.882</v>
      </c>
      <c r="F1331" s="0" t="n">
        <v>47.66</v>
      </c>
      <c r="G1331" s="0" t="n">
        <v>0.544</v>
      </c>
      <c r="H1331" s="0" t="n">
        <v>0.17</v>
      </c>
      <c r="I1331" s="0" t="n">
        <v>1.781</v>
      </c>
      <c r="J1331" s="0" t="n">
        <v>0</v>
      </c>
      <c r="K1331" s="0" t="n">
        <v>-2.688</v>
      </c>
      <c r="L1331" s="0" t="n">
        <v>12.85</v>
      </c>
      <c r="M1331" s="0" t="n">
        <v>900</v>
      </c>
      <c r="N1331" s="31" t="n">
        <f aca="false">DATE(B1331,1,1)+C1331-1</f>
        <v>37666</v>
      </c>
      <c r="O1331" s="32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45.84375</v>
      </c>
      <c r="S1331" s="0" t="n">
        <f aca="false">G1331*$S$1</f>
        <v>0.0004896</v>
      </c>
      <c r="T1331" s="33" t="n">
        <f aca="false">IF(Q1331&lt;1,N1331-1,N1331)</f>
        <v>37666</v>
      </c>
      <c r="U1331" s="32" t="n">
        <f aca="false">IF(T1331&lt;N1331,24-Q1331,Q1331-1)</f>
        <v>19.25</v>
      </c>
      <c r="V1331" s="26" t="n">
        <f aca="false">(E1331*(212-100)/100)+32</f>
        <v>28.77216</v>
      </c>
      <c r="W1331" s="30" t="n">
        <f aca="false">$W$1*I1331</f>
        <v>3.98944</v>
      </c>
    </row>
    <row r="1332" customFormat="false" ht="13.2" hidden="false" customHeight="false" outlineLevel="0" collapsed="false">
      <c r="A1332" s="0" t="n">
        <v>15</v>
      </c>
      <c r="B1332" s="0" t="n">
        <v>2003</v>
      </c>
      <c r="C1332" s="0" t="n">
        <v>45</v>
      </c>
      <c r="D1332" s="0" t="n">
        <v>2030</v>
      </c>
      <c r="E1332" s="0" t="n">
        <v>-2.848</v>
      </c>
      <c r="F1332" s="0" t="n">
        <v>47.01</v>
      </c>
      <c r="G1332" s="0" t="n">
        <v>0.54</v>
      </c>
      <c r="H1332" s="0" t="n">
        <v>0.124</v>
      </c>
      <c r="I1332" s="0" t="n">
        <v>1.781</v>
      </c>
      <c r="J1332" s="0" t="n">
        <v>0</v>
      </c>
      <c r="K1332" s="0" t="n">
        <v>-2.916</v>
      </c>
      <c r="L1332" s="0" t="n">
        <v>12.84</v>
      </c>
      <c r="M1332" s="0" t="n">
        <v>900</v>
      </c>
      <c r="N1332" s="31" t="n">
        <f aca="false">DATE(B1332,1,1)+C1332-1</f>
        <v>37666</v>
      </c>
      <c r="O1332" s="32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45.8541666666667</v>
      </c>
      <c r="S1332" s="0" t="n">
        <f aca="false">G1332*$S$1</f>
        <v>0.000486</v>
      </c>
      <c r="T1332" s="33" t="n">
        <f aca="false">IF(Q1332&lt;1,N1332-1,N1332)</f>
        <v>37666</v>
      </c>
      <c r="U1332" s="32" t="n">
        <f aca="false">IF(T1332&lt;N1332,24-Q1332,Q1332-1)</f>
        <v>19.5</v>
      </c>
      <c r="V1332" s="26" t="n">
        <f aca="false">(E1332*(212-100)/100)+32</f>
        <v>28.81024</v>
      </c>
      <c r="W1332" s="30" t="n">
        <f aca="false">$W$1*I1332</f>
        <v>3.98944</v>
      </c>
    </row>
    <row r="1333" customFormat="false" ht="13.2" hidden="false" customHeight="false" outlineLevel="0" collapsed="false">
      <c r="A1333" s="0" t="n">
        <v>15</v>
      </c>
      <c r="B1333" s="0" t="n">
        <v>2003</v>
      </c>
      <c r="C1333" s="0" t="n">
        <v>45</v>
      </c>
      <c r="D1333" s="0" t="n">
        <v>2045</v>
      </c>
      <c r="E1333" s="0" t="n">
        <v>-2.878</v>
      </c>
      <c r="F1333" s="0" t="n">
        <v>47.85</v>
      </c>
      <c r="G1333" s="0" t="n">
        <v>0.55</v>
      </c>
      <c r="H1333" s="0" t="n">
        <v>0.257</v>
      </c>
      <c r="I1333" s="0" t="n">
        <v>1.781</v>
      </c>
      <c r="J1333" s="0" t="n">
        <v>0</v>
      </c>
      <c r="K1333" s="0" t="n">
        <v>-3.117</v>
      </c>
      <c r="L1333" s="0" t="n">
        <v>12.83</v>
      </c>
      <c r="M1333" s="0" t="n">
        <v>900</v>
      </c>
      <c r="N1333" s="31" t="n">
        <f aca="false">DATE(B1333,1,1)+C1333-1</f>
        <v>37666</v>
      </c>
      <c r="O1333" s="32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45.8645833333333</v>
      </c>
      <c r="S1333" s="0" t="n">
        <f aca="false">G1333*$S$1</f>
        <v>0.000495</v>
      </c>
      <c r="T1333" s="33" t="n">
        <f aca="false">IF(Q1333&lt;1,N1333-1,N1333)</f>
        <v>37666</v>
      </c>
      <c r="U1333" s="32" t="n">
        <f aca="false">IF(T1333&lt;N1333,24-Q1333,Q1333-1)</f>
        <v>19.75</v>
      </c>
      <c r="V1333" s="26" t="n">
        <f aca="false">(E1333*(212-100)/100)+32</f>
        <v>28.77664</v>
      </c>
      <c r="W1333" s="30" t="n">
        <f aca="false">$W$1*I1333</f>
        <v>3.98944</v>
      </c>
    </row>
    <row r="1334" customFormat="false" ht="13.2" hidden="false" customHeight="false" outlineLevel="0" collapsed="false">
      <c r="A1334" s="0" t="n">
        <v>15</v>
      </c>
      <c r="B1334" s="0" t="n">
        <v>2003</v>
      </c>
      <c r="C1334" s="0" t="n">
        <v>45</v>
      </c>
      <c r="D1334" s="0" t="n">
        <v>2100</v>
      </c>
      <c r="E1334" s="0" t="n">
        <v>-2.823</v>
      </c>
      <c r="F1334" s="0" t="n">
        <v>46.19</v>
      </c>
      <c r="G1334" s="0" t="n">
        <v>0.538</v>
      </c>
      <c r="H1334" s="0" t="n">
        <v>0.392</v>
      </c>
      <c r="I1334" s="0" t="n">
        <v>3.281</v>
      </c>
      <c r="J1334" s="0" t="n">
        <v>0</v>
      </c>
      <c r="K1334" s="0" t="n">
        <v>-3.28</v>
      </c>
      <c r="L1334" s="0" t="n">
        <v>12.82</v>
      </c>
      <c r="M1334" s="0" t="n">
        <v>900</v>
      </c>
      <c r="N1334" s="31" t="n">
        <f aca="false">DATE(B1334,1,1)+C1334-1</f>
        <v>37666</v>
      </c>
      <c r="O1334" s="32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45.875</v>
      </c>
      <c r="S1334" s="0" t="n">
        <f aca="false">G1334*$S$1</f>
        <v>0.0004842</v>
      </c>
      <c r="T1334" s="33" t="n">
        <f aca="false">IF(Q1334&lt;1,N1334-1,N1334)</f>
        <v>37666</v>
      </c>
      <c r="U1334" s="32" t="n">
        <f aca="false">IF(T1334&lt;N1334,24-Q1334,Q1334-1)</f>
        <v>20</v>
      </c>
      <c r="V1334" s="26" t="n">
        <f aca="false">(E1334*(212-100)/100)+32</f>
        <v>28.83824</v>
      </c>
      <c r="W1334" s="30" t="n">
        <f aca="false">$W$1*I1334</f>
        <v>7.34944</v>
      </c>
    </row>
    <row r="1335" customFormat="false" ht="13.2" hidden="false" customHeight="false" outlineLevel="0" collapsed="false">
      <c r="A1335" s="0" t="n">
        <v>15</v>
      </c>
      <c r="B1335" s="0" t="n">
        <v>2003</v>
      </c>
      <c r="C1335" s="0" t="n">
        <v>45</v>
      </c>
      <c r="D1335" s="0" t="n">
        <v>2115</v>
      </c>
      <c r="E1335" s="0" t="n">
        <v>-2.672</v>
      </c>
      <c r="F1335" s="0" t="n">
        <v>43.75</v>
      </c>
      <c r="G1335" s="0" t="n">
        <v>0.489</v>
      </c>
      <c r="H1335" s="0" t="n">
        <v>0.657</v>
      </c>
      <c r="I1335" s="0" t="n">
        <v>2.531</v>
      </c>
      <c r="J1335" s="0" t="n">
        <v>0</v>
      </c>
      <c r="K1335" s="0" t="n">
        <v>-3.41</v>
      </c>
      <c r="L1335" s="0" t="n">
        <v>12.82</v>
      </c>
      <c r="M1335" s="0" t="n">
        <v>900</v>
      </c>
      <c r="N1335" s="31" t="n">
        <f aca="false">DATE(B1335,1,1)+C1335-1</f>
        <v>37666</v>
      </c>
      <c r="O1335" s="32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45.8854166666667</v>
      </c>
      <c r="S1335" s="0" t="n">
        <f aca="false">G1335*$S$1</f>
        <v>0.0004401</v>
      </c>
      <c r="T1335" s="33" t="n">
        <f aca="false">IF(Q1335&lt;1,N1335-1,N1335)</f>
        <v>37666</v>
      </c>
      <c r="U1335" s="32" t="n">
        <f aca="false">IF(T1335&lt;N1335,24-Q1335,Q1335-1)</f>
        <v>20.25</v>
      </c>
      <c r="V1335" s="26" t="n">
        <f aca="false">(E1335*(212-100)/100)+32</f>
        <v>29.00736</v>
      </c>
      <c r="W1335" s="30" t="n">
        <f aca="false">$W$1*I1335</f>
        <v>5.66944</v>
      </c>
    </row>
    <row r="1336" customFormat="false" ht="13.2" hidden="false" customHeight="false" outlineLevel="0" collapsed="false">
      <c r="A1336" s="0" t="n">
        <v>15</v>
      </c>
      <c r="B1336" s="0" t="n">
        <v>2003</v>
      </c>
      <c r="C1336" s="0" t="n">
        <v>45</v>
      </c>
      <c r="D1336" s="0" t="n">
        <v>2130</v>
      </c>
      <c r="E1336" s="0" t="n">
        <v>-2.586</v>
      </c>
      <c r="F1336" s="0" t="n">
        <v>43.06</v>
      </c>
      <c r="G1336" s="0" t="n">
        <v>0.49</v>
      </c>
      <c r="H1336" s="0" t="n">
        <v>0.669</v>
      </c>
      <c r="I1336" s="0" t="n">
        <v>2.531</v>
      </c>
      <c r="J1336" s="0" t="n">
        <v>0</v>
      </c>
      <c r="K1336" s="0" t="n">
        <v>-3.505</v>
      </c>
      <c r="L1336" s="0" t="n">
        <v>12.82</v>
      </c>
      <c r="M1336" s="0" t="n">
        <v>900</v>
      </c>
      <c r="N1336" s="31" t="n">
        <f aca="false">DATE(B1336,1,1)+C1336-1</f>
        <v>37666</v>
      </c>
      <c r="O1336" s="32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45.8958333333333</v>
      </c>
      <c r="S1336" s="0" t="n">
        <f aca="false">G1336*$S$1</f>
        <v>0.000441</v>
      </c>
      <c r="T1336" s="33" t="n">
        <f aca="false">IF(Q1336&lt;1,N1336-1,N1336)</f>
        <v>37666</v>
      </c>
      <c r="U1336" s="32" t="n">
        <f aca="false">IF(T1336&lt;N1336,24-Q1336,Q1336-1)</f>
        <v>20.5</v>
      </c>
      <c r="V1336" s="26" t="n">
        <f aca="false">(E1336*(212-100)/100)+32</f>
        <v>29.10368</v>
      </c>
      <c r="W1336" s="30" t="n">
        <f aca="false">$W$1*I1336</f>
        <v>5.66944</v>
      </c>
    </row>
    <row r="1337" customFormat="false" ht="13.2" hidden="false" customHeight="false" outlineLevel="0" collapsed="false">
      <c r="A1337" s="0" t="n">
        <v>15</v>
      </c>
      <c r="B1337" s="0" t="n">
        <v>2003</v>
      </c>
      <c r="C1337" s="0" t="n">
        <v>45</v>
      </c>
      <c r="D1337" s="0" t="n">
        <v>2145</v>
      </c>
      <c r="E1337" s="0" t="n">
        <v>-2.433</v>
      </c>
      <c r="F1337" s="0" t="n">
        <v>42.03</v>
      </c>
      <c r="G1337" s="0" t="n">
        <v>0.473</v>
      </c>
      <c r="H1337" s="0" t="n">
        <v>0.273</v>
      </c>
      <c r="I1337" s="0" t="n">
        <v>1.781</v>
      </c>
      <c r="J1337" s="0" t="n">
        <v>0</v>
      </c>
      <c r="K1337" s="0" t="n">
        <v>-3.555</v>
      </c>
      <c r="L1337" s="0" t="n">
        <v>12.81</v>
      </c>
      <c r="M1337" s="0" t="n">
        <v>900</v>
      </c>
      <c r="N1337" s="31" t="n">
        <f aca="false">DATE(B1337,1,1)+C1337-1</f>
        <v>37666</v>
      </c>
      <c r="O1337" s="32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45.90625</v>
      </c>
      <c r="S1337" s="0" t="n">
        <f aca="false">G1337*$S$1</f>
        <v>0.0004257</v>
      </c>
      <c r="T1337" s="33" t="n">
        <f aca="false">IF(Q1337&lt;1,N1337-1,N1337)</f>
        <v>37666</v>
      </c>
      <c r="U1337" s="32" t="n">
        <f aca="false">IF(T1337&lt;N1337,24-Q1337,Q1337-1)</f>
        <v>20.75</v>
      </c>
      <c r="V1337" s="26" t="n">
        <f aca="false">(E1337*(212-100)/100)+32</f>
        <v>29.27504</v>
      </c>
      <c r="W1337" s="30" t="n">
        <f aca="false">$W$1*I1337</f>
        <v>3.98944</v>
      </c>
    </row>
    <row r="1338" customFormat="false" ht="13.2" hidden="false" customHeight="false" outlineLevel="0" collapsed="false">
      <c r="A1338" s="0" t="n">
        <v>15</v>
      </c>
      <c r="B1338" s="0" t="n">
        <v>2003</v>
      </c>
      <c r="C1338" s="0" t="n">
        <v>45</v>
      </c>
      <c r="D1338" s="0" t="n">
        <v>2200</v>
      </c>
      <c r="E1338" s="0" t="n">
        <v>-2.321</v>
      </c>
      <c r="F1338" s="0" t="n">
        <v>42.73</v>
      </c>
      <c r="G1338" s="0" t="n">
        <v>0.503</v>
      </c>
      <c r="H1338" s="0" t="n">
        <v>0.241</v>
      </c>
      <c r="I1338" s="0" t="n">
        <v>2.531</v>
      </c>
      <c r="J1338" s="0" t="n">
        <v>0</v>
      </c>
      <c r="K1338" s="0" t="n">
        <v>-3.578</v>
      </c>
      <c r="L1338" s="0" t="n">
        <v>12.8</v>
      </c>
      <c r="M1338" s="0" t="n">
        <v>900</v>
      </c>
      <c r="N1338" s="31" t="n">
        <f aca="false">DATE(B1338,1,1)+C1338-1</f>
        <v>37666</v>
      </c>
      <c r="O1338" s="32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45.9166666666667</v>
      </c>
      <c r="S1338" s="0" t="n">
        <f aca="false">G1338*$S$1</f>
        <v>0.0004527</v>
      </c>
      <c r="T1338" s="33" t="n">
        <f aca="false">IF(Q1338&lt;1,N1338-1,N1338)</f>
        <v>37666</v>
      </c>
      <c r="U1338" s="32" t="n">
        <f aca="false">IF(T1338&lt;N1338,24-Q1338,Q1338-1)</f>
        <v>21</v>
      </c>
      <c r="V1338" s="26" t="n">
        <f aca="false">(E1338*(212-100)/100)+32</f>
        <v>29.40048</v>
      </c>
      <c r="W1338" s="30" t="n">
        <f aca="false">$W$1*I1338</f>
        <v>5.66944</v>
      </c>
    </row>
    <row r="1339" customFormat="false" ht="13.2" hidden="false" customHeight="false" outlineLevel="0" collapsed="false">
      <c r="A1339" s="0" t="n">
        <v>15</v>
      </c>
      <c r="B1339" s="0" t="n">
        <v>2003</v>
      </c>
      <c r="C1339" s="0" t="n">
        <v>45</v>
      </c>
      <c r="D1339" s="0" t="n">
        <v>2215</v>
      </c>
      <c r="E1339" s="0" t="n">
        <v>-2.19</v>
      </c>
      <c r="F1339" s="0" t="n">
        <v>42.09</v>
      </c>
      <c r="G1339" s="0" t="n">
        <v>0.519</v>
      </c>
      <c r="H1339" s="0" t="n">
        <v>0.258</v>
      </c>
      <c r="I1339" s="0" t="n">
        <v>1.781</v>
      </c>
      <c r="J1339" s="0" t="n">
        <v>0</v>
      </c>
      <c r="K1339" s="0" t="n">
        <v>-3.586</v>
      </c>
      <c r="L1339" s="0" t="n">
        <v>12.8</v>
      </c>
      <c r="M1339" s="0" t="n">
        <v>900</v>
      </c>
      <c r="N1339" s="31" t="n">
        <f aca="false">DATE(B1339,1,1)+C1339-1</f>
        <v>37666</v>
      </c>
      <c r="O1339" s="32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45.9270833333333</v>
      </c>
      <c r="S1339" s="0" t="n">
        <f aca="false">G1339*$S$1</f>
        <v>0.0004671</v>
      </c>
      <c r="T1339" s="33" t="n">
        <f aca="false">IF(Q1339&lt;1,N1339-1,N1339)</f>
        <v>37666</v>
      </c>
      <c r="U1339" s="32" t="n">
        <f aca="false">IF(T1339&lt;N1339,24-Q1339,Q1339-1)</f>
        <v>21.25</v>
      </c>
      <c r="V1339" s="26" t="n">
        <f aca="false">(E1339*(212-100)/100)+32</f>
        <v>29.5472</v>
      </c>
      <c r="W1339" s="30" t="n">
        <f aca="false">$W$1*I1339</f>
        <v>3.98944</v>
      </c>
    </row>
    <row r="1340" customFormat="false" ht="13.2" hidden="false" customHeight="false" outlineLevel="0" collapsed="false">
      <c r="A1340" s="0" t="n">
        <v>15</v>
      </c>
      <c r="B1340" s="0" t="n">
        <v>2003</v>
      </c>
      <c r="C1340" s="0" t="n">
        <v>45</v>
      </c>
      <c r="D1340" s="0" t="n">
        <v>2230</v>
      </c>
      <c r="E1340" s="0" t="n">
        <v>-2.484</v>
      </c>
      <c r="F1340" s="0" t="n">
        <v>47.25</v>
      </c>
      <c r="G1340" s="0" t="n">
        <v>0.491</v>
      </c>
      <c r="H1340" s="0" t="n">
        <v>0.105</v>
      </c>
      <c r="I1340" s="0" t="n">
        <v>1.031</v>
      </c>
      <c r="J1340" s="0" t="n">
        <v>0</v>
      </c>
      <c r="K1340" s="0" t="n">
        <v>-3.605</v>
      </c>
      <c r="L1340" s="0" t="n">
        <v>12.8</v>
      </c>
      <c r="M1340" s="0" t="n">
        <v>900</v>
      </c>
      <c r="N1340" s="31" t="n">
        <f aca="false">DATE(B1340,1,1)+C1340-1</f>
        <v>37666</v>
      </c>
      <c r="O1340" s="32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45.9375</v>
      </c>
      <c r="S1340" s="0" t="n">
        <f aca="false">G1340*$S$1</f>
        <v>0.0004419</v>
      </c>
      <c r="T1340" s="33" t="n">
        <f aca="false">IF(Q1340&lt;1,N1340-1,N1340)</f>
        <v>37666</v>
      </c>
      <c r="U1340" s="32" t="n">
        <f aca="false">IF(T1340&lt;N1340,24-Q1340,Q1340-1)</f>
        <v>21.5</v>
      </c>
      <c r="V1340" s="26" t="n">
        <f aca="false">(E1340*(212-100)/100)+32</f>
        <v>29.21792</v>
      </c>
      <c r="W1340" s="30" t="n">
        <f aca="false">$W$1*I1340</f>
        <v>2.30944</v>
      </c>
    </row>
    <row r="1341" customFormat="false" ht="13.2" hidden="false" customHeight="false" outlineLevel="0" collapsed="false">
      <c r="A1341" s="0" t="n">
        <v>15</v>
      </c>
      <c r="B1341" s="0" t="n">
        <v>2003</v>
      </c>
      <c r="C1341" s="0" t="n">
        <v>45</v>
      </c>
      <c r="D1341" s="0" t="n">
        <v>2245</v>
      </c>
      <c r="E1341" s="0" t="n">
        <v>-2.417</v>
      </c>
      <c r="F1341" s="0" t="n">
        <v>44.78</v>
      </c>
      <c r="G1341" s="0" t="n">
        <v>0.525</v>
      </c>
      <c r="H1341" s="0" t="n">
        <v>0.178</v>
      </c>
      <c r="I1341" s="0" t="n">
        <v>2.531</v>
      </c>
      <c r="J1341" s="0" t="n">
        <v>0</v>
      </c>
      <c r="K1341" s="0" t="n">
        <v>-3.61</v>
      </c>
      <c r="L1341" s="0" t="n">
        <v>12.8</v>
      </c>
      <c r="M1341" s="0" t="n">
        <v>900</v>
      </c>
      <c r="N1341" s="31" t="n">
        <f aca="false">DATE(B1341,1,1)+C1341-1</f>
        <v>37666</v>
      </c>
      <c r="O1341" s="32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45.9479166666667</v>
      </c>
      <c r="S1341" s="0" t="n">
        <f aca="false">G1341*$S$1</f>
        <v>0.0004725</v>
      </c>
      <c r="T1341" s="33" t="n">
        <f aca="false">IF(Q1341&lt;1,N1341-1,N1341)</f>
        <v>37666</v>
      </c>
      <c r="U1341" s="32" t="n">
        <f aca="false">IF(T1341&lt;N1341,24-Q1341,Q1341-1)</f>
        <v>21.75</v>
      </c>
      <c r="V1341" s="26" t="n">
        <f aca="false">(E1341*(212-100)/100)+32</f>
        <v>29.29296</v>
      </c>
      <c r="W1341" s="30" t="n">
        <f aca="false">$W$1*I1341</f>
        <v>5.66944</v>
      </c>
    </row>
    <row r="1342" customFormat="false" ht="13.2" hidden="false" customHeight="false" outlineLevel="0" collapsed="false">
      <c r="A1342" s="0" t="n">
        <v>15</v>
      </c>
      <c r="B1342" s="0" t="n">
        <v>2003</v>
      </c>
      <c r="C1342" s="0" t="n">
        <v>45</v>
      </c>
      <c r="D1342" s="0" t="n">
        <v>2300</v>
      </c>
      <c r="E1342" s="0" t="n">
        <v>-2.245</v>
      </c>
      <c r="F1342" s="0" t="n">
        <v>45.03</v>
      </c>
      <c r="G1342" s="0" t="n">
        <v>0.484</v>
      </c>
      <c r="H1342" s="0" t="n">
        <v>0.095</v>
      </c>
      <c r="I1342" s="0" t="n">
        <v>1.031</v>
      </c>
      <c r="J1342" s="0" t="n">
        <v>0</v>
      </c>
      <c r="K1342" s="0" t="n">
        <v>-3.626</v>
      </c>
      <c r="L1342" s="0" t="n">
        <v>12.8</v>
      </c>
      <c r="M1342" s="0" t="n">
        <v>900</v>
      </c>
      <c r="N1342" s="31" t="n">
        <f aca="false">DATE(B1342,1,1)+C1342-1</f>
        <v>37666</v>
      </c>
      <c r="O1342" s="32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45.9583333333333</v>
      </c>
      <c r="S1342" s="0" t="n">
        <f aca="false">G1342*$S$1</f>
        <v>0.0004356</v>
      </c>
      <c r="T1342" s="33" t="n">
        <f aca="false">IF(Q1342&lt;1,N1342-1,N1342)</f>
        <v>37666</v>
      </c>
      <c r="U1342" s="32" t="n">
        <f aca="false">IF(T1342&lt;N1342,24-Q1342,Q1342-1)</f>
        <v>22</v>
      </c>
      <c r="V1342" s="26" t="n">
        <f aca="false">(E1342*(212-100)/100)+32</f>
        <v>29.4856</v>
      </c>
      <c r="W1342" s="30" t="n">
        <f aca="false">$W$1*I1342</f>
        <v>2.30944</v>
      </c>
    </row>
    <row r="1343" customFormat="false" ht="13.2" hidden="false" customHeight="false" outlineLevel="0" collapsed="false">
      <c r="A1343" s="0" t="n">
        <v>15</v>
      </c>
      <c r="B1343" s="0" t="n">
        <v>2003</v>
      </c>
      <c r="C1343" s="0" t="n">
        <v>45</v>
      </c>
      <c r="D1343" s="0" t="n">
        <v>2315</v>
      </c>
      <c r="E1343" s="0" t="n">
        <v>-2.324</v>
      </c>
      <c r="F1343" s="0" t="n">
        <v>48.49</v>
      </c>
      <c r="G1343" s="0" t="n">
        <v>0.496</v>
      </c>
      <c r="H1343" s="0" t="n">
        <v>0.036</v>
      </c>
      <c r="I1343" s="0" t="n">
        <v>1.031</v>
      </c>
      <c r="J1343" s="0" t="n">
        <v>0</v>
      </c>
      <c r="K1343" s="0" t="n">
        <v>-3.616</v>
      </c>
      <c r="L1343" s="0" t="n">
        <v>12.79</v>
      </c>
      <c r="M1343" s="0" t="n">
        <v>900</v>
      </c>
      <c r="N1343" s="31" t="n">
        <f aca="false">DATE(B1343,1,1)+C1343-1</f>
        <v>37666</v>
      </c>
      <c r="O1343" s="32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45.96875</v>
      </c>
      <c r="S1343" s="0" t="n">
        <f aca="false">G1343*$S$1</f>
        <v>0.0004464</v>
      </c>
      <c r="T1343" s="33" t="n">
        <f aca="false">IF(Q1343&lt;1,N1343-1,N1343)</f>
        <v>37666</v>
      </c>
      <c r="U1343" s="32" t="n">
        <f aca="false">IF(T1343&lt;N1343,24-Q1343,Q1343-1)</f>
        <v>22.25</v>
      </c>
      <c r="V1343" s="26" t="n">
        <f aca="false">(E1343*(212-100)/100)+32</f>
        <v>29.39712</v>
      </c>
      <c r="W1343" s="30" t="n">
        <f aca="false">$W$1*I1343</f>
        <v>2.30944</v>
      </c>
    </row>
    <row r="1344" customFormat="false" ht="13.2" hidden="false" customHeight="false" outlineLevel="0" collapsed="false">
      <c r="A1344" s="0" t="n">
        <v>15</v>
      </c>
      <c r="B1344" s="0" t="n">
        <v>2003</v>
      </c>
      <c r="C1344" s="0" t="n">
        <v>45</v>
      </c>
      <c r="D1344" s="0" t="n">
        <v>2330</v>
      </c>
      <c r="E1344" s="0" t="n">
        <v>-2.585</v>
      </c>
      <c r="F1344" s="0" t="n">
        <v>52.28</v>
      </c>
      <c r="G1344" s="0" t="n">
        <v>0.474</v>
      </c>
      <c r="H1344" s="0" t="n">
        <v>0.217</v>
      </c>
      <c r="I1344" s="0" t="n">
        <v>1.781</v>
      </c>
      <c r="J1344" s="0" t="n">
        <v>0</v>
      </c>
      <c r="K1344" s="0" t="n">
        <v>-3.591</v>
      </c>
      <c r="L1344" s="0" t="n">
        <v>12.78</v>
      </c>
      <c r="M1344" s="0" t="n">
        <v>900</v>
      </c>
      <c r="N1344" s="31" t="n">
        <f aca="false">DATE(B1344,1,1)+C1344-1</f>
        <v>37666</v>
      </c>
      <c r="O1344" s="32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45.9791666666667</v>
      </c>
      <c r="S1344" s="0" t="n">
        <f aca="false">G1344*$S$1</f>
        <v>0.0004266</v>
      </c>
      <c r="T1344" s="33" t="n">
        <f aca="false">IF(Q1344&lt;1,N1344-1,N1344)</f>
        <v>37666</v>
      </c>
      <c r="U1344" s="32" t="n">
        <f aca="false">IF(T1344&lt;N1344,24-Q1344,Q1344-1)</f>
        <v>22.5</v>
      </c>
      <c r="V1344" s="26" t="n">
        <f aca="false">(E1344*(212-100)/100)+32</f>
        <v>29.1048</v>
      </c>
      <c r="W1344" s="30" t="n">
        <f aca="false">$W$1*I1344</f>
        <v>3.98944</v>
      </c>
    </row>
    <row r="1345" customFormat="false" ht="13.2" hidden="false" customHeight="false" outlineLevel="0" collapsed="false">
      <c r="A1345" s="0" t="n">
        <v>15</v>
      </c>
      <c r="B1345" s="0" t="n">
        <v>2003</v>
      </c>
      <c r="C1345" s="0" t="n">
        <v>45</v>
      </c>
      <c r="D1345" s="0" t="n">
        <v>2345</v>
      </c>
      <c r="E1345" s="0" t="n">
        <v>-2.776</v>
      </c>
      <c r="F1345" s="0" t="n">
        <v>53.54</v>
      </c>
      <c r="G1345" s="0" t="n">
        <v>0.453</v>
      </c>
      <c r="H1345" s="0" t="n">
        <v>0</v>
      </c>
      <c r="I1345" s="0" t="n">
        <v>0</v>
      </c>
      <c r="J1345" s="0" t="n">
        <v>0</v>
      </c>
      <c r="K1345" s="0" t="n">
        <v>-3.585</v>
      </c>
      <c r="L1345" s="0" t="n">
        <v>12.78</v>
      </c>
      <c r="M1345" s="0" t="n">
        <v>900</v>
      </c>
      <c r="N1345" s="31" t="n">
        <f aca="false">DATE(B1345,1,1)+C1345-1</f>
        <v>37666</v>
      </c>
      <c r="O1345" s="32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45.9895833333333</v>
      </c>
      <c r="S1345" s="0" t="n">
        <f aca="false">G1345*$S$1</f>
        <v>0.0004077</v>
      </c>
      <c r="T1345" s="33" t="n">
        <f aca="false">IF(Q1345&lt;1,N1345-1,N1345)</f>
        <v>37666</v>
      </c>
      <c r="U1345" s="32" t="n">
        <f aca="false">IF(T1345&lt;N1345,24-Q1345,Q1345-1)</f>
        <v>22.75</v>
      </c>
      <c r="V1345" s="26" t="n">
        <f aca="false">(E1345*(212-100)/100)+32</f>
        <v>28.89088</v>
      </c>
      <c r="W1345" s="30" t="n">
        <f aca="false">$W$1*I1345</f>
        <v>0</v>
      </c>
    </row>
    <row r="1346" customFormat="false" ht="13.2" hidden="false" customHeight="false" outlineLevel="0" collapsed="false">
      <c r="A1346" s="0" t="n">
        <v>15</v>
      </c>
      <c r="B1346" s="0" t="n">
        <v>2003</v>
      </c>
      <c r="C1346" s="0" t="n">
        <v>45</v>
      </c>
      <c r="D1346" s="0" t="n">
        <v>2400</v>
      </c>
      <c r="E1346" s="0" t="n">
        <v>-2.848</v>
      </c>
      <c r="F1346" s="0" t="n">
        <v>54.84</v>
      </c>
      <c r="G1346" s="0" t="n">
        <v>0.473</v>
      </c>
      <c r="H1346" s="0" t="n">
        <v>0</v>
      </c>
      <c r="I1346" s="0" t="n">
        <v>0</v>
      </c>
      <c r="J1346" s="0" t="n">
        <v>0</v>
      </c>
      <c r="K1346" s="0" t="n">
        <v>-3.585</v>
      </c>
      <c r="L1346" s="0" t="n">
        <v>12.78</v>
      </c>
      <c r="M1346" s="0" t="n">
        <v>900</v>
      </c>
      <c r="N1346" s="31" t="n">
        <f aca="false">DATE(B1346,1,1)+C1346-1</f>
        <v>37666</v>
      </c>
      <c r="O1346" s="32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46</v>
      </c>
      <c r="S1346" s="0" t="n">
        <f aca="false">G1346*$S$1</f>
        <v>0.0004257</v>
      </c>
      <c r="T1346" s="33" t="n">
        <f aca="false">IF(Q1346&lt;1,N1346-1,N1346)</f>
        <v>37666</v>
      </c>
      <c r="U1346" s="32" t="n">
        <f aca="false">IF(T1346&lt;N1346,24-Q1346,Q1346-1)</f>
        <v>23</v>
      </c>
      <c r="V1346" s="26" t="n">
        <f aca="false">(E1346*(212-100)/100)+32</f>
        <v>28.81024</v>
      </c>
      <c r="W1346" s="30" t="n">
        <f aca="false">$W$1*I1346</f>
        <v>0</v>
      </c>
    </row>
    <row r="1347" customFormat="false" ht="13.2" hidden="false" customHeight="false" outlineLevel="0" collapsed="false">
      <c r="A1347" s="0" t="n">
        <v>15</v>
      </c>
      <c r="B1347" s="0" t="n">
        <v>2003</v>
      </c>
      <c r="C1347" s="0" t="n">
        <v>46</v>
      </c>
      <c r="D1347" s="0" t="n">
        <v>15</v>
      </c>
      <c r="E1347" s="0" t="n">
        <v>-2.987</v>
      </c>
      <c r="F1347" s="0" t="n">
        <v>56.76</v>
      </c>
      <c r="G1347" s="0" t="n">
        <v>0.528</v>
      </c>
      <c r="H1347" s="0" t="n">
        <v>0</v>
      </c>
      <c r="I1347" s="0" t="n">
        <v>0</v>
      </c>
      <c r="J1347" s="0" t="n">
        <v>0</v>
      </c>
      <c r="K1347" s="0" t="n">
        <v>-3.609</v>
      </c>
      <c r="L1347" s="0" t="n">
        <v>12.78</v>
      </c>
      <c r="M1347" s="0" t="n">
        <v>900</v>
      </c>
      <c r="N1347" s="31" t="n">
        <f aca="false">DATE(B1347,1,1)+C1347-1</f>
        <v>37667</v>
      </c>
      <c r="O1347" s="32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46.0104166666667</v>
      </c>
      <c r="S1347" s="0" t="n">
        <f aca="false">G1347*$S$1</f>
        <v>0.0004752</v>
      </c>
      <c r="T1347" s="33" t="n">
        <f aca="false">IF(Q1347&lt;1,N1347-1,N1347)</f>
        <v>37666</v>
      </c>
      <c r="U1347" s="32" t="n">
        <f aca="false">IF(T1347&lt;N1347,24-Q1347,Q1347-1)</f>
        <v>23.75</v>
      </c>
      <c r="V1347" s="26" t="n">
        <f aca="false">(E1347*(212-100)/100)+32</f>
        <v>28.65456</v>
      </c>
      <c r="W1347" s="30" t="n">
        <f aca="false">$W$1*I1347</f>
        <v>0</v>
      </c>
    </row>
    <row r="1348" customFormat="false" ht="13.2" hidden="false" customHeight="false" outlineLevel="0" collapsed="false">
      <c r="A1348" s="0" t="n">
        <v>15</v>
      </c>
      <c r="B1348" s="0" t="n">
        <v>2003</v>
      </c>
      <c r="C1348" s="0" t="n">
        <v>46</v>
      </c>
      <c r="D1348" s="0" t="n">
        <v>30</v>
      </c>
      <c r="E1348" s="0" t="n">
        <v>-2.98</v>
      </c>
      <c r="F1348" s="0" t="n">
        <v>58.7</v>
      </c>
      <c r="G1348" s="0" t="n">
        <v>0.466</v>
      </c>
      <c r="H1348" s="0" t="n">
        <v>0.054</v>
      </c>
      <c r="I1348" s="0" t="n">
        <v>1.031</v>
      </c>
      <c r="J1348" s="0" t="n">
        <v>0</v>
      </c>
      <c r="K1348" s="0" t="n">
        <v>-3.642</v>
      </c>
      <c r="L1348" s="0" t="n">
        <v>12.77</v>
      </c>
      <c r="M1348" s="0" t="n">
        <v>900</v>
      </c>
      <c r="N1348" s="31" t="n">
        <f aca="false">DATE(B1348,1,1)+C1348-1</f>
        <v>37667</v>
      </c>
      <c r="O1348" s="32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46.0208333333333</v>
      </c>
      <c r="S1348" s="0" t="n">
        <f aca="false">G1348*$S$1</f>
        <v>0.0004194</v>
      </c>
      <c r="T1348" s="33" t="n">
        <f aca="false">IF(Q1348&lt;1,N1348-1,N1348)</f>
        <v>37666</v>
      </c>
      <c r="U1348" s="32" t="n">
        <f aca="false">IF(T1348&lt;N1348,24-Q1348,Q1348-1)</f>
        <v>23.5</v>
      </c>
      <c r="V1348" s="26" t="n">
        <f aca="false">(E1348*(212-100)/100)+32</f>
        <v>28.6624</v>
      </c>
      <c r="W1348" s="30" t="n">
        <f aca="false">$W$1*I1348</f>
        <v>2.30944</v>
      </c>
    </row>
    <row r="1349" customFormat="false" ht="13.2" hidden="false" customHeight="false" outlineLevel="0" collapsed="false">
      <c r="A1349" s="0" t="n">
        <v>15</v>
      </c>
      <c r="B1349" s="0" t="n">
        <v>2003</v>
      </c>
      <c r="C1349" s="0" t="n">
        <v>46</v>
      </c>
      <c r="D1349" s="0" t="n">
        <v>45</v>
      </c>
      <c r="E1349" s="0" t="n">
        <v>-3.366</v>
      </c>
      <c r="F1349" s="0" t="n">
        <v>57.95</v>
      </c>
      <c r="G1349" s="0" t="n">
        <v>0.467</v>
      </c>
      <c r="H1349" s="0" t="n">
        <v>0.091</v>
      </c>
      <c r="I1349" s="0" t="n">
        <v>1.031</v>
      </c>
      <c r="J1349" s="0" t="n">
        <v>0</v>
      </c>
      <c r="K1349" s="0" t="n">
        <v>-3.667</v>
      </c>
      <c r="L1349" s="0" t="n">
        <v>12.77</v>
      </c>
      <c r="M1349" s="0" t="n">
        <v>900</v>
      </c>
      <c r="N1349" s="31" t="n">
        <f aca="false">DATE(B1349,1,1)+C1349-1</f>
        <v>37667</v>
      </c>
      <c r="O1349" s="32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46.03125</v>
      </c>
      <c r="S1349" s="0" t="n">
        <f aca="false">G1349*$S$1</f>
        <v>0.0004203</v>
      </c>
      <c r="T1349" s="33" t="n">
        <f aca="false">IF(Q1349&lt;1,N1349-1,N1349)</f>
        <v>37666</v>
      </c>
      <c r="U1349" s="32" t="n">
        <f aca="false">IF(T1349&lt;N1349,24-Q1349,Q1349-1)</f>
        <v>23.25</v>
      </c>
      <c r="V1349" s="26" t="n">
        <f aca="false">(E1349*(212-100)/100)+32</f>
        <v>28.23008</v>
      </c>
      <c r="W1349" s="30" t="n">
        <f aca="false">$W$1*I1349</f>
        <v>2.30944</v>
      </c>
    </row>
    <row r="1350" customFormat="false" ht="13.2" hidden="false" customHeight="false" outlineLevel="0" collapsed="false">
      <c r="A1350" s="0" t="n">
        <v>15</v>
      </c>
      <c r="B1350" s="0" t="n">
        <v>2003</v>
      </c>
      <c r="C1350" s="0" t="n">
        <v>46</v>
      </c>
      <c r="D1350" s="0" t="n">
        <v>100</v>
      </c>
      <c r="E1350" s="0" t="n">
        <v>-3.381</v>
      </c>
      <c r="F1350" s="0" t="n">
        <v>57.89</v>
      </c>
      <c r="G1350" s="0" t="n">
        <v>0.477</v>
      </c>
      <c r="H1350" s="0" t="n">
        <v>0</v>
      </c>
      <c r="I1350" s="0" t="n">
        <v>0</v>
      </c>
      <c r="J1350" s="0" t="n">
        <v>0</v>
      </c>
      <c r="K1350" s="0" t="n">
        <v>-3.667</v>
      </c>
      <c r="L1350" s="0" t="n">
        <v>12.77</v>
      </c>
      <c r="M1350" s="0" t="n">
        <v>900</v>
      </c>
      <c r="N1350" s="31" t="n">
        <f aca="false">DATE(B1350,1,1)+C1350-1</f>
        <v>37667</v>
      </c>
      <c r="O1350" s="32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46.0416666666667</v>
      </c>
      <c r="S1350" s="0" t="n">
        <f aca="false">G1350*$S$1</f>
        <v>0.0004293</v>
      </c>
      <c r="T1350" s="33" t="n">
        <f aca="false">IF(Q1350&lt;1,N1350-1,N1350)</f>
        <v>37667</v>
      </c>
      <c r="U1350" s="32" t="n">
        <f aca="false">IF(T1350&lt;N1350,24-Q1350,Q1350-1)</f>
        <v>0</v>
      </c>
      <c r="V1350" s="26" t="n">
        <f aca="false">(E1350*(212-100)/100)+32</f>
        <v>28.21328</v>
      </c>
      <c r="W1350" s="30" t="n">
        <f aca="false">$W$1*I1350</f>
        <v>0</v>
      </c>
    </row>
    <row r="1351" customFormat="false" ht="13.2" hidden="false" customHeight="false" outlineLevel="0" collapsed="false">
      <c r="A1351" s="0" t="n">
        <v>15</v>
      </c>
      <c r="B1351" s="0" t="n">
        <v>2003</v>
      </c>
      <c r="C1351" s="0" t="n">
        <v>46</v>
      </c>
      <c r="D1351" s="0" t="n">
        <v>115</v>
      </c>
      <c r="E1351" s="0" t="n">
        <v>-3.311</v>
      </c>
      <c r="F1351" s="0" t="n">
        <v>54.64</v>
      </c>
      <c r="G1351" s="0" t="n">
        <v>0.475</v>
      </c>
      <c r="H1351" s="0" t="n">
        <v>0.048</v>
      </c>
      <c r="I1351" s="0" t="n">
        <v>1.031</v>
      </c>
      <c r="J1351" s="0" t="n">
        <v>0</v>
      </c>
      <c r="K1351" s="0" t="n">
        <v>-3.67</v>
      </c>
      <c r="L1351" s="0" t="n">
        <v>12.76</v>
      </c>
      <c r="M1351" s="0" t="n">
        <v>900</v>
      </c>
      <c r="N1351" s="31" t="n">
        <f aca="false">DATE(B1351,1,1)+C1351-1</f>
        <v>37667</v>
      </c>
      <c r="O1351" s="32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46.0520833333333</v>
      </c>
      <c r="S1351" s="0" t="n">
        <f aca="false">G1351*$S$1</f>
        <v>0.0004275</v>
      </c>
      <c r="T1351" s="33" t="n">
        <f aca="false">IF(Q1351&lt;1,N1351-1,N1351)</f>
        <v>37667</v>
      </c>
      <c r="U1351" s="32" t="n">
        <f aca="false">IF(T1351&lt;N1351,24-Q1351,Q1351-1)</f>
        <v>0.25</v>
      </c>
      <c r="V1351" s="26" t="n">
        <f aca="false">(E1351*(212-100)/100)+32</f>
        <v>28.29168</v>
      </c>
      <c r="W1351" s="30" t="n">
        <f aca="false">$W$1*I1351</f>
        <v>2.30944</v>
      </c>
    </row>
    <row r="1352" customFormat="false" ht="13.2" hidden="false" customHeight="false" outlineLevel="0" collapsed="false">
      <c r="A1352" s="0" t="n">
        <v>15</v>
      </c>
      <c r="B1352" s="0" t="n">
        <v>2003</v>
      </c>
      <c r="C1352" s="0" t="n">
        <v>46</v>
      </c>
      <c r="D1352" s="0" t="n">
        <v>130</v>
      </c>
      <c r="E1352" s="0" t="n">
        <v>-3.242</v>
      </c>
      <c r="F1352" s="0" t="n">
        <v>54.02</v>
      </c>
      <c r="G1352" s="0" t="n">
        <v>0.484</v>
      </c>
      <c r="H1352" s="0" t="n">
        <v>0</v>
      </c>
      <c r="I1352" s="0" t="n">
        <v>0</v>
      </c>
      <c r="J1352" s="0" t="n">
        <v>0</v>
      </c>
      <c r="K1352" s="0" t="n">
        <v>-3.685</v>
      </c>
      <c r="L1352" s="0" t="n">
        <v>12.76</v>
      </c>
      <c r="M1352" s="0" t="n">
        <v>900</v>
      </c>
      <c r="N1352" s="31" t="n">
        <f aca="false">DATE(B1352,1,1)+C1352-1</f>
        <v>37667</v>
      </c>
      <c r="O1352" s="32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46.0625</v>
      </c>
      <c r="S1352" s="0" t="n">
        <f aca="false">G1352*$S$1</f>
        <v>0.0004356</v>
      </c>
      <c r="T1352" s="33" t="n">
        <f aca="false">IF(Q1352&lt;1,N1352-1,N1352)</f>
        <v>37667</v>
      </c>
      <c r="U1352" s="32" t="n">
        <f aca="false">IF(T1352&lt;N1352,24-Q1352,Q1352-1)</f>
        <v>0.5</v>
      </c>
      <c r="V1352" s="26" t="n">
        <f aca="false">(E1352*(212-100)/100)+32</f>
        <v>28.36896</v>
      </c>
      <c r="W1352" s="30" t="n">
        <f aca="false">$W$1*I1352</f>
        <v>0</v>
      </c>
    </row>
    <row r="1353" customFormat="false" ht="13.2" hidden="false" customHeight="false" outlineLevel="0" collapsed="false">
      <c r="A1353" s="0" t="n">
        <v>15</v>
      </c>
      <c r="B1353" s="0" t="n">
        <v>2003</v>
      </c>
      <c r="C1353" s="0" t="n">
        <v>46</v>
      </c>
      <c r="D1353" s="0" t="n">
        <v>145</v>
      </c>
      <c r="E1353" s="0" t="n">
        <v>-3.215</v>
      </c>
      <c r="F1353" s="0" t="n">
        <v>56.64</v>
      </c>
      <c r="G1353" s="0" t="n">
        <v>0.482</v>
      </c>
      <c r="H1353" s="0" t="n">
        <v>0.025</v>
      </c>
      <c r="I1353" s="0" t="n">
        <v>1.031</v>
      </c>
      <c r="J1353" s="0" t="n">
        <v>0</v>
      </c>
      <c r="K1353" s="0" t="n">
        <v>-3.688</v>
      </c>
      <c r="L1353" s="0" t="n">
        <v>12.76</v>
      </c>
      <c r="M1353" s="0" t="n">
        <v>900</v>
      </c>
      <c r="N1353" s="31" t="n">
        <f aca="false">DATE(B1353,1,1)+C1353-1</f>
        <v>37667</v>
      </c>
      <c r="O1353" s="32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46.0729166666667</v>
      </c>
      <c r="S1353" s="0" t="n">
        <f aca="false">G1353*$S$1</f>
        <v>0.0004338</v>
      </c>
      <c r="T1353" s="33" t="n">
        <f aca="false">IF(Q1353&lt;1,N1353-1,N1353)</f>
        <v>37667</v>
      </c>
      <c r="U1353" s="32" t="n">
        <f aca="false">IF(T1353&lt;N1353,24-Q1353,Q1353-1)</f>
        <v>0.75</v>
      </c>
      <c r="V1353" s="26" t="n">
        <f aca="false">(E1353*(212-100)/100)+32</f>
        <v>28.3992</v>
      </c>
      <c r="W1353" s="30" t="n">
        <f aca="false">$W$1*I1353</f>
        <v>2.30944</v>
      </c>
    </row>
    <row r="1354" customFormat="false" ht="13.2" hidden="false" customHeight="false" outlineLevel="0" collapsed="false">
      <c r="A1354" s="0" t="n">
        <v>15</v>
      </c>
      <c r="B1354" s="0" t="n">
        <v>2003</v>
      </c>
      <c r="C1354" s="0" t="n">
        <v>46</v>
      </c>
      <c r="D1354" s="0" t="n">
        <v>200</v>
      </c>
      <c r="E1354" s="0" t="n">
        <v>-3.226</v>
      </c>
      <c r="F1354" s="0" t="n">
        <v>58.26</v>
      </c>
      <c r="G1354" s="0" t="n">
        <v>0.469</v>
      </c>
      <c r="H1354" s="0" t="n">
        <v>0.062</v>
      </c>
      <c r="I1354" s="0" t="n">
        <v>1.031</v>
      </c>
      <c r="J1354" s="0" t="n">
        <v>0</v>
      </c>
      <c r="K1354" s="0" t="n">
        <v>-3.703</v>
      </c>
      <c r="L1354" s="0" t="n">
        <v>12.76</v>
      </c>
      <c r="M1354" s="0" t="n">
        <v>900</v>
      </c>
      <c r="N1354" s="31" t="n">
        <f aca="false">DATE(B1354,1,1)+C1354-1</f>
        <v>37667</v>
      </c>
      <c r="O1354" s="32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46.0833333333333</v>
      </c>
      <c r="S1354" s="0" t="n">
        <f aca="false">G1354*$S$1</f>
        <v>0.0004221</v>
      </c>
      <c r="T1354" s="33" t="n">
        <f aca="false">IF(Q1354&lt;1,N1354-1,N1354)</f>
        <v>37667</v>
      </c>
      <c r="U1354" s="32" t="n">
        <f aca="false">IF(T1354&lt;N1354,24-Q1354,Q1354-1)</f>
        <v>1</v>
      </c>
      <c r="V1354" s="26" t="n">
        <f aca="false">(E1354*(212-100)/100)+32</f>
        <v>28.38688</v>
      </c>
      <c r="W1354" s="30" t="n">
        <f aca="false">$W$1*I1354</f>
        <v>2.30944</v>
      </c>
    </row>
    <row r="1355" customFormat="false" ht="13.2" hidden="false" customHeight="false" outlineLevel="0" collapsed="false">
      <c r="A1355" s="0" t="n">
        <v>15</v>
      </c>
      <c r="B1355" s="0" t="n">
        <v>2003</v>
      </c>
      <c r="C1355" s="0" t="n">
        <v>46</v>
      </c>
      <c r="D1355" s="0" t="n">
        <v>215</v>
      </c>
      <c r="E1355" s="0" t="n">
        <v>-3.259</v>
      </c>
      <c r="F1355" s="0" t="n">
        <v>60.1</v>
      </c>
      <c r="G1355" s="0" t="n">
        <v>0.468</v>
      </c>
      <c r="H1355" s="0" t="n">
        <v>0.002</v>
      </c>
      <c r="I1355" s="0" t="n">
        <v>1.031</v>
      </c>
      <c r="J1355" s="0" t="n">
        <v>0</v>
      </c>
      <c r="K1355" s="0" t="n">
        <v>-3.708</v>
      </c>
      <c r="L1355" s="0" t="n">
        <v>12.76</v>
      </c>
      <c r="M1355" s="0" t="n">
        <v>900</v>
      </c>
      <c r="N1355" s="31" t="n">
        <f aca="false">DATE(B1355,1,1)+C1355-1</f>
        <v>37667</v>
      </c>
      <c r="O1355" s="32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46.09375</v>
      </c>
      <c r="S1355" s="0" t="n">
        <f aca="false">G1355*$S$1</f>
        <v>0.0004212</v>
      </c>
      <c r="T1355" s="33" t="n">
        <f aca="false">IF(Q1355&lt;1,N1355-1,N1355)</f>
        <v>37667</v>
      </c>
      <c r="U1355" s="32" t="n">
        <f aca="false">IF(T1355&lt;N1355,24-Q1355,Q1355-1)</f>
        <v>1.25</v>
      </c>
      <c r="V1355" s="26" t="n">
        <f aca="false">(E1355*(212-100)/100)+32</f>
        <v>28.34992</v>
      </c>
      <c r="W1355" s="30" t="n">
        <f aca="false">$W$1*I1355</f>
        <v>2.30944</v>
      </c>
    </row>
    <row r="1356" customFormat="false" ht="13.2" hidden="false" customHeight="false" outlineLevel="0" collapsed="false">
      <c r="A1356" s="0" t="n">
        <v>15</v>
      </c>
      <c r="B1356" s="0" t="n">
        <v>2003</v>
      </c>
      <c r="C1356" s="0" t="n">
        <v>46</v>
      </c>
      <c r="D1356" s="0" t="n">
        <v>230</v>
      </c>
      <c r="E1356" s="0" t="n">
        <v>-3.188</v>
      </c>
      <c r="F1356" s="0" t="n">
        <v>61.41</v>
      </c>
      <c r="G1356" s="0" t="n">
        <v>0.466</v>
      </c>
      <c r="H1356" s="0" t="n">
        <v>0.008</v>
      </c>
      <c r="I1356" s="0" t="n">
        <v>1.031</v>
      </c>
      <c r="J1356" s="0" t="n">
        <v>0</v>
      </c>
      <c r="K1356" s="0" t="n">
        <v>-3.708</v>
      </c>
      <c r="L1356" s="0" t="n">
        <v>12.75</v>
      </c>
      <c r="M1356" s="0" t="n">
        <v>900</v>
      </c>
      <c r="N1356" s="31" t="n">
        <f aca="false">DATE(B1356,1,1)+C1356-1</f>
        <v>37667</v>
      </c>
      <c r="O1356" s="32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46.1041666666667</v>
      </c>
      <c r="S1356" s="0" t="n">
        <f aca="false">G1356*$S$1</f>
        <v>0.0004194</v>
      </c>
      <c r="T1356" s="33" t="n">
        <f aca="false">IF(Q1356&lt;1,N1356-1,N1356)</f>
        <v>37667</v>
      </c>
      <c r="U1356" s="32" t="n">
        <f aca="false">IF(T1356&lt;N1356,24-Q1356,Q1356-1)</f>
        <v>1.5</v>
      </c>
      <c r="V1356" s="26" t="n">
        <f aca="false">(E1356*(212-100)/100)+32</f>
        <v>28.42944</v>
      </c>
      <c r="W1356" s="30" t="n">
        <f aca="false">$W$1*I1356</f>
        <v>2.30944</v>
      </c>
    </row>
    <row r="1357" customFormat="false" ht="13.2" hidden="false" customHeight="false" outlineLevel="0" collapsed="false">
      <c r="A1357" s="0" t="n">
        <v>15</v>
      </c>
      <c r="B1357" s="0" t="n">
        <v>2003</v>
      </c>
      <c r="C1357" s="0" t="n">
        <v>46</v>
      </c>
      <c r="D1357" s="0" t="n">
        <v>245</v>
      </c>
      <c r="E1357" s="0" t="n">
        <v>-3.329</v>
      </c>
      <c r="F1357" s="0" t="n">
        <v>61.82</v>
      </c>
      <c r="G1357" s="0" t="n">
        <v>0.475</v>
      </c>
      <c r="H1357" s="0" t="n">
        <v>0.106</v>
      </c>
      <c r="I1357" s="0" t="n">
        <v>1.781</v>
      </c>
      <c r="J1357" s="0" t="n">
        <v>0</v>
      </c>
      <c r="K1357" s="0" t="n">
        <v>-3.708</v>
      </c>
      <c r="L1357" s="0" t="n">
        <v>12.75</v>
      </c>
      <c r="M1357" s="0" t="n">
        <v>900</v>
      </c>
      <c r="N1357" s="31" t="n">
        <f aca="false">DATE(B1357,1,1)+C1357-1</f>
        <v>37667</v>
      </c>
      <c r="O1357" s="32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46.1145833333333</v>
      </c>
      <c r="S1357" s="0" t="n">
        <f aca="false">G1357*$S$1</f>
        <v>0.0004275</v>
      </c>
      <c r="T1357" s="33" t="n">
        <f aca="false">IF(Q1357&lt;1,N1357-1,N1357)</f>
        <v>37667</v>
      </c>
      <c r="U1357" s="32" t="n">
        <f aca="false">IF(T1357&lt;N1357,24-Q1357,Q1357-1)</f>
        <v>1.75</v>
      </c>
      <c r="V1357" s="26" t="n">
        <f aca="false">(E1357*(212-100)/100)+32</f>
        <v>28.27152</v>
      </c>
      <c r="W1357" s="30" t="n">
        <f aca="false">$W$1*I1357</f>
        <v>3.98944</v>
      </c>
    </row>
    <row r="1358" customFormat="false" ht="13.2" hidden="false" customHeight="false" outlineLevel="0" collapsed="false">
      <c r="A1358" s="0" t="n">
        <v>15</v>
      </c>
      <c r="B1358" s="0" t="n">
        <v>2003</v>
      </c>
      <c r="C1358" s="0" t="n">
        <v>46</v>
      </c>
      <c r="D1358" s="0" t="n">
        <v>300</v>
      </c>
      <c r="E1358" s="0" t="n">
        <v>-3.525</v>
      </c>
      <c r="F1358" s="0" t="n">
        <v>62.23</v>
      </c>
      <c r="G1358" s="0" t="n">
        <v>0.448</v>
      </c>
      <c r="H1358" s="0" t="n">
        <v>0.018</v>
      </c>
      <c r="I1358" s="0" t="n">
        <v>1.031</v>
      </c>
      <c r="J1358" s="0" t="n">
        <v>0</v>
      </c>
      <c r="K1358" s="0" t="n">
        <v>-3.708</v>
      </c>
      <c r="L1358" s="0" t="n">
        <v>12.75</v>
      </c>
      <c r="M1358" s="0" t="n">
        <v>900</v>
      </c>
      <c r="N1358" s="31" t="n">
        <f aca="false">DATE(B1358,1,1)+C1358-1</f>
        <v>37667</v>
      </c>
      <c r="O1358" s="32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46.125</v>
      </c>
      <c r="S1358" s="0" t="n">
        <f aca="false">G1358*$S$1</f>
        <v>0.0004032</v>
      </c>
      <c r="T1358" s="33" t="n">
        <f aca="false">IF(Q1358&lt;1,N1358-1,N1358)</f>
        <v>37667</v>
      </c>
      <c r="U1358" s="32" t="n">
        <f aca="false">IF(T1358&lt;N1358,24-Q1358,Q1358-1)</f>
        <v>2</v>
      </c>
      <c r="V1358" s="26" t="n">
        <f aca="false">(E1358*(212-100)/100)+32</f>
        <v>28.052</v>
      </c>
      <c r="W1358" s="30" t="n">
        <f aca="false">$W$1*I1358</f>
        <v>2.30944</v>
      </c>
    </row>
    <row r="1359" customFormat="false" ht="13.2" hidden="false" customHeight="false" outlineLevel="0" collapsed="false">
      <c r="A1359" s="0" t="n">
        <v>15</v>
      </c>
      <c r="B1359" s="0" t="n">
        <v>2003</v>
      </c>
      <c r="C1359" s="0" t="n">
        <v>46</v>
      </c>
      <c r="D1359" s="0" t="n">
        <v>315</v>
      </c>
      <c r="E1359" s="0" t="n">
        <v>-3.584</v>
      </c>
      <c r="F1359" s="0" t="n">
        <v>61.76</v>
      </c>
      <c r="G1359" s="0" t="n">
        <v>0.447</v>
      </c>
      <c r="H1359" s="0" t="n">
        <v>0.689</v>
      </c>
      <c r="I1359" s="0" t="n">
        <v>2.531</v>
      </c>
      <c r="J1359" s="0" t="n">
        <v>0</v>
      </c>
      <c r="K1359" s="0" t="n">
        <v>-3.701</v>
      </c>
      <c r="L1359" s="0" t="n">
        <v>12.74</v>
      </c>
      <c r="M1359" s="0" t="n">
        <v>900</v>
      </c>
      <c r="N1359" s="31" t="n">
        <f aca="false">DATE(B1359,1,1)+C1359-1</f>
        <v>37667</v>
      </c>
      <c r="O1359" s="32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46.1354166666667</v>
      </c>
      <c r="S1359" s="0" t="n">
        <f aca="false">G1359*$S$1</f>
        <v>0.0004023</v>
      </c>
      <c r="T1359" s="33" t="n">
        <f aca="false">IF(Q1359&lt;1,N1359-1,N1359)</f>
        <v>37667</v>
      </c>
      <c r="U1359" s="32" t="n">
        <f aca="false">IF(T1359&lt;N1359,24-Q1359,Q1359-1)</f>
        <v>2.25</v>
      </c>
      <c r="V1359" s="26" t="n">
        <f aca="false">(E1359*(212-100)/100)+32</f>
        <v>27.98592</v>
      </c>
      <c r="W1359" s="30" t="n">
        <f aca="false">$W$1*I1359</f>
        <v>5.66944</v>
      </c>
    </row>
    <row r="1360" customFormat="false" ht="13.2" hidden="false" customHeight="false" outlineLevel="0" collapsed="false">
      <c r="A1360" s="0" t="n">
        <v>15</v>
      </c>
      <c r="B1360" s="0" t="n">
        <v>2003</v>
      </c>
      <c r="C1360" s="0" t="n">
        <v>46</v>
      </c>
      <c r="D1360" s="0" t="n">
        <v>330</v>
      </c>
      <c r="E1360" s="0" t="n">
        <v>-3.716</v>
      </c>
      <c r="F1360" s="0" t="n">
        <v>61.28</v>
      </c>
      <c r="G1360" s="0" t="n">
        <v>0.458</v>
      </c>
      <c r="H1360" s="0" t="n">
        <v>1.245</v>
      </c>
      <c r="I1360" s="0" t="n">
        <v>2.531</v>
      </c>
      <c r="J1360" s="0" t="n">
        <v>0</v>
      </c>
      <c r="K1360" s="0" t="n">
        <v>-3.706</v>
      </c>
      <c r="L1360" s="0" t="n">
        <v>12.74</v>
      </c>
      <c r="M1360" s="0" t="n">
        <v>900</v>
      </c>
      <c r="N1360" s="31" t="n">
        <f aca="false">DATE(B1360,1,1)+C1360-1</f>
        <v>37667</v>
      </c>
      <c r="O1360" s="32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46.1458333333333</v>
      </c>
      <c r="S1360" s="0" t="n">
        <f aca="false">G1360*$S$1</f>
        <v>0.0004122</v>
      </c>
      <c r="T1360" s="33" t="n">
        <f aca="false">IF(Q1360&lt;1,N1360-1,N1360)</f>
        <v>37667</v>
      </c>
      <c r="U1360" s="32" t="n">
        <f aca="false">IF(T1360&lt;N1360,24-Q1360,Q1360-1)</f>
        <v>2.5</v>
      </c>
      <c r="V1360" s="26" t="n">
        <f aca="false">(E1360*(212-100)/100)+32</f>
        <v>27.83808</v>
      </c>
      <c r="W1360" s="30" t="n">
        <f aca="false">$W$1*I1360</f>
        <v>5.66944</v>
      </c>
    </row>
    <row r="1361" customFormat="false" ht="13.2" hidden="false" customHeight="false" outlineLevel="0" collapsed="false">
      <c r="A1361" s="0" t="n">
        <v>15</v>
      </c>
      <c r="B1361" s="0" t="n">
        <v>2003</v>
      </c>
      <c r="C1361" s="0" t="n">
        <v>46</v>
      </c>
      <c r="D1361" s="0" t="n">
        <v>345</v>
      </c>
      <c r="E1361" s="0" t="n">
        <v>-4.087</v>
      </c>
      <c r="F1361" s="0" t="n">
        <v>62.68</v>
      </c>
      <c r="G1361" s="0" t="n">
        <v>0.462</v>
      </c>
      <c r="H1361" s="0" t="n">
        <v>1.451</v>
      </c>
      <c r="I1361" s="0" t="n">
        <v>2.531</v>
      </c>
      <c r="J1361" s="0" t="n">
        <v>0</v>
      </c>
      <c r="K1361" s="0" t="n">
        <v>-3.708</v>
      </c>
      <c r="L1361" s="0" t="n">
        <v>12.74</v>
      </c>
      <c r="M1361" s="0" t="n">
        <v>900</v>
      </c>
      <c r="N1361" s="31" t="n">
        <f aca="false">DATE(B1361,1,1)+C1361-1</f>
        <v>37667</v>
      </c>
      <c r="O1361" s="32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46.15625</v>
      </c>
      <c r="S1361" s="0" t="n">
        <f aca="false">G1361*$S$1</f>
        <v>0.0004158</v>
      </c>
      <c r="T1361" s="33" t="n">
        <f aca="false">IF(Q1361&lt;1,N1361-1,N1361)</f>
        <v>37667</v>
      </c>
      <c r="U1361" s="32" t="n">
        <f aca="false">IF(T1361&lt;N1361,24-Q1361,Q1361-1)</f>
        <v>2.75</v>
      </c>
      <c r="V1361" s="26" t="n">
        <f aca="false">(E1361*(212-100)/100)+32</f>
        <v>27.42256</v>
      </c>
      <c r="W1361" s="30" t="n">
        <f aca="false">$W$1*I1361</f>
        <v>5.66944</v>
      </c>
    </row>
    <row r="1362" customFormat="false" ht="13.2" hidden="false" customHeight="false" outlineLevel="0" collapsed="false">
      <c r="A1362" s="0" t="n">
        <v>15</v>
      </c>
      <c r="B1362" s="0" t="n">
        <v>2003</v>
      </c>
      <c r="C1362" s="0" t="n">
        <v>46</v>
      </c>
      <c r="D1362" s="0" t="n">
        <v>400</v>
      </c>
      <c r="E1362" s="0" t="n">
        <v>-4.117</v>
      </c>
      <c r="F1362" s="0" t="n">
        <v>64.15</v>
      </c>
      <c r="G1362" s="0" t="n">
        <v>0.457</v>
      </c>
      <c r="H1362" s="0" t="n">
        <v>0.708</v>
      </c>
      <c r="I1362" s="0" t="n">
        <v>2.531</v>
      </c>
      <c r="J1362" s="0" t="n">
        <v>0</v>
      </c>
      <c r="K1362" s="0" t="n">
        <v>-3.726</v>
      </c>
      <c r="L1362" s="0" t="n">
        <v>12.74</v>
      </c>
      <c r="M1362" s="0" t="n">
        <v>900</v>
      </c>
      <c r="N1362" s="31" t="n">
        <f aca="false">DATE(B1362,1,1)+C1362-1</f>
        <v>37667</v>
      </c>
      <c r="O1362" s="32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46.1666666666667</v>
      </c>
      <c r="S1362" s="0" t="n">
        <f aca="false">G1362*$S$1</f>
        <v>0.0004113</v>
      </c>
      <c r="T1362" s="33" t="n">
        <f aca="false">IF(Q1362&lt;1,N1362-1,N1362)</f>
        <v>37667</v>
      </c>
      <c r="U1362" s="32" t="n">
        <f aca="false">IF(T1362&lt;N1362,24-Q1362,Q1362-1)</f>
        <v>3</v>
      </c>
      <c r="V1362" s="26" t="n">
        <f aca="false">(E1362*(212-100)/100)+32</f>
        <v>27.38896</v>
      </c>
      <c r="W1362" s="30" t="n">
        <f aca="false">$W$1*I1362</f>
        <v>5.66944</v>
      </c>
    </row>
    <row r="1363" customFormat="false" ht="13.2" hidden="false" customHeight="false" outlineLevel="0" collapsed="false">
      <c r="A1363" s="0" t="n">
        <v>15</v>
      </c>
      <c r="B1363" s="0" t="n">
        <v>2003</v>
      </c>
      <c r="C1363" s="0" t="n">
        <v>46</v>
      </c>
      <c r="D1363" s="0" t="n">
        <v>415</v>
      </c>
      <c r="E1363" s="0" t="n">
        <v>-4.26</v>
      </c>
      <c r="F1363" s="0" t="n">
        <v>61.87</v>
      </c>
      <c r="G1363" s="0" t="n">
        <v>0.496</v>
      </c>
      <c r="H1363" s="0" t="n">
        <v>1.765</v>
      </c>
      <c r="I1363" s="0" t="n">
        <v>4.031</v>
      </c>
      <c r="J1363" s="0" t="n">
        <v>0</v>
      </c>
      <c r="K1363" s="0" t="n">
        <v>-3.768</v>
      </c>
      <c r="L1363" s="0" t="n">
        <v>12.74</v>
      </c>
      <c r="M1363" s="0" t="n">
        <v>900</v>
      </c>
      <c r="N1363" s="31" t="n">
        <f aca="false">DATE(B1363,1,1)+C1363-1</f>
        <v>37667</v>
      </c>
      <c r="O1363" s="32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46.1770833333333</v>
      </c>
      <c r="S1363" s="0" t="n">
        <f aca="false">G1363*$S$1</f>
        <v>0.0004464</v>
      </c>
      <c r="T1363" s="33" t="n">
        <f aca="false">IF(Q1363&lt;1,N1363-1,N1363)</f>
        <v>37667</v>
      </c>
      <c r="U1363" s="32" t="n">
        <f aca="false">IF(T1363&lt;N1363,24-Q1363,Q1363-1)</f>
        <v>3.25</v>
      </c>
      <c r="V1363" s="26" t="n">
        <f aca="false">(E1363*(212-100)/100)+32</f>
        <v>27.2288</v>
      </c>
      <c r="W1363" s="30" t="n">
        <f aca="false">$W$1*I1363</f>
        <v>9.02944</v>
      </c>
    </row>
    <row r="1364" customFormat="false" ht="13.2" hidden="false" customHeight="false" outlineLevel="0" collapsed="false">
      <c r="A1364" s="0" t="n">
        <v>15</v>
      </c>
      <c r="B1364" s="0" t="n">
        <v>2003</v>
      </c>
      <c r="C1364" s="0" t="n">
        <v>46</v>
      </c>
      <c r="D1364" s="0" t="n">
        <v>430</v>
      </c>
      <c r="E1364" s="0" t="n">
        <v>-4.315</v>
      </c>
      <c r="F1364" s="0" t="n">
        <v>58.03</v>
      </c>
      <c r="G1364" s="0" t="n">
        <v>0.477</v>
      </c>
      <c r="H1364" s="0" t="n">
        <v>1.789</v>
      </c>
      <c r="I1364" s="0" t="n">
        <v>4.781</v>
      </c>
      <c r="J1364" s="0" t="n">
        <v>0</v>
      </c>
      <c r="K1364" s="0" t="n">
        <v>-3.818</v>
      </c>
      <c r="L1364" s="0" t="n">
        <v>12.73</v>
      </c>
      <c r="M1364" s="0" t="n">
        <v>900</v>
      </c>
      <c r="N1364" s="31" t="n">
        <f aca="false">DATE(B1364,1,1)+C1364-1</f>
        <v>37667</v>
      </c>
      <c r="O1364" s="32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46.1875</v>
      </c>
      <c r="S1364" s="0" t="n">
        <f aca="false">G1364*$S$1</f>
        <v>0.0004293</v>
      </c>
      <c r="T1364" s="33" t="n">
        <f aca="false">IF(Q1364&lt;1,N1364-1,N1364)</f>
        <v>37667</v>
      </c>
      <c r="U1364" s="32" t="n">
        <f aca="false">IF(T1364&lt;N1364,24-Q1364,Q1364-1)</f>
        <v>3.5</v>
      </c>
      <c r="V1364" s="26" t="n">
        <f aca="false">(E1364*(212-100)/100)+32</f>
        <v>27.1672</v>
      </c>
      <c r="W1364" s="30" t="n">
        <f aca="false">$W$1*I1364</f>
        <v>10.70944</v>
      </c>
    </row>
    <row r="1365" customFormat="false" ht="13.2" hidden="false" customHeight="false" outlineLevel="0" collapsed="false">
      <c r="A1365" s="0" t="n">
        <v>15</v>
      </c>
      <c r="B1365" s="0" t="n">
        <v>2003</v>
      </c>
      <c r="C1365" s="0" t="n">
        <v>46</v>
      </c>
      <c r="D1365" s="0" t="n">
        <v>445</v>
      </c>
      <c r="E1365" s="0" t="n">
        <v>-4.278</v>
      </c>
      <c r="F1365" s="0" t="n">
        <v>56</v>
      </c>
      <c r="G1365" s="0" t="n">
        <v>0.493</v>
      </c>
      <c r="H1365" s="0" t="n">
        <v>1.779</v>
      </c>
      <c r="I1365" s="0" t="n">
        <v>4.031</v>
      </c>
      <c r="J1365" s="0" t="n">
        <v>0</v>
      </c>
      <c r="K1365" s="0" t="n">
        <v>-3.883</v>
      </c>
      <c r="L1365" s="0" t="n">
        <v>12.73</v>
      </c>
      <c r="M1365" s="0" t="n">
        <v>900</v>
      </c>
      <c r="N1365" s="31" t="n">
        <f aca="false">DATE(B1365,1,1)+C1365-1</f>
        <v>37667</v>
      </c>
      <c r="O1365" s="32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46.1979166666667</v>
      </c>
      <c r="S1365" s="0" t="n">
        <f aca="false">G1365*$S$1</f>
        <v>0.0004437</v>
      </c>
      <c r="T1365" s="33" t="n">
        <f aca="false">IF(Q1365&lt;1,N1365-1,N1365)</f>
        <v>37667</v>
      </c>
      <c r="U1365" s="32" t="n">
        <f aca="false">IF(T1365&lt;N1365,24-Q1365,Q1365-1)</f>
        <v>3.75</v>
      </c>
      <c r="V1365" s="26" t="n">
        <f aca="false">(E1365*(212-100)/100)+32</f>
        <v>27.20864</v>
      </c>
      <c r="W1365" s="30" t="n">
        <f aca="false">$W$1*I1365</f>
        <v>9.02944</v>
      </c>
    </row>
    <row r="1366" customFormat="false" ht="13.2" hidden="false" customHeight="false" outlineLevel="0" collapsed="false">
      <c r="A1366" s="0" t="n">
        <v>15</v>
      </c>
      <c r="B1366" s="0" t="n">
        <v>2003</v>
      </c>
      <c r="C1366" s="0" t="n">
        <v>46</v>
      </c>
      <c r="D1366" s="0" t="n">
        <v>500</v>
      </c>
      <c r="E1366" s="0" t="n">
        <v>-4.32</v>
      </c>
      <c r="F1366" s="0" t="n">
        <v>55.32</v>
      </c>
      <c r="G1366" s="0" t="n">
        <v>0.487</v>
      </c>
      <c r="H1366" s="0" t="n">
        <v>2.32</v>
      </c>
      <c r="I1366" s="0" t="n">
        <v>5.531</v>
      </c>
      <c r="J1366" s="0" t="n">
        <v>0</v>
      </c>
      <c r="K1366" s="0" t="n">
        <v>-3.94</v>
      </c>
      <c r="L1366" s="0" t="n">
        <v>12.73</v>
      </c>
      <c r="M1366" s="0" t="n">
        <v>900</v>
      </c>
      <c r="N1366" s="31" t="n">
        <f aca="false">DATE(B1366,1,1)+C1366-1</f>
        <v>37667</v>
      </c>
      <c r="O1366" s="32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46.2083333333333</v>
      </c>
      <c r="S1366" s="0" t="n">
        <f aca="false">G1366*$S$1</f>
        <v>0.0004383</v>
      </c>
      <c r="T1366" s="33" t="n">
        <f aca="false">IF(Q1366&lt;1,N1366-1,N1366)</f>
        <v>37667</v>
      </c>
      <c r="U1366" s="32" t="n">
        <f aca="false">IF(T1366&lt;N1366,24-Q1366,Q1366-1)</f>
        <v>4</v>
      </c>
      <c r="V1366" s="26" t="n">
        <f aca="false">(E1366*(212-100)/100)+32</f>
        <v>27.1616</v>
      </c>
      <c r="W1366" s="30" t="n">
        <f aca="false">$W$1*I1366</f>
        <v>12.38944</v>
      </c>
    </row>
    <row r="1367" customFormat="false" ht="13.2" hidden="false" customHeight="false" outlineLevel="0" collapsed="false">
      <c r="A1367" s="0" t="n">
        <v>15</v>
      </c>
      <c r="B1367" s="0" t="n">
        <v>2003</v>
      </c>
      <c r="C1367" s="0" t="n">
        <v>46</v>
      </c>
      <c r="D1367" s="0" t="n">
        <v>515</v>
      </c>
      <c r="E1367" s="0" t="n">
        <v>-4.486</v>
      </c>
      <c r="F1367" s="0" t="n">
        <v>53.87</v>
      </c>
      <c r="G1367" s="0" t="n">
        <v>0.502</v>
      </c>
      <c r="H1367" s="0" t="n">
        <v>2.268</v>
      </c>
      <c r="I1367" s="0" t="n">
        <v>5.531</v>
      </c>
      <c r="J1367" s="0" t="n">
        <v>0</v>
      </c>
      <c r="K1367" s="0" t="n">
        <v>-4.001</v>
      </c>
      <c r="L1367" s="0" t="n">
        <v>12.73</v>
      </c>
      <c r="M1367" s="0" t="n">
        <v>900</v>
      </c>
      <c r="N1367" s="31" t="n">
        <f aca="false">DATE(B1367,1,1)+C1367-1</f>
        <v>37667</v>
      </c>
      <c r="O1367" s="32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46.21875</v>
      </c>
      <c r="S1367" s="0" t="n">
        <f aca="false">G1367*$S$1</f>
        <v>0.0004518</v>
      </c>
      <c r="T1367" s="33" t="n">
        <f aca="false">IF(Q1367&lt;1,N1367-1,N1367)</f>
        <v>37667</v>
      </c>
      <c r="U1367" s="32" t="n">
        <f aca="false">IF(T1367&lt;N1367,24-Q1367,Q1367-1)</f>
        <v>4.25</v>
      </c>
      <c r="V1367" s="26" t="n">
        <f aca="false">(E1367*(212-100)/100)+32</f>
        <v>26.97568</v>
      </c>
      <c r="W1367" s="30" t="n">
        <f aca="false">$W$1*I1367</f>
        <v>12.38944</v>
      </c>
    </row>
    <row r="1368" customFormat="false" ht="13.2" hidden="false" customHeight="false" outlineLevel="0" collapsed="false">
      <c r="A1368" s="0" t="n">
        <v>15</v>
      </c>
      <c r="B1368" s="0" t="n">
        <v>2003</v>
      </c>
      <c r="C1368" s="0" t="n">
        <v>46</v>
      </c>
      <c r="D1368" s="0" t="n">
        <v>530</v>
      </c>
      <c r="E1368" s="0" t="n">
        <v>-4.565</v>
      </c>
      <c r="F1368" s="0" t="n">
        <v>52.37</v>
      </c>
      <c r="G1368" s="0" t="n">
        <v>0.497</v>
      </c>
      <c r="H1368" s="0" t="n">
        <v>1.998</v>
      </c>
      <c r="I1368" s="0" t="n">
        <v>4.781</v>
      </c>
      <c r="J1368" s="0" t="n">
        <v>0</v>
      </c>
      <c r="K1368" s="0" t="n">
        <v>-4.06</v>
      </c>
      <c r="L1368" s="0" t="n">
        <v>12.72</v>
      </c>
      <c r="M1368" s="0" t="n">
        <v>900</v>
      </c>
      <c r="N1368" s="31" t="n">
        <f aca="false">DATE(B1368,1,1)+C1368-1</f>
        <v>37667</v>
      </c>
      <c r="O1368" s="32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46.2291666666667</v>
      </c>
      <c r="S1368" s="0" t="n">
        <f aca="false">G1368*$S$1</f>
        <v>0.0004473</v>
      </c>
      <c r="T1368" s="33" t="n">
        <f aca="false">IF(Q1368&lt;1,N1368-1,N1368)</f>
        <v>37667</v>
      </c>
      <c r="U1368" s="32" t="n">
        <f aca="false">IF(T1368&lt;N1368,24-Q1368,Q1368-1)</f>
        <v>4.5</v>
      </c>
      <c r="V1368" s="26" t="n">
        <f aca="false">(E1368*(212-100)/100)+32</f>
        <v>26.8872</v>
      </c>
      <c r="W1368" s="30" t="n">
        <f aca="false">$W$1*I1368</f>
        <v>10.70944</v>
      </c>
    </row>
    <row r="1369" customFormat="false" ht="13.2" hidden="false" customHeight="false" outlineLevel="0" collapsed="false">
      <c r="A1369" s="0" t="n">
        <v>15</v>
      </c>
      <c r="B1369" s="0" t="n">
        <v>2003</v>
      </c>
      <c r="C1369" s="0" t="n">
        <v>46</v>
      </c>
      <c r="D1369" s="0" t="n">
        <v>545</v>
      </c>
      <c r="E1369" s="0" t="n">
        <v>-4.745</v>
      </c>
      <c r="F1369" s="0" t="n">
        <v>48.48</v>
      </c>
      <c r="G1369" s="0" t="n">
        <v>0.504</v>
      </c>
      <c r="H1369" s="0" t="n">
        <v>3.27</v>
      </c>
      <c r="I1369" s="0" t="n">
        <v>8.53</v>
      </c>
      <c r="J1369" s="0" t="n">
        <v>0</v>
      </c>
      <c r="K1369" s="0" t="n">
        <v>-4.128</v>
      </c>
      <c r="L1369" s="0" t="n">
        <v>12.72</v>
      </c>
      <c r="M1369" s="0" t="n">
        <v>900</v>
      </c>
      <c r="N1369" s="31" t="n">
        <f aca="false">DATE(B1369,1,1)+C1369-1</f>
        <v>37667</v>
      </c>
      <c r="O1369" s="32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46.2395833333333</v>
      </c>
      <c r="S1369" s="0" t="n">
        <f aca="false">G1369*$S$1</f>
        <v>0.0004536</v>
      </c>
      <c r="T1369" s="33" t="n">
        <f aca="false">IF(Q1369&lt;1,N1369-1,N1369)</f>
        <v>37667</v>
      </c>
      <c r="U1369" s="32" t="n">
        <f aca="false">IF(T1369&lt;N1369,24-Q1369,Q1369-1)</f>
        <v>4.75</v>
      </c>
      <c r="V1369" s="26" t="n">
        <f aca="false">(E1369*(212-100)/100)+32</f>
        <v>26.6856</v>
      </c>
      <c r="W1369" s="30" t="n">
        <f aca="false">$W$1*I1369</f>
        <v>19.1072</v>
      </c>
    </row>
    <row r="1370" customFormat="false" ht="13.2" hidden="false" customHeight="false" outlineLevel="0" collapsed="false">
      <c r="A1370" s="0" t="n">
        <v>15</v>
      </c>
      <c r="B1370" s="0" t="n">
        <v>2003</v>
      </c>
      <c r="C1370" s="0" t="n">
        <v>46</v>
      </c>
      <c r="D1370" s="0" t="n">
        <v>600</v>
      </c>
      <c r="E1370" s="0" t="n">
        <v>-4.793</v>
      </c>
      <c r="F1370" s="0" t="n">
        <v>49.06</v>
      </c>
      <c r="G1370" s="0" t="n">
        <v>0.505</v>
      </c>
      <c r="H1370" s="0" t="n">
        <v>1.959</v>
      </c>
      <c r="I1370" s="0" t="n">
        <v>4.781</v>
      </c>
      <c r="J1370" s="0" t="n">
        <v>0</v>
      </c>
      <c r="K1370" s="0" t="n">
        <v>-4.21</v>
      </c>
      <c r="L1370" s="0" t="n">
        <v>12.72</v>
      </c>
      <c r="M1370" s="0" t="n">
        <v>900</v>
      </c>
      <c r="N1370" s="31" t="n">
        <f aca="false">DATE(B1370,1,1)+C1370-1</f>
        <v>37667</v>
      </c>
      <c r="O1370" s="32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46.25</v>
      </c>
      <c r="S1370" s="0" t="n">
        <f aca="false">G1370*$S$1</f>
        <v>0.0004545</v>
      </c>
      <c r="T1370" s="33" t="n">
        <f aca="false">IF(Q1370&lt;1,N1370-1,N1370)</f>
        <v>37667</v>
      </c>
      <c r="U1370" s="32" t="n">
        <f aca="false">IF(T1370&lt;N1370,24-Q1370,Q1370-1)</f>
        <v>5</v>
      </c>
      <c r="V1370" s="26" t="n">
        <f aca="false">(E1370*(212-100)/100)+32</f>
        <v>26.63184</v>
      </c>
      <c r="W1370" s="30" t="n">
        <f aca="false">$W$1*I1370</f>
        <v>10.70944</v>
      </c>
    </row>
    <row r="1371" customFormat="false" ht="13.2" hidden="false" customHeight="false" outlineLevel="0" collapsed="false">
      <c r="A1371" s="0" t="n">
        <v>15</v>
      </c>
      <c r="B1371" s="0" t="n">
        <v>2003</v>
      </c>
      <c r="C1371" s="0" t="n">
        <v>46</v>
      </c>
      <c r="D1371" s="0" t="n">
        <v>615</v>
      </c>
      <c r="E1371" s="0" t="n">
        <v>-4.966</v>
      </c>
      <c r="F1371" s="0" t="n">
        <v>49.43</v>
      </c>
      <c r="G1371" s="0" t="n">
        <v>0.519</v>
      </c>
      <c r="H1371" s="0" t="n">
        <v>1.854</v>
      </c>
      <c r="I1371" s="0" t="n">
        <v>6.281</v>
      </c>
      <c r="J1371" s="0" t="n">
        <v>0</v>
      </c>
      <c r="K1371" s="0" t="n">
        <v>-4.297</v>
      </c>
      <c r="L1371" s="0" t="n">
        <v>12.72</v>
      </c>
      <c r="M1371" s="0" t="n">
        <v>900</v>
      </c>
      <c r="N1371" s="31" t="n">
        <f aca="false">DATE(B1371,1,1)+C1371-1</f>
        <v>37667</v>
      </c>
      <c r="O1371" s="32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46.2604166666667</v>
      </c>
      <c r="S1371" s="0" t="n">
        <f aca="false">G1371*$S$1</f>
        <v>0.0004671</v>
      </c>
      <c r="T1371" s="33" t="n">
        <f aca="false">IF(Q1371&lt;1,N1371-1,N1371)</f>
        <v>37667</v>
      </c>
      <c r="U1371" s="32" t="n">
        <f aca="false">IF(T1371&lt;N1371,24-Q1371,Q1371-1)</f>
        <v>5.25</v>
      </c>
      <c r="V1371" s="26" t="n">
        <f aca="false">(E1371*(212-100)/100)+32</f>
        <v>26.43808</v>
      </c>
      <c r="W1371" s="30" t="n">
        <f aca="false">$W$1*I1371</f>
        <v>14.06944</v>
      </c>
    </row>
    <row r="1372" customFormat="false" ht="13.2" hidden="false" customHeight="false" outlineLevel="0" collapsed="false">
      <c r="A1372" s="0" t="n">
        <v>15</v>
      </c>
      <c r="B1372" s="0" t="n">
        <v>2003</v>
      </c>
      <c r="C1372" s="0" t="n">
        <v>46</v>
      </c>
      <c r="D1372" s="0" t="n">
        <v>630</v>
      </c>
      <c r="E1372" s="0" t="n">
        <v>-5.018</v>
      </c>
      <c r="F1372" s="0" t="n">
        <v>49.39</v>
      </c>
      <c r="G1372" s="0" t="n">
        <v>0.499</v>
      </c>
      <c r="H1372" s="0" t="n">
        <v>2.039</v>
      </c>
      <c r="I1372" s="0" t="n">
        <v>4.031</v>
      </c>
      <c r="J1372" s="0" t="n">
        <v>0</v>
      </c>
      <c r="K1372" s="0" t="n">
        <v>-4.389</v>
      </c>
      <c r="L1372" s="0" t="n">
        <v>12.72</v>
      </c>
      <c r="M1372" s="0" t="n">
        <v>900</v>
      </c>
      <c r="N1372" s="31" t="n">
        <f aca="false">DATE(B1372,1,1)+C1372-1</f>
        <v>37667</v>
      </c>
      <c r="O1372" s="32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46.2708333333333</v>
      </c>
      <c r="S1372" s="0" t="n">
        <f aca="false">G1372*$S$1</f>
        <v>0.0004491</v>
      </c>
      <c r="T1372" s="33" t="n">
        <f aca="false">IF(Q1372&lt;1,N1372-1,N1372)</f>
        <v>37667</v>
      </c>
      <c r="U1372" s="32" t="n">
        <f aca="false">IF(T1372&lt;N1372,24-Q1372,Q1372-1)</f>
        <v>5.5</v>
      </c>
      <c r="V1372" s="26" t="n">
        <f aca="false">(E1372*(212-100)/100)+32</f>
        <v>26.37984</v>
      </c>
      <c r="W1372" s="30" t="n">
        <f aca="false">$W$1*I1372</f>
        <v>9.02944</v>
      </c>
    </row>
    <row r="1373" customFormat="false" ht="13.2" hidden="false" customHeight="false" outlineLevel="0" collapsed="false">
      <c r="A1373" s="0" t="n">
        <v>15</v>
      </c>
      <c r="B1373" s="0" t="n">
        <v>2003</v>
      </c>
      <c r="C1373" s="0" t="n">
        <v>46</v>
      </c>
      <c r="D1373" s="0" t="n">
        <v>645</v>
      </c>
      <c r="E1373" s="0" t="n">
        <v>-5.104</v>
      </c>
      <c r="F1373" s="0" t="n">
        <v>49.56</v>
      </c>
      <c r="G1373" s="0" t="n">
        <v>0.515</v>
      </c>
      <c r="H1373" s="0" t="n">
        <v>1.696</v>
      </c>
      <c r="I1373" s="0" t="n">
        <v>5.531</v>
      </c>
      <c r="J1373" s="0" t="n">
        <v>0</v>
      </c>
      <c r="K1373" s="0" t="n">
        <v>-4.477</v>
      </c>
      <c r="L1373" s="0" t="n">
        <v>12.71</v>
      </c>
      <c r="M1373" s="0" t="n">
        <v>900</v>
      </c>
      <c r="N1373" s="31" t="n">
        <f aca="false">DATE(B1373,1,1)+C1373-1</f>
        <v>37667</v>
      </c>
      <c r="O1373" s="32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46.28125</v>
      </c>
      <c r="S1373" s="0" t="n">
        <f aca="false">G1373*$S$1</f>
        <v>0.0004635</v>
      </c>
      <c r="T1373" s="33" t="n">
        <f aca="false">IF(Q1373&lt;1,N1373-1,N1373)</f>
        <v>37667</v>
      </c>
      <c r="U1373" s="32" t="n">
        <f aca="false">IF(T1373&lt;N1373,24-Q1373,Q1373-1)</f>
        <v>5.75</v>
      </c>
      <c r="V1373" s="26" t="n">
        <f aca="false">(E1373*(212-100)/100)+32</f>
        <v>26.28352</v>
      </c>
      <c r="W1373" s="30" t="n">
        <f aca="false">$W$1*I1373</f>
        <v>12.38944</v>
      </c>
    </row>
    <row r="1374" customFormat="false" ht="13.2" hidden="false" customHeight="false" outlineLevel="0" collapsed="false">
      <c r="A1374" s="0" t="n">
        <v>15</v>
      </c>
      <c r="B1374" s="0" t="n">
        <v>2003</v>
      </c>
      <c r="C1374" s="0" t="n">
        <v>46</v>
      </c>
      <c r="D1374" s="0" t="n">
        <v>700</v>
      </c>
      <c r="E1374" s="0" t="n">
        <v>-5.115</v>
      </c>
      <c r="F1374" s="0" t="n">
        <v>49.71</v>
      </c>
      <c r="G1374" s="0" t="n">
        <v>0.546</v>
      </c>
      <c r="H1374" s="0" t="n">
        <v>1.947</v>
      </c>
      <c r="I1374" s="0" t="n">
        <v>5.531</v>
      </c>
      <c r="J1374" s="0" t="n">
        <v>0</v>
      </c>
      <c r="K1374" s="0" t="n">
        <v>-4.563</v>
      </c>
      <c r="L1374" s="0" t="n">
        <v>12.71</v>
      </c>
      <c r="M1374" s="0" t="n">
        <v>900</v>
      </c>
      <c r="N1374" s="31" t="n">
        <f aca="false">DATE(B1374,1,1)+C1374-1</f>
        <v>37667</v>
      </c>
      <c r="O1374" s="32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46.2916666666667</v>
      </c>
      <c r="S1374" s="0" t="n">
        <f aca="false">G1374*$S$1</f>
        <v>0.0004914</v>
      </c>
      <c r="T1374" s="33" t="n">
        <f aca="false">IF(Q1374&lt;1,N1374-1,N1374)</f>
        <v>37667</v>
      </c>
      <c r="U1374" s="32" t="n">
        <f aca="false">IF(T1374&lt;N1374,24-Q1374,Q1374-1)</f>
        <v>6</v>
      </c>
      <c r="V1374" s="26" t="n">
        <f aca="false">(E1374*(212-100)/100)+32</f>
        <v>26.2712</v>
      </c>
      <c r="W1374" s="30" t="n">
        <f aca="false">$W$1*I1374</f>
        <v>12.38944</v>
      </c>
    </row>
    <row r="1375" customFormat="false" ht="13.2" hidden="false" customHeight="false" outlineLevel="0" collapsed="false">
      <c r="A1375" s="0" t="n">
        <v>15</v>
      </c>
      <c r="B1375" s="0" t="n">
        <v>2003</v>
      </c>
      <c r="C1375" s="0" t="n">
        <v>46</v>
      </c>
      <c r="D1375" s="0" t="n">
        <v>715</v>
      </c>
      <c r="E1375" s="0" t="n">
        <v>-5.297</v>
      </c>
      <c r="F1375" s="0" t="n">
        <v>49.52</v>
      </c>
      <c r="G1375" s="0" t="n">
        <v>0.568</v>
      </c>
      <c r="H1375" s="0" t="n">
        <v>2.611</v>
      </c>
      <c r="I1375" s="0" t="n">
        <v>5.531</v>
      </c>
      <c r="J1375" s="0" t="n">
        <v>0</v>
      </c>
      <c r="K1375" s="0" t="n">
        <v>-4.642</v>
      </c>
      <c r="L1375" s="0" t="n">
        <v>12.71</v>
      </c>
      <c r="M1375" s="0" t="n">
        <v>900</v>
      </c>
      <c r="N1375" s="31" t="n">
        <f aca="false">DATE(B1375,1,1)+C1375-1</f>
        <v>37667</v>
      </c>
      <c r="O1375" s="32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46.3020833333333</v>
      </c>
      <c r="S1375" s="0" t="n">
        <f aca="false">G1375*$S$1</f>
        <v>0.0005112</v>
      </c>
      <c r="T1375" s="33" t="n">
        <f aca="false">IF(Q1375&lt;1,N1375-1,N1375)</f>
        <v>37667</v>
      </c>
      <c r="U1375" s="32" t="n">
        <f aca="false">IF(T1375&lt;N1375,24-Q1375,Q1375-1)</f>
        <v>6.25</v>
      </c>
      <c r="V1375" s="26" t="n">
        <f aca="false">(E1375*(212-100)/100)+32</f>
        <v>26.06736</v>
      </c>
      <c r="W1375" s="30" t="n">
        <f aca="false">$W$1*I1375</f>
        <v>12.38944</v>
      </c>
    </row>
    <row r="1376" customFormat="false" ht="13.2" hidden="false" customHeight="false" outlineLevel="0" collapsed="false">
      <c r="A1376" s="0" t="n">
        <v>15</v>
      </c>
      <c r="B1376" s="0" t="n">
        <v>2003</v>
      </c>
      <c r="C1376" s="0" t="n">
        <v>46</v>
      </c>
      <c r="D1376" s="0" t="n">
        <v>730</v>
      </c>
      <c r="E1376" s="0" t="n">
        <v>-5.485</v>
      </c>
      <c r="F1376" s="0" t="n">
        <v>50.8</v>
      </c>
      <c r="G1376" s="0" t="n">
        <v>0.556</v>
      </c>
      <c r="H1376" s="0" t="n">
        <v>2.62</v>
      </c>
      <c r="I1376" s="0" t="n">
        <v>7.03</v>
      </c>
      <c r="J1376" s="0" t="n">
        <v>0</v>
      </c>
      <c r="K1376" s="0" t="n">
        <v>-4.728</v>
      </c>
      <c r="L1376" s="0" t="n">
        <v>12.71</v>
      </c>
      <c r="M1376" s="0" t="n">
        <v>900</v>
      </c>
      <c r="N1376" s="31" t="n">
        <f aca="false">DATE(B1376,1,1)+C1376-1</f>
        <v>37667</v>
      </c>
      <c r="O1376" s="32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46.3125</v>
      </c>
      <c r="S1376" s="0" t="n">
        <f aca="false">G1376*$S$1</f>
        <v>0.0005004</v>
      </c>
      <c r="T1376" s="33" t="n">
        <f aca="false">IF(Q1376&lt;1,N1376-1,N1376)</f>
        <v>37667</v>
      </c>
      <c r="U1376" s="32" t="n">
        <f aca="false">IF(T1376&lt;N1376,24-Q1376,Q1376-1)</f>
        <v>6.5</v>
      </c>
      <c r="V1376" s="26" t="n">
        <f aca="false">(E1376*(212-100)/100)+32</f>
        <v>25.8568</v>
      </c>
      <c r="W1376" s="30" t="n">
        <f aca="false">$W$1*I1376</f>
        <v>15.7472</v>
      </c>
    </row>
    <row r="1377" customFormat="false" ht="13.2" hidden="false" customHeight="false" outlineLevel="0" collapsed="false">
      <c r="A1377" s="0" t="n">
        <v>15</v>
      </c>
      <c r="B1377" s="0" t="n">
        <v>2003</v>
      </c>
      <c r="C1377" s="0" t="n">
        <v>46</v>
      </c>
      <c r="D1377" s="0" t="n">
        <v>745</v>
      </c>
      <c r="E1377" s="0" t="n">
        <v>-5.692</v>
      </c>
      <c r="F1377" s="0" t="n">
        <v>52.5</v>
      </c>
      <c r="G1377" s="0" t="n">
        <v>0.785</v>
      </c>
      <c r="H1377" s="0" t="n">
        <v>2.925</v>
      </c>
      <c r="I1377" s="0" t="n">
        <v>7.03</v>
      </c>
      <c r="J1377" s="0" t="n">
        <v>0</v>
      </c>
      <c r="K1377" s="0" t="n">
        <v>-4.82</v>
      </c>
      <c r="L1377" s="0" t="n">
        <v>12.7</v>
      </c>
      <c r="M1377" s="0" t="n">
        <v>900</v>
      </c>
      <c r="N1377" s="31" t="n">
        <f aca="false">DATE(B1377,1,1)+C1377-1</f>
        <v>37667</v>
      </c>
      <c r="O1377" s="32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46.3229166666667</v>
      </c>
      <c r="S1377" s="0" t="n">
        <f aca="false">G1377*$S$1</f>
        <v>0.0007065</v>
      </c>
      <c r="T1377" s="33" t="n">
        <f aca="false">IF(Q1377&lt;1,N1377-1,N1377)</f>
        <v>37667</v>
      </c>
      <c r="U1377" s="32" t="n">
        <f aca="false">IF(T1377&lt;N1377,24-Q1377,Q1377-1)</f>
        <v>6.75</v>
      </c>
      <c r="V1377" s="26" t="n">
        <f aca="false">(E1377*(212-100)/100)+32</f>
        <v>25.62496</v>
      </c>
      <c r="W1377" s="30" t="n">
        <f aca="false">$W$1*I1377</f>
        <v>15.7472</v>
      </c>
    </row>
    <row r="1378" customFormat="false" ht="13.2" hidden="false" customHeight="false" outlineLevel="0" collapsed="false">
      <c r="A1378" s="0" t="n">
        <v>15</v>
      </c>
      <c r="B1378" s="0" t="n">
        <v>2003</v>
      </c>
      <c r="C1378" s="0" t="n">
        <v>46</v>
      </c>
      <c r="D1378" s="0" t="n">
        <v>800</v>
      </c>
      <c r="E1378" s="0" t="n">
        <v>-5.859</v>
      </c>
      <c r="F1378" s="0" t="n">
        <v>55.12</v>
      </c>
      <c r="G1378" s="0" t="n">
        <v>2.89</v>
      </c>
      <c r="H1378" s="0" t="n">
        <v>2.797</v>
      </c>
      <c r="I1378" s="0" t="n">
        <v>8.53</v>
      </c>
      <c r="J1378" s="0" t="n">
        <v>0</v>
      </c>
      <c r="K1378" s="0" t="n">
        <v>-4.928</v>
      </c>
      <c r="L1378" s="0" t="n">
        <v>12.7</v>
      </c>
      <c r="M1378" s="0" t="n">
        <v>900</v>
      </c>
      <c r="N1378" s="31" t="n">
        <f aca="false">DATE(B1378,1,1)+C1378-1</f>
        <v>37667</v>
      </c>
      <c r="O1378" s="32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46.3333333333333</v>
      </c>
      <c r="S1378" s="0" t="n">
        <f aca="false">G1378*$S$1</f>
        <v>0.002601</v>
      </c>
      <c r="T1378" s="33" t="n">
        <f aca="false">IF(Q1378&lt;1,N1378-1,N1378)</f>
        <v>37667</v>
      </c>
      <c r="U1378" s="32" t="n">
        <f aca="false">IF(T1378&lt;N1378,24-Q1378,Q1378-1)</f>
        <v>7</v>
      </c>
      <c r="V1378" s="26" t="n">
        <f aca="false">(E1378*(212-100)/100)+32</f>
        <v>25.43792</v>
      </c>
      <c r="W1378" s="30" t="n">
        <f aca="false">$W$1*I1378</f>
        <v>19.1072</v>
      </c>
    </row>
    <row r="1379" customFormat="false" ht="13.2" hidden="false" customHeight="false" outlineLevel="0" collapsed="false">
      <c r="A1379" s="0" t="n">
        <v>15</v>
      </c>
      <c r="B1379" s="0" t="n">
        <v>2003</v>
      </c>
      <c r="C1379" s="0" t="n">
        <v>46</v>
      </c>
      <c r="D1379" s="0" t="n">
        <v>815</v>
      </c>
      <c r="E1379" s="0" t="n">
        <v>-6.26</v>
      </c>
      <c r="F1379" s="0" t="n">
        <v>63.5</v>
      </c>
      <c r="G1379" s="0" t="n">
        <v>10.69</v>
      </c>
      <c r="H1379" s="0" t="n">
        <v>3.113</v>
      </c>
      <c r="I1379" s="0" t="n">
        <v>7.03</v>
      </c>
      <c r="J1379" s="0" t="n">
        <v>0</v>
      </c>
      <c r="K1379" s="0" t="n">
        <v>-5.045</v>
      </c>
      <c r="L1379" s="0" t="n">
        <v>12.7</v>
      </c>
      <c r="M1379" s="0" t="n">
        <v>900</v>
      </c>
      <c r="N1379" s="31" t="n">
        <f aca="false">DATE(B1379,1,1)+C1379-1</f>
        <v>37667</v>
      </c>
      <c r="O1379" s="32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46.34375</v>
      </c>
      <c r="S1379" s="0" t="n">
        <f aca="false">G1379*$S$1</f>
        <v>0.009621</v>
      </c>
      <c r="T1379" s="33" t="n">
        <f aca="false">IF(Q1379&lt;1,N1379-1,N1379)</f>
        <v>37667</v>
      </c>
      <c r="U1379" s="32" t="n">
        <f aca="false">IF(T1379&lt;N1379,24-Q1379,Q1379-1)</f>
        <v>7.25</v>
      </c>
      <c r="V1379" s="26" t="n">
        <f aca="false">(E1379*(212-100)/100)+32</f>
        <v>24.9888</v>
      </c>
      <c r="W1379" s="30" t="n">
        <f aca="false">$W$1*I1379</f>
        <v>15.7472</v>
      </c>
    </row>
    <row r="1380" customFormat="false" ht="13.2" hidden="false" customHeight="false" outlineLevel="0" collapsed="false">
      <c r="A1380" s="0" t="n">
        <v>15</v>
      </c>
      <c r="B1380" s="0" t="n">
        <v>2003</v>
      </c>
      <c r="C1380" s="0" t="n">
        <v>46</v>
      </c>
      <c r="D1380" s="0" t="n">
        <v>830</v>
      </c>
      <c r="E1380" s="0" t="n">
        <v>-6.581</v>
      </c>
      <c r="F1380" s="0" t="n">
        <v>70.6</v>
      </c>
      <c r="G1380" s="0" t="n">
        <v>19.19</v>
      </c>
      <c r="H1380" s="0" t="n">
        <v>2.591</v>
      </c>
      <c r="I1380" s="0" t="n">
        <v>6.281</v>
      </c>
      <c r="J1380" s="0" t="n">
        <v>0</v>
      </c>
      <c r="K1380" s="0" t="n">
        <v>-5.182</v>
      </c>
      <c r="L1380" s="0" t="n">
        <v>12.7</v>
      </c>
      <c r="M1380" s="0" t="n">
        <v>900</v>
      </c>
      <c r="N1380" s="31" t="n">
        <f aca="false">DATE(B1380,1,1)+C1380-1</f>
        <v>37667</v>
      </c>
      <c r="O1380" s="32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46.3541666666667</v>
      </c>
      <c r="S1380" s="0" t="n">
        <f aca="false">G1380*$S$1</f>
        <v>0.017271</v>
      </c>
      <c r="T1380" s="33" t="n">
        <f aca="false">IF(Q1380&lt;1,N1380-1,N1380)</f>
        <v>37667</v>
      </c>
      <c r="U1380" s="32" t="n">
        <f aca="false">IF(T1380&lt;N1380,24-Q1380,Q1380-1)</f>
        <v>7.5</v>
      </c>
      <c r="V1380" s="26" t="n">
        <f aca="false">(E1380*(212-100)/100)+32</f>
        <v>24.62928</v>
      </c>
      <c r="W1380" s="30" t="n">
        <f aca="false">$W$1*I1380</f>
        <v>14.06944</v>
      </c>
    </row>
    <row r="1381" customFormat="false" ht="13.2" hidden="false" customHeight="false" outlineLevel="0" collapsed="false">
      <c r="A1381" s="0" t="n">
        <v>15</v>
      </c>
      <c r="B1381" s="0" t="n">
        <v>2003</v>
      </c>
      <c r="C1381" s="0" t="n">
        <v>46</v>
      </c>
      <c r="D1381" s="0" t="n">
        <v>845</v>
      </c>
      <c r="E1381" s="0" t="n">
        <v>-6.801</v>
      </c>
      <c r="F1381" s="0" t="n">
        <v>75.2</v>
      </c>
      <c r="G1381" s="0" t="n">
        <v>49.11</v>
      </c>
      <c r="H1381" s="0" t="n">
        <v>2.827</v>
      </c>
      <c r="I1381" s="0" t="n">
        <v>5.531</v>
      </c>
      <c r="J1381" s="0" t="n">
        <v>0</v>
      </c>
      <c r="K1381" s="0" t="n">
        <v>-5.339</v>
      </c>
      <c r="L1381" s="0" t="n">
        <v>12.7</v>
      </c>
      <c r="M1381" s="0" t="n">
        <v>900</v>
      </c>
      <c r="N1381" s="31" t="n">
        <f aca="false">DATE(B1381,1,1)+C1381-1</f>
        <v>37667</v>
      </c>
      <c r="O1381" s="32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46.3645833333333</v>
      </c>
      <c r="S1381" s="0" t="n">
        <f aca="false">G1381*$S$1</f>
        <v>0.044199</v>
      </c>
      <c r="T1381" s="33" t="n">
        <f aca="false">IF(Q1381&lt;1,N1381-1,N1381)</f>
        <v>37667</v>
      </c>
      <c r="U1381" s="32" t="n">
        <f aca="false">IF(T1381&lt;N1381,24-Q1381,Q1381-1)</f>
        <v>7.75</v>
      </c>
      <c r="V1381" s="26" t="n">
        <f aca="false">(E1381*(212-100)/100)+32</f>
        <v>24.38288</v>
      </c>
      <c r="W1381" s="30" t="n">
        <f aca="false">$W$1*I1381</f>
        <v>12.38944</v>
      </c>
    </row>
    <row r="1382" customFormat="false" ht="13.2" hidden="false" customHeight="false" outlineLevel="0" collapsed="false">
      <c r="A1382" s="0" t="n">
        <v>15</v>
      </c>
      <c r="B1382" s="0" t="n">
        <v>2003</v>
      </c>
      <c r="C1382" s="0" t="n">
        <v>46</v>
      </c>
      <c r="D1382" s="0" t="n">
        <v>900</v>
      </c>
      <c r="E1382" s="0" t="n">
        <v>-6.966</v>
      </c>
      <c r="F1382" s="0" t="n">
        <v>79.2</v>
      </c>
      <c r="G1382" s="0" t="n">
        <v>102.3</v>
      </c>
      <c r="H1382" s="0" t="n">
        <v>2.407</v>
      </c>
      <c r="I1382" s="0" t="n">
        <v>5.531</v>
      </c>
      <c r="J1382" s="0" t="n">
        <v>0</v>
      </c>
      <c r="K1382" s="0" t="n">
        <v>-5.491</v>
      </c>
      <c r="L1382" s="0" t="n">
        <v>12.72</v>
      </c>
      <c r="M1382" s="0" t="n">
        <v>900</v>
      </c>
      <c r="N1382" s="31" t="n">
        <f aca="false">DATE(B1382,1,1)+C1382-1</f>
        <v>37667</v>
      </c>
      <c r="O1382" s="32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46.375</v>
      </c>
      <c r="S1382" s="0" t="n">
        <f aca="false">G1382*$S$1</f>
        <v>0.09207</v>
      </c>
      <c r="T1382" s="33" t="n">
        <f aca="false">IF(Q1382&lt;1,N1382-1,N1382)</f>
        <v>37667</v>
      </c>
      <c r="U1382" s="32" t="n">
        <f aca="false">IF(T1382&lt;N1382,24-Q1382,Q1382-1)</f>
        <v>8</v>
      </c>
      <c r="V1382" s="26" t="n">
        <f aca="false">(E1382*(212-100)/100)+32</f>
        <v>24.19808</v>
      </c>
      <c r="W1382" s="30" t="n">
        <f aca="false">$W$1*I1382</f>
        <v>12.38944</v>
      </c>
    </row>
    <row r="1383" customFormat="false" ht="13.2" hidden="false" customHeight="false" outlineLevel="0" collapsed="false">
      <c r="A1383" s="0" t="n">
        <v>15</v>
      </c>
      <c r="B1383" s="0" t="n">
        <v>2003</v>
      </c>
      <c r="C1383" s="0" t="n">
        <v>46</v>
      </c>
      <c r="D1383" s="0" t="n">
        <v>915</v>
      </c>
      <c r="E1383" s="0" t="n">
        <v>-6.918</v>
      </c>
      <c r="F1383" s="0" t="n">
        <v>79.6</v>
      </c>
      <c r="G1383" s="0" t="n">
        <v>96.6</v>
      </c>
      <c r="H1383" s="0" t="n">
        <v>2.441</v>
      </c>
      <c r="I1383" s="0" t="n">
        <v>4.781</v>
      </c>
      <c r="J1383" s="0" t="n">
        <v>0</v>
      </c>
      <c r="K1383" s="0" t="n">
        <v>-5.618</v>
      </c>
      <c r="L1383" s="0" t="n">
        <v>12.89</v>
      </c>
      <c r="M1383" s="0" t="n">
        <v>900</v>
      </c>
      <c r="N1383" s="31" t="n">
        <f aca="false">DATE(B1383,1,1)+C1383-1</f>
        <v>37667</v>
      </c>
      <c r="O1383" s="32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46.3854166666667</v>
      </c>
      <c r="S1383" s="0" t="n">
        <f aca="false">G1383*$S$1</f>
        <v>0.08694</v>
      </c>
      <c r="T1383" s="33" t="n">
        <f aca="false">IF(Q1383&lt;1,N1383-1,N1383)</f>
        <v>37667</v>
      </c>
      <c r="U1383" s="32" t="n">
        <f aca="false">IF(T1383&lt;N1383,24-Q1383,Q1383-1)</f>
        <v>8.25</v>
      </c>
      <c r="V1383" s="26" t="n">
        <f aca="false">(E1383*(212-100)/100)+32</f>
        <v>24.25184</v>
      </c>
      <c r="W1383" s="30" t="n">
        <f aca="false">$W$1*I1383</f>
        <v>10.70944</v>
      </c>
    </row>
    <row r="1384" customFormat="false" ht="13.2" hidden="false" customHeight="false" outlineLevel="0" collapsed="false">
      <c r="A1384" s="0" t="n">
        <v>15</v>
      </c>
      <c r="B1384" s="0" t="n">
        <v>2003</v>
      </c>
      <c r="C1384" s="0" t="n">
        <v>46</v>
      </c>
      <c r="D1384" s="0" t="n">
        <v>930</v>
      </c>
      <c r="E1384" s="0" t="n">
        <v>-6.73</v>
      </c>
      <c r="F1384" s="0" t="n">
        <v>78.1</v>
      </c>
      <c r="G1384" s="0" t="n">
        <v>97.2</v>
      </c>
      <c r="H1384" s="0" t="n">
        <v>1.961</v>
      </c>
      <c r="I1384" s="0" t="n">
        <v>6.281</v>
      </c>
      <c r="J1384" s="0" t="n">
        <v>0</v>
      </c>
      <c r="K1384" s="0" t="n">
        <v>-5.712</v>
      </c>
      <c r="L1384" s="0" t="n">
        <v>12.87</v>
      </c>
      <c r="M1384" s="0" t="n">
        <v>900</v>
      </c>
      <c r="N1384" s="31" t="n">
        <f aca="false">DATE(B1384,1,1)+C1384-1</f>
        <v>37667</v>
      </c>
      <c r="O1384" s="32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46.3958333333333</v>
      </c>
      <c r="S1384" s="0" t="n">
        <f aca="false">G1384*$S$1</f>
        <v>0.08748</v>
      </c>
      <c r="T1384" s="33" t="n">
        <f aca="false">IF(Q1384&lt;1,N1384-1,N1384)</f>
        <v>37667</v>
      </c>
      <c r="U1384" s="32" t="n">
        <f aca="false">IF(T1384&lt;N1384,24-Q1384,Q1384-1)</f>
        <v>8.5</v>
      </c>
      <c r="V1384" s="26" t="n">
        <f aca="false">(E1384*(212-100)/100)+32</f>
        <v>24.4624</v>
      </c>
      <c r="W1384" s="30" t="n">
        <f aca="false">$W$1*I1384</f>
        <v>14.06944</v>
      </c>
    </row>
    <row r="1385" customFormat="false" ht="13.2" hidden="false" customHeight="false" outlineLevel="0" collapsed="false">
      <c r="A1385" s="0" t="n">
        <v>15</v>
      </c>
      <c r="B1385" s="0" t="n">
        <v>2003</v>
      </c>
      <c r="C1385" s="0" t="n">
        <v>46</v>
      </c>
      <c r="D1385" s="0" t="n">
        <v>945</v>
      </c>
      <c r="E1385" s="0" t="n">
        <v>-6.331</v>
      </c>
      <c r="F1385" s="0" t="n">
        <v>69.39</v>
      </c>
      <c r="G1385" s="0" t="n">
        <v>129.3</v>
      </c>
      <c r="H1385" s="0" t="n">
        <v>2.28</v>
      </c>
      <c r="I1385" s="0" t="n">
        <v>6.281</v>
      </c>
      <c r="J1385" s="0" t="n">
        <v>0</v>
      </c>
      <c r="K1385" s="0" t="n">
        <v>-5.767</v>
      </c>
      <c r="L1385" s="0" t="n">
        <v>12.93</v>
      </c>
      <c r="M1385" s="0" t="n">
        <v>900</v>
      </c>
      <c r="N1385" s="31" t="n">
        <f aca="false">DATE(B1385,1,1)+C1385-1</f>
        <v>37667</v>
      </c>
      <c r="O1385" s="32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46.40625</v>
      </c>
      <c r="S1385" s="0" t="n">
        <f aca="false">G1385*$S$1</f>
        <v>0.11637</v>
      </c>
      <c r="T1385" s="33" t="n">
        <f aca="false">IF(Q1385&lt;1,N1385-1,N1385)</f>
        <v>37667</v>
      </c>
      <c r="U1385" s="32" t="n">
        <f aca="false">IF(T1385&lt;N1385,24-Q1385,Q1385-1)</f>
        <v>8.75</v>
      </c>
      <c r="V1385" s="26" t="n">
        <f aca="false">(E1385*(212-100)/100)+32</f>
        <v>24.90928</v>
      </c>
      <c r="W1385" s="30" t="n">
        <f aca="false">$W$1*I1385</f>
        <v>14.06944</v>
      </c>
    </row>
    <row r="1386" customFormat="false" ht="13.2" hidden="false" customHeight="false" outlineLevel="0" collapsed="false">
      <c r="A1386" s="0" t="n">
        <v>15</v>
      </c>
      <c r="B1386" s="0" t="n">
        <v>2003</v>
      </c>
      <c r="C1386" s="0" t="n">
        <v>46</v>
      </c>
      <c r="D1386" s="0" t="n">
        <v>1000</v>
      </c>
      <c r="E1386" s="0" t="n">
        <v>-6.164</v>
      </c>
      <c r="F1386" s="0" t="n">
        <v>64.7</v>
      </c>
      <c r="G1386" s="0" t="n">
        <v>241</v>
      </c>
      <c r="H1386" s="0" t="n">
        <v>3.319</v>
      </c>
      <c r="I1386" s="0" t="n">
        <v>7.78</v>
      </c>
      <c r="J1386" s="0" t="n">
        <v>0</v>
      </c>
      <c r="K1386" s="0" t="n">
        <v>-5.772</v>
      </c>
      <c r="L1386" s="0" t="n">
        <v>13.11</v>
      </c>
      <c r="M1386" s="0" t="n">
        <v>900</v>
      </c>
      <c r="N1386" s="31" t="n">
        <f aca="false">DATE(B1386,1,1)+C1386-1</f>
        <v>37667</v>
      </c>
      <c r="O1386" s="32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46.4166666666667</v>
      </c>
      <c r="S1386" s="0" t="n">
        <f aca="false">G1386*$S$1</f>
        <v>0.2169</v>
      </c>
      <c r="T1386" s="33" t="n">
        <f aca="false">IF(Q1386&lt;1,N1386-1,N1386)</f>
        <v>37667</v>
      </c>
      <c r="U1386" s="32" t="n">
        <f aca="false">IF(T1386&lt;N1386,24-Q1386,Q1386-1)</f>
        <v>9</v>
      </c>
      <c r="V1386" s="26" t="n">
        <f aca="false">(E1386*(212-100)/100)+32</f>
        <v>25.09632</v>
      </c>
      <c r="W1386" s="30" t="n">
        <f aca="false">$W$1*I1386</f>
        <v>17.4272</v>
      </c>
    </row>
    <row r="1387" customFormat="false" ht="13.2" hidden="false" customHeight="false" outlineLevel="0" collapsed="false">
      <c r="A1387" s="0" t="n">
        <v>15</v>
      </c>
      <c r="B1387" s="0" t="n">
        <v>2003</v>
      </c>
      <c r="C1387" s="0" t="n">
        <v>46</v>
      </c>
      <c r="D1387" s="0" t="n">
        <v>1015</v>
      </c>
      <c r="E1387" s="0" t="n">
        <v>-5.91</v>
      </c>
      <c r="F1387" s="0" t="n">
        <v>63.04</v>
      </c>
      <c r="G1387" s="0" t="n">
        <v>255.8</v>
      </c>
      <c r="H1387" s="0" t="n">
        <v>2.523</v>
      </c>
      <c r="I1387" s="0" t="n">
        <v>5.531</v>
      </c>
      <c r="J1387" s="0" t="n">
        <v>0</v>
      </c>
      <c r="K1387" s="0" t="n">
        <v>-5.7</v>
      </c>
      <c r="L1387" s="0" t="n">
        <v>14.17</v>
      </c>
      <c r="M1387" s="0" t="n">
        <v>900</v>
      </c>
      <c r="N1387" s="31" t="n">
        <f aca="false">DATE(B1387,1,1)+C1387-1</f>
        <v>37667</v>
      </c>
      <c r="O1387" s="32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46.4270833333333</v>
      </c>
      <c r="S1387" s="0" t="n">
        <f aca="false">G1387*$S$1</f>
        <v>0.23022</v>
      </c>
      <c r="T1387" s="33" t="n">
        <f aca="false">IF(Q1387&lt;1,N1387-1,N1387)</f>
        <v>37667</v>
      </c>
      <c r="U1387" s="32" t="n">
        <f aca="false">IF(T1387&lt;N1387,24-Q1387,Q1387-1)</f>
        <v>9.25</v>
      </c>
      <c r="V1387" s="26" t="n">
        <f aca="false">(E1387*(212-100)/100)+32</f>
        <v>25.3808</v>
      </c>
      <c r="W1387" s="30" t="n">
        <f aca="false">$W$1*I1387</f>
        <v>12.38944</v>
      </c>
    </row>
    <row r="1388" customFormat="false" ht="13.2" hidden="false" customHeight="false" outlineLevel="0" collapsed="false">
      <c r="A1388" s="0" t="n">
        <v>15</v>
      </c>
      <c r="B1388" s="0" t="n">
        <v>2003</v>
      </c>
      <c r="C1388" s="0" t="n">
        <v>46</v>
      </c>
      <c r="D1388" s="0" t="n">
        <v>1030</v>
      </c>
      <c r="E1388" s="0" t="n">
        <v>-5.756</v>
      </c>
      <c r="F1388" s="0" t="n">
        <v>60.95</v>
      </c>
      <c r="G1388" s="0" t="n">
        <v>223.3</v>
      </c>
      <c r="H1388" s="0" t="n">
        <v>2.304</v>
      </c>
      <c r="I1388" s="0" t="n">
        <v>5.531</v>
      </c>
      <c r="J1388" s="0" t="n">
        <v>0</v>
      </c>
      <c r="K1388" s="0" t="n">
        <v>-5.562</v>
      </c>
      <c r="L1388" s="0" t="n">
        <v>13.86</v>
      </c>
      <c r="M1388" s="0" t="n">
        <v>900</v>
      </c>
      <c r="N1388" s="31" t="n">
        <f aca="false">DATE(B1388,1,1)+C1388-1</f>
        <v>37667</v>
      </c>
      <c r="O1388" s="32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46.4375</v>
      </c>
      <c r="S1388" s="0" t="n">
        <f aca="false">G1388*$S$1</f>
        <v>0.20097</v>
      </c>
      <c r="T1388" s="33" t="n">
        <f aca="false">IF(Q1388&lt;1,N1388-1,N1388)</f>
        <v>37667</v>
      </c>
      <c r="U1388" s="32" t="n">
        <f aca="false">IF(T1388&lt;N1388,24-Q1388,Q1388-1)</f>
        <v>9.5</v>
      </c>
      <c r="V1388" s="26" t="n">
        <f aca="false">(E1388*(212-100)/100)+32</f>
        <v>25.55328</v>
      </c>
      <c r="W1388" s="30" t="n">
        <f aca="false">$W$1*I1388</f>
        <v>12.38944</v>
      </c>
    </row>
    <row r="1389" customFormat="false" ht="13.2" hidden="false" customHeight="false" outlineLevel="0" collapsed="false">
      <c r="A1389" s="0" t="n">
        <v>15</v>
      </c>
      <c r="B1389" s="0" t="n">
        <v>2003</v>
      </c>
      <c r="C1389" s="0" t="n">
        <v>46</v>
      </c>
      <c r="D1389" s="0" t="n">
        <v>1045</v>
      </c>
      <c r="E1389" s="0" t="n">
        <v>-5.629</v>
      </c>
      <c r="F1389" s="0" t="n">
        <v>60.28</v>
      </c>
      <c r="G1389" s="0" t="n">
        <v>333.8</v>
      </c>
      <c r="H1389" s="0" t="n">
        <v>2.203</v>
      </c>
      <c r="I1389" s="0" t="n">
        <v>7.03</v>
      </c>
      <c r="J1389" s="0" t="n">
        <v>0</v>
      </c>
      <c r="K1389" s="0" t="n">
        <v>-5.406</v>
      </c>
      <c r="L1389" s="0" t="n">
        <v>14.18</v>
      </c>
      <c r="M1389" s="0" t="n">
        <v>900</v>
      </c>
      <c r="N1389" s="31" t="n">
        <f aca="false">DATE(B1389,1,1)+C1389-1</f>
        <v>37667</v>
      </c>
      <c r="O1389" s="32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46.4479166666667</v>
      </c>
      <c r="S1389" s="0" t="n">
        <f aca="false">G1389*$S$1</f>
        <v>0.30042</v>
      </c>
      <c r="T1389" s="33" t="n">
        <f aca="false">IF(Q1389&lt;1,N1389-1,N1389)</f>
        <v>37667</v>
      </c>
      <c r="U1389" s="32" t="n">
        <f aca="false">IF(T1389&lt;N1389,24-Q1389,Q1389-1)</f>
        <v>9.75</v>
      </c>
      <c r="V1389" s="26" t="n">
        <f aca="false">(E1389*(212-100)/100)+32</f>
        <v>25.69552</v>
      </c>
      <c r="W1389" s="30" t="n">
        <f aca="false">$W$1*I1389</f>
        <v>15.7472</v>
      </c>
    </row>
    <row r="1390" customFormat="false" ht="13.2" hidden="false" customHeight="false" outlineLevel="0" collapsed="false">
      <c r="A1390" s="0" t="n">
        <v>15</v>
      </c>
      <c r="B1390" s="0" t="n">
        <v>2003</v>
      </c>
      <c r="C1390" s="0" t="n">
        <v>46</v>
      </c>
      <c r="D1390" s="0" t="n">
        <v>1100</v>
      </c>
      <c r="E1390" s="0" t="n">
        <v>-5.83</v>
      </c>
      <c r="F1390" s="0" t="n">
        <v>58.8</v>
      </c>
      <c r="G1390" s="0" t="n">
        <v>330.3</v>
      </c>
      <c r="H1390" s="0" t="n">
        <v>3.264</v>
      </c>
      <c r="I1390" s="0" t="n">
        <v>10.03</v>
      </c>
      <c r="J1390" s="0" t="n">
        <v>0</v>
      </c>
      <c r="K1390" s="0" t="n">
        <v>-5.225</v>
      </c>
      <c r="L1390" s="0" t="n">
        <v>14.18</v>
      </c>
      <c r="M1390" s="0" t="n">
        <v>900</v>
      </c>
      <c r="N1390" s="31" t="n">
        <f aca="false">DATE(B1390,1,1)+C1390-1</f>
        <v>37667</v>
      </c>
      <c r="O1390" s="32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46.4583333333333</v>
      </c>
      <c r="S1390" s="0" t="n">
        <f aca="false">G1390*$S$1</f>
        <v>0.29727</v>
      </c>
      <c r="T1390" s="33" t="n">
        <f aca="false">IF(Q1390&lt;1,N1390-1,N1390)</f>
        <v>37667</v>
      </c>
      <c r="U1390" s="32" t="n">
        <f aca="false">IF(T1390&lt;N1390,24-Q1390,Q1390-1)</f>
        <v>10</v>
      </c>
      <c r="V1390" s="26" t="n">
        <f aca="false">(E1390*(212-100)/100)+32</f>
        <v>25.4704</v>
      </c>
      <c r="W1390" s="30" t="n">
        <f aca="false">$W$1*I1390</f>
        <v>22.4672</v>
      </c>
    </row>
    <row r="1391" customFormat="false" ht="13.2" hidden="false" customHeight="false" outlineLevel="0" collapsed="false">
      <c r="A1391" s="0" t="n">
        <v>15</v>
      </c>
      <c r="B1391" s="0" t="n">
        <v>2003</v>
      </c>
      <c r="C1391" s="0" t="n">
        <v>46</v>
      </c>
      <c r="D1391" s="0" t="n">
        <v>1115</v>
      </c>
      <c r="E1391" s="0" t="n">
        <v>-5.577</v>
      </c>
      <c r="F1391" s="0" t="n">
        <v>59.15</v>
      </c>
      <c r="G1391" s="0" t="n">
        <v>342</v>
      </c>
      <c r="H1391" s="0" t="n">
        <v>1.982</v>
      </c>
      <c r="I1391" s="0" t="n">
        <v>6.281</v>
      </c>
      <c r="J1391" s="0" t="n">
        <v>0</v>
      </c>
      <c r="K1391" s="0" t="n">
        <v>-5.046</v>
      </c>
      <c r="L1391" s="0" t="n">
        <v>14.17</v>
      </c>
      <c r="M1391" s="0" t="n">
        <v>900</v>
      </c>
      <c r="N1391" s="31" t="n">
        <f aca="false">DATE(B1391,1,1)+C1391-1</f>
        <v>37667</v>
      </c>
      <c r="O1391" s="32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46.46875</v>
      </c>
      <c r="S1391" s="0" t="n">
        <f aca="false">G1391*$S$1</f>
        <v>0.3078</v>
      </c>
      <c r="T1391" s="33" t="n">
        <f aca="false">IF(Q1391&lt;1,N1391-1,N1391)</f>
        <v>37667</v>
      </c>
      <c r="U1391" s="32" t="n">
        <f aca="false">IF(T1391&lt;N1391,24-Q1391,Q1391-1)</f>
        <v>10.25</v>
      </c>
      <c r="V1391" s="26" t="n">
        <f aca="false">(E1391*(212-100)/100)+32</f>
        <v>25.75376</v>
      </c>
      <c r="W1391" s="30" t="n">
        <f aca="false">$W$1*I1391</f>
        <v>14.06944</v>
      </c>
    </row>
    <row r="1392" customFormat="false" ht="13.2" hidden="false" customHeight="false" outlineLevel="0" collapsed="false">
      <c r="A1392" s="0" t="n">
        <v>15</v>
      </c>
      <c r="B1392" s="0" t="n">
        <v>2003</v>
      </c>
      <c r="C1392" s="0" t="n">
        <v>46</v>
      </c>
      <c r="D1392" s="0" t="n">
        <v>1130</v>
      </c>
      <c r="E1392" s="0" t="n">
        <v>-5.496</v>
      </c>
      <c r="F1392" s="0" t="n">
        <v>56.59</v>
      </c>
      <c r="G1392" s="0" t="n">
        <v>375</v>
      </c>
      <c r="H1392" s="0" t="n">
        <v>2.515</v>
      </c>
      <c r="I1392" s="0" t="n">
        <v>7.03</v>
      </c>
      <c r="J1392" s="0" t="n">
        <v>0</v>
      </c>
      <c r="K1392" s="0" t="n">
        <v>-4.868</v>
      </c>
      <c r="L1392" s="0" t="n">
        <v>14.17</v>
      </c>
      <c r="M1392" s="0" t="n">
        <v>900</v>
      </c>
      <c r="N1392" s="31" t="n">
        <f aca="false">DATE(B1392,1,1)+C1392-1</f>
        <v>37667</v>
      </c>
      <c r="O1392" s="32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46.4791666666667</v>
      </c>
      <c r="S1392" s="0" t="n">
        <f aca="false">G1392*$S$1</f>
        <v>0.3375</v>
      </c>
      <c r="T1392" s="33" t="n">
        <f aca="false">IF(Q1392&lt;1,N1392-1,N1392)</f>
        <v>37667</v>
      </c>
      <c r="U1392" s="32" t="n">
        <f aca="false">IF(T1392&lt;N1392,24-Q1392,Q1392-1)</f>
        <v>10.5</v>
      </c>
      <c r="V1392" s="26" t="n">
        <f aca="false">(E1392*(212-100)/100)+32</f>
        <v>25.84448</v>
      </c>
      <c r="W1392" s="30" t="n">
        <f aca="false">$W$1*I1392</f>
        <v>15.7472</v>
      </c>
    </row>
    <row r="1393" customFormat="false" ht="13.2" hidden="false" customHeight="false" outlineLevel="0" collapsed="false">
      <c r="A1393" s="0" t="n">
        <v>15</v>
      </c>
      <c r="B1393" s="0" t="n">
        <v>2003</v>
      </c>
      <c r="C1393" s="0" t="n">
        <v>46</v>
      </c>
      <c r="D1393" s="0" t="n">
        <v>1145</v>
      </c>
      <c r="E1393" s="0" t="n">
        <v>-5.749</v>
      </c>
      <c r="F1393" s="0" t="n">
        <v>56.61</v>
      </c>
      <c r="G1393" s="0" t="n">
        <v>417.2</v>
      </c>
      <c r="H1393" s="0" t="n">
        <v>3.003</v>
      </c>
      <c r="I1393" s="0" t="n">
        <v>6.281</v>
      </c>
      <c r="J1393" s="0" t="n">
        <v>0</v>
      </c>
      <c r="K1393" s="0" t="n">
        <v>-4.683</v>
      </c>
      <c r="L1393" s="0" t="n">
        <v>14.17</v>
      </c>
      <c r="M1393" s="0" t="n">
        <v>900</v>
      </c>
      <c r="N1393" s="31" t="n">
        <f aca="false">DATE(B1393,1,1)+C1393-1</f>
        <v>37667</v>
      </c>
      <c r="O1393" s="32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46.4895833333333</v>
      </c>
      <c r="S1393" s="0" t="n">
        <f aca="false">G1393*$S$1</f>
        <v>0.37548</v>
      </c>
      <c r="T1393" s="33" t="n">
        <f aca="false">IF(Q1393&lt;1,N1393-1,N1393)</f>
        <v>37667</v>
      </c>
      <c r="U1393" s="32" t="n">
        <f aca="false">IF(T1393&lt;N1393,24-Q1393,Q1393-1)</f>
        <v>10.75</v>
      </c>
      <c r="V1393" s="26" t="n">
        <f aca="false">(E1393*(212-100)/100)+32</f>
        <v>25.56112</v>
      </c>
      <c r="W1393" s="30" t="n">
        <f aca="false">$W$1*I1393</f>
        <v>14.06944</v>
      </c>
    </row>
    <row r="1394" customFormat="false" ht="13.2" hidden="false" customHeight="false" outlineLevel="0" collapsed="false">
      <c r="A1394" s="0" t="n">
        <v>15</v>
      </c>
      <c r="B1394" s="0" t="n">
        <v>2003</v>
      </c>
      <c r="C1394" s="0" t="n">
        <v>46</v>
      </c>
      <c r="D1394" s="0" t="n">
        <v>1200</v>
      </c>
      <c r="E1394" s="0" t="n">
        <v>-5.773</v>
      </c>
      <c r="F1394" s="0" t="n">
        <v>56.55</v>
      </c>
      <c r="G1394" s="0" t="n">
        <v>466.6</v>
      </c>
      <c r="H1394" s="0" t="n">
        <v>2.851</v>
      </c>
      <c r="I1394" s="0" t="n">
        <v>7.78</v>
      </c>
      <c r="J1394" s="0" t="n">
        <v>0</v>
      </c>
      <c r="K1394" s="0" t="n">
        <v>-4.53</v>
      </c>
      <c r="L1394" s="0" t="n">
        <v>14.17</v>
      </c>
      <c r="M1394" s="0" t="n">
        <v>900</v>
      </c>
      <c r="N1394" s="31" t="n">
        <f aca="false">DATE(B1394,1,1)+C1394-1</f>
        <v>37667</v>
      </c>
      <c r="O1394" s="32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46.5</v>
      </c>
      <c r="S1394" s="0" t="n">
        <f aca="false">G1394*$S$1</f>
        <v>0.41994</v>
      </c>
      <c r="T1394" s="33" t="n">
        <f aca="false">IF(Q1394&lt;1,N1394-1,N1394)</f>
        <v>37667</v>
      </c>
      <c r="U1394" s="32" t="n">
        <f aca="false">IF(T1394&lt;N1394,24-Q1394,Q1394-1)</f>
        <v>11</v>
      </c>
      <c r="V1394" s="26" t="n">
        <f aca="false">(E1394*(212-100)/100)+32</f>
        <v>25.53424</v>
      </c>
      <c r="W1394" s="30" t="n">
        <f aca="false">$W$1*I1394</f>
        <v>17.4272</v>
      </c>
    </row>
    <row r="1395" customFormat="false" ht="13.2" hidden="false" customHeight="false" outlineLevel="0" collapsed="false">
      <c r="A1395" s="0" t="n">
        <v>15</v>
      </c>
      <c r="B1395" s="0" t="n">
        <v>2003</v>
      </c>
      <c r="C1395" s="0" t="n">
        <v>46</v>
      </c>
      <c r="D1395" s="0" t="n">
        <v>1215</v>
      </c>
      <c r="E1395" s="0" t="n">
        <v>-5.734</v>
      </c>
      <c r="F1395" s="0" t="n">
        <v>55.45</v>
      </c>
      <c r="G1395" s="0" t="n">
        <v>433.1</v>
      </c>
      <c r="H1395" s="0" t="n">
        <v>2.598</v>
      </c>
      <c r="I1395" s="0" t="n">
        <v>7.78</v>
      </c>
      <c r="J1395" s="0" t="n">
        <v>0</v>
      </c>
      <c r="K1395" s="0" t="n">
        <v>-4.399</v>
      </c>
      <c r="L1395" s="0" t="n">
        <v>14.17</v>
      </c>
      <c r="M1395" s="0" t="n">
        <v>900</v>
      </c>
      <c r="N1395" s="31" t="n">
        <f aca="false">DATE(B1395,1,1)+C1395-1</f>
        <v>37667</v>
      </c>
      <c r="O1395" s="32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46.5104166666667</v>
      </c>
      <c r="S1395" s="0" t="n">
        <f aca="false">G1395*$S$1</f>
        <v>0.38979</v>
      </c>
      <c r="T1395" s="33" t="n">
        <f aca="false">IF(Q1395&lt;1,N1395-1,N1395)</f>
        <v>37667</v>
      </c>
      <c r="U1395" s="32" t="n">
        <f aca="false">IF(T1395&lt;N1395,24-Q1395,Q1395-1)</f>
        <v>11.25</v>
      </c>
      <c r="V1395" s="26" t="n">
        <f aca="false">(E1395*(212-100)/100)+32</f>
        <v>25.57792</v>
      </c>
      <c r="W1395" s="30" t="n">
        <f aca="false">$W$1*I1395</f>
        <v>17.4272</v>
      </c>
    </row>
    <row r="1396" customFormat="false" ht="13.2" hidden="false" customHeight="false" outlineLevel="0" collapsed="false">
      <c r="A1396" s="0" t="n">
        <v>15</v>
      </c>
      <c r="B1396" s="0" t="n">
        <v>2003</v>
      </c>
      <c r="C1396" s="0" t="n">
        <v>46</v>
      </c>
      <c r="D1396" s="0" t="n">
        <v>1230</v>
      </c>
      <c r="E1396" s="0" t="n">
        <v>-5.784</v>
      </c>
      <c r="F1396" s="0" t="n">
        <v>53.26</v>
      </c>
      <c r="G1396" s="0" t="n">
        <v>470.6</v>
      </c>
      <c r="H1396" s="0" t="n">
        <v>2.282</v>
      </c>
      <c r="I1396" s="0" t="n">
        <v>6.281</v>
      </c>
      <c r="J1396" s="0" t="n">
        <v>0</v>
      </c>
      <c r="K1396" s="0" t="n">
        <v>-4.269</v>
      </c>
      <c r="L1396" s="0" t="n">
        <v>14.16</v>
      </c>
      <c r="M1396" s="0" t="n">
        <v>900</v>
      </c>
      <c r="N1396" s="31" t="n">
        <f aca="false">DATE(B1396,1,1)+C1396-1</f>
        <v>37667</v>
      </c>
      <c r="O1396" s="32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46.5208333333333</v>
      </c>
      <c r="S1396" s="0" t="n">
        <f aca="false">G1396*$S$1</f>
        <v>0.42354</v>
      </c>
      <c r="T1396" s="33" t="n">
        <f aca="false">IF(Q1396&lt;1,N1396-1,N1396)</f>
        <v>37667</v>
      </c>
      <c r="U1396" s="32" t="n">
        <f aca="false">IF(T1396&lt;N1396,24-Q1396,Q1396-1)</f>
        <v>11.5</v>
      </c>
      <c r="V1396" s="26" t="n">
        <f aca="false">(E1396*(212-100)/100)+32</f>
        <v>25.52192</v>
      </c>
      <c r="W1396" s="30" t="n">
        <f aca="false">$W$1*I1396</f>
        <v>14.06944</v>
      </c>
    </row>
    <row r="1397" customFormat="false" ht="13.2" hidden="false" customHeight="false" outlineLevel="0" collapsed="false">
      <c r="A1397" s="0" t="n">
        <v>15</v>
      </c>
      <c r="B1397" s="0" t="n">
        <v>2003</v>
      </c>
      <c r="C1397" s="0" t="n">
        <v>46</v>
      </c>
      <c r="D1397" s="0" t="n">
        <v>1245</v>
      </c>
      <c r="E1397" s="0" t="n">
        <v>-5.504</v>
      </c>
      <c r="F1397" s="0" t="n">
        <v>51.44</v>
      </c>
      <c r="G1397" s="0" t="n">
        <v>485.7</v>
      </c>
      <c r="H1397" s="0" t="n">
        <v>1.937</v>
      </c>
      <c r="I1397" s="0" t="n">
        <v>4.781</v>
      </c>
      <c r="J1397" s="0" t="n">
        <v>0</v>
      </c>
      <c r="K1397" s="0" t="n">
        <v>-4.138</v>
      </c>
      <c r="L1397" s="0" t="n">
        <v>14.15</v>
      </c>
      <c r="M1397" s="0" t="n">
        <v>900</v>
      </c>
      <c r="N1397" s="31" t="n">
        <f aca="false">DATE(B1397,1,1)+C1397-1</f>
        <v>37667</v>
      </c>
      <c r="O1397" s="32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46.53125</v>
      </c>
      <c r="S1397" s="0" t="n">
        <f aca="false">G1397*$S$1</f>
        <v>0.43713</v>
      </c>
      <c r="T1397" s="33" t="n">
        <f aca="false">IF(Q1397&lt;1,N1397-1,N1397)</f>
        <v>37667</v>
      </c>
      <c r="U1397" s="32" t="n">
        <f aca="false">IF(T1397&lt;N1397,24-Q1397,Q1397-1)</f>
        <v>11.75</v>
      </c>
      <c r="V1397" s="26" t="n">
        <f aca="false">(E1397*(212-100)/100)+32</f>
        <v>25.83552</v>
      </c>
      <c r="W1397" s="30" t="n">
        <f aca="false">$W$1*I1397</f>
        <v>10.70944</v>
      </c>
    </row>
    <row r="1398" customFormat="false" ht="13.2" hidden="false" customHeight="false" outlineLevel="0" collapsed="false">
      <c r="A1398" s="0" t="n">
        <v>15</v>
      </c>
      <c r="B1398" s="0" t="n">
        <v>2003</v>
      </c>
      <c r="C1398" s="0" t="n">
        <v>46</v>
      </c>
      <c r="D1398" s="0" t="n">
        <v>1300</v>
      </c>
      <c r="E1398" s="0" t="n">
        <v>-5.341</v>
      </c>
      <c r="F1398" s="0" t="n">
        <v>49.87</v>
      </c>
      <c r="G1398" s="0" t="n">
        <v>601.7</v>
      </c>
      <c r="H1398" s="0" t="n">
        <v>2.18</v>
      </c>
      <c r="I1398" s="0" t="n">
        <v>5.531</v>
      </c>
      <c r="J1398" s="0" t="n">
        <v>0</v>
      </c>
      <c r="K1398" s="0" t="n">
        <v>-3.977</v>
      </c>
      <c r="L1398" s="0" t="n">
        <v>14.15</v>
      </c>
      <c r="M1398" s="0" t="n">
        <v>900</v>
      </c>
      <c r="N1398" s="31" t="n">
        <f aca="false">DATE(B1398,1,1)+C1398-1</f>
        <v>37667</v>
      </c>
      <c r="O1398" s="32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46.5416666666667</v>
      </c>
      <c r="S1398" s="0" t="n">
        <f aca="false">G1398*$S$1</f>
        <v>0.54153</v>
      </c>
      <c r="T1398" s="33" t="n">
        <f aca="false">IF(Q1398&lt;1,N1398-1,N1398)</f>
        <v>37667</v>
      </c>
      <c r="U1398" s="32" t="n">
        <f aca="false">IF(T1398&lt;N1398,24-Q1398,Q1398-1)</f>
        <v>12</v>
      </c>
      <c r="V1398" s="26" t="n">
        <f aca="false">(E1398*(212-100)/100)+32</f>
        <v>26.01808</v>
      </c>
      <c r="W1398" s="30" t="n">
        <f aca="false">$W$1*I1398</f>
        <v>12.38944</v>
      </c>
    </row>
    <row r="1399" customFormat="false" ht="13.2" hidden="false" customHeight="false" outlineLevel="0" collapsed="false">
      <c r="A1399" s="0" t="n">
        <v>15</v>
      </c>
      <c r="B1399" s="0" t="n">
        <v>2003</v>
      </c>
      <c r="C1399" s="0" t="n">
        <v>46</v>
      </c>
      <c r="D1399" s="0" t="n">
        <v>1315</v>
      </c>
      <c r="E1399" s="0" t="n">
        <v>-5.529</v>
      </c>
      <c r="F1399" s="0" t="n">
        <v>48.84</v>
      </c>
      <c r="G1399" s="0" t="n">
        <v>632.1</v>
      </c>
      <c r="H1399" s="0" t="n">
        <v>2.882</v>
      </c>
      <c r="I1399" s="0" t="n">
        <v>6.281</v>
      </c>
      <c r="J1399" s="0" t="n">
        <v>0</v>
      </c>
      <c r="K1399" s="0" t="n">
        <v>-3.779</v>
      </c>
      <c r="L1399" s="0" t="n">
        <v>14.15</v>
      </c>
      <c r="M1399" s="0" t="n">
        <v>900</v>
      </c>
      <c r="N1399" s="31" t="n">
        <f aca="false">DATE(B1399,1,1)+C1399-1</f>
        <v>37667</v>
      </c>
      <c r="O1399" s="32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46.5520833333333</v>
      </c>
      <c r="S1399" s="0" t="n">
        <f aca="false">G1399*$S$1</f>
        <v>0.56889</v>
      </c>
      <c r="T1399" s="33" t="n">
        <f aca="false">IF(Q1399&lt;1,N1399-1,N1399)</f>
        <v>37667</v>
      </c>
      <c r="U1399" s="32" t="n">
        <f aca="false">IF(T1399&lt;N1399,24-Q1399,Q1399-1)</f>
        <v>12.25</v>
      </c>
      <c r="V1399" s="26" t="n">
        <f aca="false">(E1399*(212-100)/100)+32</f>
        <v>25.80752</v>
      </c>
      <c r="W1399" s="30" t="n">
        <f aca="false">$W$1*I1399</f>
        <v>14.06944</v>
      </c>
    </row>
    <row r="1400" customFormat="false" ht="13.2" hidden="false" customHeight="false" outlineLevel="0" collapsed="false">
      <c r="A1400" s="0" t="n">
        <v>15</v>
      </c>
      <c r="B1400" s="0" t="n">
        <v>2003</v>
      </c>
      <c r="C1400" s="0" t="n">
        <v>46</v>
      </c>
      <c r="D1400" s="0" t="n">
        <v>1330</v>
      </c>
      <c r="E1400" s="0" t="n">
        <v>-5.368</v>
      </c>
      <c r="F1400" s="0" t="n">
        <v>47.91</v>
      </c>
      <c r="G1400" s="0" t="n">
        <v>752</v>
      </c>
      <c r="H1400" s="0" t="n">
        <v>2.283</v>
      </c>
      <c r="I1400" s="0" t="n">
        <v>5.531</v>
      </c>
      <c r="J1400" s="0" t="n">
        <v>0</v>
      </c>
      <c r="K1400" s="0" t="n">
        <v>-3.593</v>
      </c>
      <c r="L1400" s="0" t="n">
        <v>14.14</v>
      </c>
      <c r="M1400" s="0" t="n">
        <v>900</v>
      </c>
      <c r="N1400" s="31" t="n">
        <f aca="false">DATE(B1400,1,1)+C1400-1</f>
        <v>37667</v>
      </c>
      <c r="O1400" s="32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46.5625</v>
      </c>
      <c r="S1400" s="0" t="n">
        <f aca="false">G1400*$S$1</f>
        <v>0.6768</v>
      </c>
      <c r="T1400" s="33" t="n">
        <f aca="false">IF(Q1400&lt;1,N1400-1,N1400)</f>
        <v>37667</v>
      </c>
      <c r="U1400" s="32" t="n">
        <f aca="false">IF(T1400&lt;N1400,24-Q1400,Q1400-1)</f>
        <v>12.5</v>
      </c>
      <c r="V1400" s="26" t="n">
        <f aca="false">(E1400*(212-100)/100)+32</f>
        <v>25.98784</v>
      </c>
      <c r="W1400" s="30" t="n">
        <f aca="false">$W$1*I1400</f>
        <v>12.38944</v>
      </c>
    </row>
    <row r="1401" customFormat="false" ht="13.2" hidden="false" customHeight="false" outlineLevel="0" collapsed="false">
      <c r="A1401" s="0" t="n">
        <v>15</v>
      </c>
      <c r="B1401" s="0" t="n">
        <v>2003</v>
      </c>
      <c r="C1401" s="0" t="n">
        <v>46</v>
      </c>
      <c r="D1401" s="0" t="n">
        <v>1345</v>
      </c>
      <c r="E1401" s="0" t="n">
        <v>-4.88</v>
      </c>
      <c r="F1401" s="0" t="n">
        <v>46.43</v>
      </c>
      <c r="G1401" s="0" t="n">
        <v>666.9</v>
      </c>
      <c r="H1401" s="0" t="n">
        <v>1.861</v>
      </c>
      <c r="I1401" s="0" t="n">
        <v>4.781</v>
      </c>
      <c r="J1401" s="0" t="n">
        <v>0</v>
      </c>
      <c r="K1401" s="0" t="n">
        <v>-3.402</v>
      </c>
      <c r="L1401" s="0" t="n">
        <v>14.13</v>
      </c>
      <c r="M1401" s="0" t="n">
        <v>900</v>
      </c>
      <c r="N1401" s="31" t="n">
        <f aca="false">DATE(B1401,1,1)+C1401-1</f>
        <v>37667</v>
      </c>
      <c r="O1401" s="32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46.5729166666667</v>
      </c>
      <c r="S1401" s="0" t="n">
        <f aca="false">G1401*$S$1</f>
        <v>0.60021</v>
      </c>
      <c r="T1401" s="33" t="n">
        <f aca="false">IF(Q1401&lt;1,N1401-1,N1401)</f>
        <v>37667</v>
      </c>
      <c r="U1401" s="32" t="n">
        <f aca="false">IF(T1401&lt;N1401,24-Q1401,Q1401-1)</f>
        <v>12.75</v>
      </c>
      <c r="V1401" s="26" t="n">
        <f aca="false">(E1401*(212-100)/100)+32</f>
        <v>26.5344</v>
      </c>
      <c r="W1401" s="30" t="n">
        <f aca="false">$W$1*I1401</f>
        <v>10.70944</v>
      </c>
    </row>
    <row r="1402" customFormat="false" ht="13.2" hidden="false" customHeight="false" outlineLevel="0" collapsed="false">
      <c r="A1402" s="0" t="n">
        <v>15</v>
      </c>
      <c r="B1402" s="0" t="n">
        <v>2003</v>
      </c>
      <c r="C1402" s="0" t="n">
        <v>46</v>
      </c>
      <c r="D1402" s="0" t="n">
        <v>1400</v>
      </c>
      <c r="E1402" s="0" t="n">
        <v>-4.343</v>
      </c>
      <c r="F1402" s="0" t="n">
        <v>46.04</v>
      </c>
      <c r="G1402" s="0" t="n">
        <v>616.2</v>
      </c>
      <c r="H1402" s="0" t="n">
        <v>1.49</v>
      </c>
      <c r="I1402" s="0" t="n">
        <v>4.031</v>
      </c>
      <c r="J1402" s="0" t="n">
        <v>0</v>
      </c>
      <c r="K1402" s="0" t="n">
        <v>-3.156</v>
      </c>
      <c r="L1402" s="0" t="n">
        <v>14.13</v>
      </c>
      <c r="M1402" s="0" t="n">
        <v>900</v>
      </c>
      <c r="N1402" s="31" t="n">
        <f aca="false">DATE(B1402,1,1)+C1402-1</f>
        <v>37667</v>
      </c>
      <c r="O1402" s="32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46.5833333333333</v>
      </c>
      <c r="S1402" s="0" t="n">
        <f aca="false">G1402*$S$1</f>
        <v>0.55458</v>
      </c>
      <c r="T1402" s="33" t="n">
        <f aca="false">IF(Q1402&lt;1,N1402-1,N1402)</f>
        <v>37667</v>
      </c>
      <c r="U1402" s="32" t="n">
        <f aca="false">IF(T1402&lt;N1402,24-Q1402,Q1402-1)</f>
        <v>13</v>
      </c>
      <c r="V1402" s="26" t="n">
        <f aca="false">(E1402*(212-100)/100)+32</f>
        <v>27.13584</v>
      </c>
      <c r="W1402" s="30" t="n">
        <f aca="false">$W$1*I1402</f>
        <v>9.02944</v>
      </c>
    </row>
    <row r="1403" customFormat="false" ht="13.2" hidden="false" customHeight="false" outlineLevel="0" collapsed="false">
      <c r="A1403" s="0" t="n">
        <v>15</v>
      </c>
      <c r="B1403" s="0" t="n">
        <v>2003</v>
      </c>
      <c r="C1403" s="0" t="n">
        <v>46</v>
      </c>
      <c r="D1403" s="0" t="n">
        <v>1415</v>
      </c>
      <c r="E1403" s="0" t="n">
        <v>-4.292</v>
      </c>
      <c r="F1403" s="0" t="n">
        <v>45.25</v>
      </c>
      <c r="G1403" s="0" t="n">
        <v>523.8</v>
      </c>
      <c r="H1403" s="0" t="n">
        <v>1.643</v>
      </c>
      <c r="I1403" s="0" t="n">
        <v>4.031</v>
      </c>
      <c r="J1403" s="0" t="n">
        <v>0</v>
      </c>
      <c r="K1403" s="0" t="n">
        <v>-2.865</v>
      </c>
      <c r="L1403" s="0" t="n">
        <v>14.12</v>
      </c>
      <c r="M1403" s="0" t="n">
        <v>900</v>
      </c>
      <c r="N1403" s="31" t="n">
        <f aca="false">DATE(B1403,1,1)+C1403-1</f>
        <v>37667</v>
      </c>
      <c r="O1403" s="32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46.59375</v>
      </c>
      <c r="S1403" s="0" t="n">
        <f aca="false">G1403*$S$1</f>
        <v>0.47142</v>
      </c>
      <c r="T1403" s="33" t="n">
        <f aca="false">IF(Q1403&lt;1,N1403-1,N1403)</f>
        <v>37667</v>
      </c>
      <c r="U1403" s="32" t="n">
        <f aca="false">IF(T1403&lt;N1403,24-Q1403,Q1403-1)</f>
        <v>13.25</v>
      </c>
      <c r="V1403" s="26" t="n">
        <f aca="false">(E1403*(212-100)/100)+32</f>
        <v>27.19296</v>
      </c>
      <c r="W1403" s="30" t="n">
        <f aca="false">$W$1*I1403</f>
        <v>9.02944</v>
      </c>
    </row>
    <row r="1404" customFormat="false" ht="13.2" hidden="false" customHeight="false" outlineLevel="0" collapsed="false">
      <c r="A1404" s="0" t="n">
        <v>15</v>
      </c>
      <c r="B1404" s="0" t="n">
        <v>2003</v>
      </c>
      <c r="C1404" s="0" t="n">
        <v>46</v>
      </c>
      <c r="D1404" s="0" t="n">
        <v>1430</v>
      </c>
      <c r="E1404" s="0" t="n">
        <v>-3.921</v>
      </c>
      <c r="F1404" s="0" t="n">
        <v>43.13</v>
      </c>
      <c r="G1404" s="0" t="n">
        <v>500.6</v>
      </c>
      <c r="H1404" s="0" t="n">
        <v>1.562</v>
      </c>
      <c r="I1404" s="0" t="n">
        <v>4.031</v>
      </c>
      <c r="J1404" s="0" t="n">
        <v>0</v>
      </c>
      <c r="K1404" s="0" t="n">
        <v>-2.6</v>
      </c>
      <c r="L1404" s="0" t="n">
        <v>14.12</v>
      </c>
      <c r="M1404" s="0" t="n">
        <v>900</v>
      </c>
      <c r="N1404" s="31" t="n">
        <f aca="false">DATE(B1404,1,1)+C1404-1</f>
        <v>37667</v>
      </c>
      <c r="O1404" s="32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46.6041666666667</v>
      </c>
      <c r="S1404" s="0" t="n">
        <f aca="false">G1404*$S$1</f>
        <v>0.45054</v>
      </c>
      <c r="T1404" s="33" t="n">
        <f aca="false">IF(Q1404&lt;1,N1404-1,N1404)</f>
        <v>37667</v>
      </c>
      <c r="U1404" s="32" t="n">
        <f aca="false">IF(T1404&lt;N1404,24-Q1404,Q1404-1)</f>
        <v>13.5</v>
      </c>
      <c r="V1404" s="26" t="n">
        <f aca="false">(E1404*(212-100)/100)+32</f>
        <v>27.60848</v>
      </c>
      <c r="W1404" s="30" t="n">
        <f aca="false">$W$1*I1404</f>
        <v>9.02944</v>
      </c>
    </row>
    <row r="1405" customFormat="false" ht="13.2" hidden="false" customHeight="false" outlineLevel="0" collapsed="false">
      <c r="A1405" s="0" t="n">
        <v>15</v>
      </c>
      <c r="B1405" s="0" t="n">
        <v>2003</v>
      </c>
      <c r="C1405" s="0" t="n">
        <v>46</v>
      </c>
      <c r="D1405" s="0" t="n">
        <v>1445</v>
      </c>
      <c r="E1405" s="0" t="n">
        <v>-3.712</v>
      </c>
      <c r="F1405" s="0" t="n">
        <v>41.13</v>
      </c>
      <c r="G1405" s="0" t="n">
        <v>478.3</v>
      </c>
      <c r="H1405" s="0" t="n">
        <v>1.715</v>
      </c>
      <c r="I1405" s="0" t="n">
        <v>4.781</v>
      </c>
      <c r="J1405" s="0" t="n">
        <v>0</v>
      </c>
      <c r="K1405" s="0" t="n">
        <v>-2.37</v>
      </c>
      <c r="L1405" s="0" t="n">
        <v>14.11</v>
      </c>
      <c r="M1405" s="0" t="n">
        <v>900</v>
      </c>
      <c r="N1405" s="31" t="n">
        <f aca="false">DATE(B1405,1,1)+C1405-1</f>
        <v>37667</v>
      </c>
      <c r="O1405" s="32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46.6145833333333</v>
      </c>
      <c r="S1405" s="0" t="n">
        <f aca="false">G1405*$S$1</f>
        <v>0.43047</v>
      </c>
      <c r="T1405" s="33" t="n">
        <f aca="false">IF(Q1405&lt;1,N1405-1,N1405)</f>
        <v>37667</v>
      </c>
      <c r="U1405" s="32" t="n">
        <f aca="false">IF(T1405&lt;N1405,24-Q1405,Q1405-1)</f>
        <v>13.75</v>
      </c>
      <c r="V1405" s="26" t="n">
        <f aca="false">(E1405*(212-100)/100)+32</f>
        <v>27.84256</v>
      </c>
      <c r="W1405" s="30" t="n">
        <f aca="false">$W$1*I1405</f>
        <v>10.70944</v>
      </c>
    </row>
    <row r="1406" customFormat="false" ht="13.2" hidden="false" customHeight="false" outlineLevel="0" collapsed="false">
      <c r="A1406" s="0" t="n">
        <v>15</v>
      </c>
      <c r="B1406" s="0" t="n">
        <v>2003</v>
      </c>
      <c r="C1406" s="0" t="n">
        <v>46</v>
      </c>
      <c r="D1406" s="0" t="n">
        <v>1500</v>
      </c>
      <c r="E1406" s="0" t="n">
        <v>-3.654</v>
      </c>
      <c r="F1406" s="0" t="n">
        <v>39.86</v>
      </c>
      <c r="G1406" s="0" t="n">
        <v>496.1</v>
      </c>
      <c r="H1406" s="0" t="n">
        <v>2.218</v>
      </c>
      <c r="I1406" s="0" t="n">
        <v>6.281</v>
      </c>
      <c r="J1406" s="0" t="n">
        <v>0</v>
      </c>
      <c r="K1406" s="0" t="n">
        <v>-2.172</v>
      </c>
      <c r="L1406" s="0" t="n">
        <v>14.11</v>
      </c>
      <c r="M1406" s="0" t="n">
        <v>900</v>
      </c>
      <c r="N1406" s="31" t="n">
        <f aca="false">DATE(B1406,1,1)+C1406-1</f>
        <v>37667</v>
      </c>
      <c r="O1406" s="32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46.625</v>
      </c>
      <c r="S1406" s="0" t="n">
        <f aca="false">G1406*$S$1</f>
        <v>0.44649</v>
      </c>
      <c r="T1406" s="33" t="n">
        <f aca="false">IF(Q1406&lt;1,N1406-1,N1406)</f>
        <v>37667</v>
      </c>
      <c r="U1406" s="32" t="n">
        <f aca="false">IF(T1406&lt;N1406,24-Q1406,Q1406-1)</f>
        <v>14</v>
      </c>
      <c r="V1406" s="26" t="n">
        <f aca="false">(E1406*(212-100)/100)+32</f>
        <v>27.90752</v>
      </c>
      <c r="W1406" s="30" t="n">
        <f aca="false">$W$1*I1406</f>
        <v>14.06944</v>
      </c>
    </row>
    <row r="1407" customFormat="false" ht="13.2" hidden="false" customHeight="false" outlineLevel="0" collapsed="false">
      <c r="A1407" s="0" t="n">
        <v>15</v>
      </c>
      <c r="B1407" s="0" t="n">
        <v>2003</v>
      </c>
      <c r="C1407" s="0" t="n">
        <v>46</v>
      </c>
      <c r="D1407" s="0" t="n">
        <v>1515</v>
      </c>
      <c r="E1407" s="0" t="n">
        <v>-3.468</v>
      </c>
      <c r="F1407" s="0" t="n">
        <v>38.97</v>
      </c>
      <c r="G1407" s="0" t="n">
        <v>551.2</v>
      </c>
      <c r="H1407" s="0" t="n">
        <v>2.097</v>
      </c>
      <c r="I1407" s="0" t="n">
        <v>5.531</v>
      </c>
      <c r="J1407" s="0" t="n">
        <v>0</v>
      </c>
      <c r="K1407" s="0" t="n">
        <v>-2.011</v>
      </c>
      <c r="L1407" s="0" t="n">
        <v>14.11</v>
      </c>
      <c r="M1407" s="0" t="n">
        <v>900</v>
      </c>
      <c r="N1407" s="31" t="n">
        <f aca="false">DATE(B1407,1,1)+C1407-1</f>
        <v>37667</v>
      </c>
      <c r="O1407" s="32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46.6354166666667</v>
      </c>
      <c r="S1407" s="0" t="n">
        <f aca="false">G1407*$S$1</f>
        <v>0.49608</v>
      </c>
      <c r="T1407" s="33" t="n">
        <f aca="false">IF(Q1407&lt;1,N1407-1,N1407)</f>
        <v>37667</v>
      </c>
      <c r="U1407" s="32" t="n">
        <f aca="false">IF(T1407&lt;N1407,24-Q1407,Q1407-1)</f>
        <v>14.25</v>
      </c>
      <c r="V1407" s="26" t="n">
        <f aca="false">(E1407*(212-100)/100)+32</f>
        <v>28.11584</v>
      </c>
      <c r="W1407" s="30" t="n">
        <f aca="false">$W$1*I1407</f>
        <v>12.38944</v>
      </c>
    </row>
    <row r="1408" customFormat="false" ht="13.2" hidden="false" customHeight="false" outlineLevel="0" collapsed="false">
      <c r="A1408" s="0" t="n">
        <v>15</v>
      </c>
      <c r="B1408" s="0" t="n">
        <v>2003</v>
      </c>
      <c r="C1408" s="0" t="n">
        <v>46</v>
      </c>
      <c r="D1408" s="0" t="n">
        <v>1530</v>
      </c>
      <c r="E1408" s="0" t="n">
        <v>-3.504</v>
      </c>
      <c r="F1408" s="0" t="n">
        <v>36.16</v>
      </c>
      <c r="G1408" s="0" t="n">
        <v>514.9</v>
      </c>
      <c r="H1408" s="0" t="n">
        <v>2.806</v>
      </c>
      <c r="I1408" s="0" t="n">
        <v>6.281</v>
      </c>
      <c r="J1408" s="0" t="n">
        <v>0</v>
      </c>
      <c r="K1408" s="0" t="n">
        <v>-1.878</v>
      </c>
      <c r="L1408" s="0" t="n">
        <v>14.11</v>
      </c>
      <c r="M1408" s="0" t="n">
        <v>900</v>
      </c>
      <c r="N1408" s="31" t="n">
        <f aca="false">DATE(B1408,1,1)+C1408-1</f>
        <v>37667</v>
      </c>
      <c r="O1408" s="32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46.6458333333333</v>
      </c>
      <c r="S1408" s="0" t="n">
        <f aca="false">G1408*$S$1</f>
        <v>0.46341</v>
      </c>
      <c r="T1408" s="33" t="n">
        <f aca="false">IF(Q1408&lt;1,N1408-1,N1408)</f>
        <v>37667</v>
      </c>
      <c r="U1408" s="32" t="n">
        <f aca="false">IF(T1408&lt;N1408,24-Q1408,Q1408-1)</f>
        <v>14.5</v>
      </c>
      <c r="V1408" s="26" t="n">
        <f aca="false">(E1408*(212-100)/100)+32</f>
        <v>28.07552</v>
      </c>
      <c r="W1408" s="30" t="n">
        <f aca="false">$W$1*I1408</f>
        <v>14.06944</v>
      </c>
    </row>
    <row r="1409" customFormat="false" ht="13.2" hidden="false" customHeight="false" outlineLevel="0" collapsed="false">
      <c r="A1409" s="0" t="n">
        <v>15</v>
      </c>
      <c r="B1409" s="0" t="n">
        <v>2003</v>
      </c>
      <c r="C1409" s="0" t="n">
        <v>46</v>
      </c>
      <c r="D1409" s="0" t="n">
        <v>1545</v>
      </c>
      <c r="E1409" s="0" t="n">
        <v>-3.676</v>
      </c>
      <c r="F1409" s="0" t="n">
        <v>35.57</v>
      </c>
      <c r="G1409" s="0" t="n">
        <v>489.5</v>
      </c>
      <c r="H1409" s="0" t="n">
        <v>2.596</v>
      </c>
      <c r="I1409" s="0" t="n">
        <v>6.281</v>
      </c>
      <c r="J1409" s="0" t="n">
        <v>0</v>
      </c>
      <c r="K1409" s="0" t="n">
        <v>-1.788</v>
      </c>
      <c r="L1409" s="0" t="n">
        <v>14.11</v>
      </c>
      <c r="M1409" s="0" t="n">
        <v>900</v>
      </c>
      <c r="N1409" s="31" t="n">
        <f aca="false">DATE(B1409,1,1)+C1409-1</f>
        <v>37667</v>
      </c>
      <c r="O1409" s="32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46.65625</v>
      </c>
      <c r="S1409" s="0" t="n">
        <f aca="false">G1409*$S$1</f>
        <v>0.44055</v>
      </c>
      <c r="T1409" s="33" t="n">
        <f aca="false">IF(Q1409&lt;1,N1409-1,N1409)</f>
        <v>37667</v>
      </c>
      <c r="U1409" s="32" t="n">
        <f aca="false">IF(T1409&lt;N1409,24-Q1409,Q1409-1)</f>
        <v>14.75</v>
      </c>
      <c r="V1409" s="26" t="n">
        <f aca="false">(E1409*(212-100)/100)+32</f>
        <v>27.88288</v>
      </c>
      <c r="W1409" s="30" t="n">
        <f aca="false">$W$1*I1409</f>
        <v>14.06944</v>
      </c>
    </row>
    <row r="1410" customFormat="false" ht="13.2" hidden="false" customHeight="false" outlineLevel="0" collapsed="false">
      <c r="A1410" s="0" t="n">
        <v>15</v>
      </c>
      <c r="B1410" s="0" t="n">
        <v>2003</v>
      </c>
      <c r="C1410" s="0" t="n">
        <v>46</v>
      </c>
      <c r="D1410" s="0" t="n">
        <v>1600</v>
      </c>
      <c r="E1410" s="0" t="n">
        <v>-3.411</v>
      </c>
      <c r="F1410" s="0" t="n">
        <v>34.75</v>
      </c>
      <c r="G1410" s="0" t="n">
        <v>514.6</v>
      </c>
      <c r="H1410" s="0" t="n">
        <v>2.039</v>
      </c>
      <c r="I1410" s="0" t="n">
        <v>6.281</v>
      </c>
      <c r="J1410" s="0" t="n">
        <v>0</v>
      </c>
      <c r="K1410" s="0" t="n">
        <v>-1.753</v>
      </c>
      <c r="L1410" s="0" t="n">
        <v>14.11</v>
      </c>
      <c r="M1410" s="0" t="n">
        <v>900</v>
      </c>
      <c r="N1410" s="31" t="n">
        <f aca="false">DATE(B1410,1,1)+C1410-1</f>
        <v>37667</v>
      </c>
      <c r="O1410" s="32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46.6666666666667</v>
      </c>
      <c r="S1410" s="0" t="n">
        <f aca="false">G1410*$S$1</f>
        <v>0.46314</v>
      </c>
      <c r="T1410" s="33" t="n">
        <f aca="false">IF(Q1410&lt;1,N1410-1,N1410)</f>
        <v>37667</v>
      </c>
      <c r="U1410" s="32" t="n">
        <f aca="false">IF(T1410&lt;N1410,24-Q1410,Q1410-1)</f>
        <v>15</v>
      </c>
      <c r="V1410" s="26" t="n">
        <f aca="false">(E1410*(212-100)/100)+32</f>
        <v>28.17968</v>
      </c>
      <c r="W1410" s="30" t="n">
        <f aca="false">$W$1*I1410</f>
        <v>14.06944</v>
      </c>
    </row>
    <row r="1411" customFormat="false" ht="13.2" hidden="false" customHeight="false" outlineLevel="0" collapsed="false">
      <c r="A1411" s="0" t="n">
        <v>15</v>
      </c>
      <c r="B1411" s="0" t="n">
        <v>2003</v>
      </c>
      <c r="C1411" s="0" t="n">
        <v>46</v>
      </c>
      <c r="D1411" s="0" t="n">
        <v>1615</v>
      </c>
      <c r="E1411" s="0" t="n">
        <v>-3.528</v>
      </c>
      <c r="F1411" s="0" t="n">
        <v>32.72</v>
      </c>
      <c r="G1411" s="0" t="n">
        <v>550.8</v>
      </c>
      <c r="H1411" s="0" t="n">
        <v>2.641</v>
      </c>
      <c r="I1411" s="0" t="n">
        <v>6.281</v>
      </c>
      <c r="J1411" s="0" t="n">
        <v>0</v>
      </c>
      <c r="K1411" s="0" t="n">
        <v>-1.722</v>
      </c>
      <c r="L1411" s="0" t="n">
        <v>14.11</v>
      </c>
      <c r="M1411" s="0" t="n">
        <v>900</v>
      </c>
      <c r="N1411" s="31" t="n">
        <f aca="false">DATE(B1411,1,1)+C1411-1</f>
        <v>37667</v>
      </c>
      <c r="O1411" s="32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46.6770833333333</v>
      </c>
      <c r="S1411" s="0" t="n">
        <f aca="false">G1411*$S$1</f>
        <v>0.49572</v>
      </c>
      <c r="T1411" s="33" t="n">
        <f aca="false">IF(Q1411&lt;1,N1411-1,N1411)</f>
        <v>37667</v>
      </c>
      <c r="U1411" s="32" t="n">
        <f aca="false">IF(T1411&lt;N1411,24-Q1411,Q1411-1)</f>
        <v>15.25</v>
      </c>
      <c r="V1411" s="26" t="n">
        <f aca="false">(E1411*(212-100)/100)+32</f>
        <v>28.04864</v>
      </c>
      <c r="W1411" s="30" t="n">
        <f aca="false">$W$1*I1411</f>
        <v>14.06944</v>
      </c>
    </row>
    <row r="1412" customFormat="false" ht="13.2" hidden="false" customHeight="false" outlineLevel="0" collapsed="false">
      <c r="A1412" s="0" t="n">
        <v>15</v>
      </c>
      <c r="B1412" s="0" t="n">
        <v>2003</v>
      </c>
      <c r="C1412" s="0" t="n">
        <v>46</v>
      </c>
      <c r="D1412" s="0" t="n">
        <v>1630</v>
      </c>
      <c r="E1412" s="0" t="n">
        <v>-3.4</v>
      </c>
      <c r="F1412" s="0" t="n">
        <v>31</v>
      </c>
      <c r="G1412" s="0" t="n">
        <v>502.3</v>
      </c>
      <c r="H1412" s="0" t="n">
        <v>2.46</v>
      </c>
      <c r="I1412" s="0" t="n">
        <v>7.03</v>
      </c>
      <c r="J1412" s="0" t="n">
        <v>0</v>
      </c>
      <c r="K1412" s="0" t="n">
        <v>-1.707</v>
      </c>
      <c r="L1412" s="0" t="n">
        <v>14.11</v>
      </c>
      <c r="M1412" s="0" t="n">
        <v>900</v>
      </c>
      <c r="N1412" s="31" t="n">
        <f aca="false">DATE(B1412,1,1)+C1412-1</f>
        <v>37667</v>
      </c>
      <c r="O1412" s="32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46.6875</v>
      </c>
      <c r="S1412" s="0" t="n">
        <f aca="false">G1412*$S$1</f>
        <v>0.45207</v>
      </c>
      <c r="T1412" s="33" t="n">
        <f aca="false">IF(Q1412&lt;1,N1412-1,N1412)</f>
        <v>37667</v>
      </c>
      <c r="U1412" s="32" t="n">
        <f aca="false">IF(T1412&lt;N1412,24-Q1412,Q1412-1)</f>
        <v>15.5</v>
      </c>
      <c r="V1412" s="26" t="n">
        <f aca="false">(E1412*(212-100)/100)+32</f>
        <v>28.192</v>
      </c>
      <c r="W1412" s="30" t="n">
        <f aca="false">$W$1*I1412</f>
        <v>15.7472</v>
      </c>
    </row>
    <row r="1413" customFormat="false" ht="13.2" hidden="false" customHeight="false" outlineLevel="0" collapsed="false">
      <c r="A1413" s="0" t="n">
        <v>15</v>
      </c>
      <c r="B1413" s="0" t="n">
        <v>2003</v>
      </c>
      <c r="C1413" s="0" t="n">
        <v>46</v>
      </c>
      <c r="D1413" s="0" t="n">
        <v>1645</v>
      </c>
      <c r="E1413" s="0" t="n">
        <v>-3.343</v>
      </c>
      <c r="F1413" s="0" t="n">
        <v>29.6</v>
      </c>
      <c r="G1413" s="0" t="n">
        <v>436.3</v>
      </c>
      <c r="H1413" s="0" t="n">
        <v>2.661</v>
      </c>
      <c r="I1413" s="0" t="n">
        <v>6.281</v>
      </c>
      <c r="J1413" s="0" t="n">
        <v>0</v>
      </c>
      <c r="K1413" s="0" t="n">
        <v>-1.707</v>
      </c>
      <c r="L1413" s="0" t="n">
        <v>14.11</v>
      </c>
      <c r="M1413" s="0" t="n">
        <v>900</v>
      </c>
      <c r="N1413" s="31" t="n">
        <f aca="false">DATE(B1413,1,1)+C1413-1</f>
        <v>37667</v>
      </c>
      <c r="O1413" s="32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46.6979166666667</v>
      </c>
      <c r="S1413" s="0" t="n">
        <f aca="false">G1413*$S$1</f>
        <v>0.39267</v>
      </c>
      <c r="T1413" s="33" t="n">
        <f aca="false">IF(Q1413&lt;1,N1413-1,N1413)</f>
        <v>37667</v>
      </c>
      <c r="U1413" s="32" t="n">
        <f aca="false">IF(T1413&lt;N1413,24-Q1413,Q1413-1)</f>
        <v>15.75</v>
      </c>
      <c r="V1413" s="26" t="n">
        <f aca="false">(E1413*(212-100)/100)+32</f>
        <v>28.25584</v>
      </c>
      <c r="W1413" s="30" t="n">
        <f aca="false">$W$1*I1413</f>
        <v>14.06944</v>
      </c>
    </row>
    <row r="1414" customFormat="false" ht="13.2" hidden="false" customHeight="false" outlineLevel="0" collapsed="false">
      <c r="A1414" s="0" t="n">
        <v>15</v>
      </c>
      <c r="B1414" s="0" t="n">
        <v>2003</v>
      </c>
      <c r="C1414" s="0" t="n">
        <v>46</v>
      </c>
      <c r="D1414" s="0" t="n">
        <v>1700</v>
      </c>
      <c r="E1414" s="0" t="n">
        <v>-3.733</v>
      </c>
      <c r="F1414" s="0" t="n">
        <v>29.79</v>
      </c>
      <c r="G1414" s="0" t="n">
        <v>313.7</v>
      </c>
      <c r="H1414" s="0" t="n">
        <v>3.156</v>
      </c>
      <c r="I1414" s="0" t="n">
        <v>7.03</v>
      </c>
      <c r="J1414" s="0" t="n">
        <v>0</v>
      </c>
      <c r="K1414" s="0" t="n">
        <v>-1.729</v>
      </c>
      <c r="L1414" s="0" t="n">
        <v>14.11</v>
      </c>
      <c r="M1414" s="0" t="n">
        <v>900</v>
      </c>
      <c r="N1414" s="31" t="n">
        <f aca="false">DATE(B1414,1,1)+C1414-1</f>
        <v>37667</v>
      </c>
      <c r="O1414" s="32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46.7083333333333</v>
      </c>
      <c r="S1414" s="0" t="n">
        <f aca="false">G1414*$S$1</f>
        <v>0.28233</v>
      </c>
      <c r="T1414" s="33" t="n">
        <f aca="false">IF(Q1414&lt;1,N1414-1,N1414)</f>
        <v>37667</v>
      </c>
      <c r="U1414" s="32" t="n">
        <f aca="false">IF(T1414&lt;N1414,24-Q1414,Q1414-1)</f>
        <v>16</v>
      </c>
      <c r="V1414" s="26" t="n">
        <f aca="false">(E1414*(212-100)/100)+32</f>
        <v>27.81904</v>
      </c>
      <c r="W1414" s="30" t="n">
        <f aca="false">$W$1*I1414</f>
        <v>15.7472</v>
      </c>
    </row>
    <row r="1415" customFormat="false" ht="13.2" hidden="false" customHeight="false" outlineLevel="0" collapsed="false">
      <c r="A1415" s="0" t="n">
        <v>15</v>
      </c>
      <c r="B1415" s="0" t="n">
        <v>2003</v>
      </c>
      <c r="C1415" s="0" t="n">
        <v>46</v>
      </c>
      <c r="D1415" s="0" t="n">
        <v>1715</v>
      </c>
      <c r="E1415" s="0" t="n">
        <v>-4.383</v>
      </c>
      <c r="F1415" s="0" t="n">
        <v>29.51</v>
      </c>
      <c r="G1415" s="0" t="n">
        <v>229.9</v>
      </c>
      <c r="H1415" s="0" t="n">
        <v>3.894</v>
      </c>
      <c r="I1415" s="0" t="n">
        <v>7.03</v>
      </c>
      <c r="J1415" s="0" t="n">
        <v>0</v>
      </c>
      <c r="K1415" s="0" t="n">
        <v>-1.835</v>
      </c>
      <c r="L1415" s="0" t="n">
        <v>14.12</v>
      </c>
      <c r="M1415" s="0" t="n">
        <v>900</v>
      </c>
      <c r="N1415" s="31" t="n">
        <f aca="false">DATE(B1415,1,1)+C1415-1</f>
        <v>37667</v>
      </c>
      <c r="O1415" s="32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46.71875</v>
      </c>
      <c r="S1415" s="0" t="n">
        <f aca="false">G1415*$S$1</f>
        <v>0.20691</v>
      </c>
      <c r="T1415" s="33" t="n">
        <f aca="false">IF(Q1415&lt;1,N1415-1,N1415)</f>
        <v>37667</v>
      </c>
      <c r="U1415" s="32" t="n">
        <f aca="false">IF(T1415&lt;N1415,24-Q1415,Q1415-1)</f>
        <v>16.25</v>
      </c>
      <c r="V1415" s="26" t="n">
        <f aca="false">(E1415*(212-100)/100)+32</f>
        <v>27.09104</v>
      </c>
      <c r="W1415" s="30" t="n">
        <f aca="false">$W$1*I1415</f>
        <v>15.7472</v>
      </c>
    </row>
    <row r="1416" customFormat="false" ht="13.2" hidden="false" customHeight="false" outlineLevel="0" collapsed="false">
      <c r="A1416" s="0" t="n">
        <v>15</v>
      </c>
      <c r="B1416" s="0" t="n">
        <v>2003</v>
      </c>
      <c r="C1416" s="0" t="n">
        <v>46</v>
      </c>
      <c r="D1416" s="0" t="n">
        <v>1730</v>
      </c>
      <c r="E1416" s="0" t="n">
        <v>-4.55</v>
      </c>
      <c r="F1416" s="0" t="n">
        <v>30.11</v>
      </c>
      <c r="G1416" s="0" t="n">
        <v>157.3</v>
      </c>
      <c r="H1416" s="0" t="n">
        <v>2.094</v>
      </c>
      <c r="I1416" s="0" t="n">
        <v>7.03</v>
      </c>
      <c r="J1416" s="0" t="n">
        <v>0</v>
      </c>
      <c r="K1416" s="0" t="n">
        <v>-2.071</v>
      </c>
      <c r="L1416" s="0" t="n">
        <v>13.6</v>
      </c>
      <c r="M1416" s="0" t="n">
        <v>900</v>
      </c>
      <c r="N1416" s="31" t="n">
        <f aca="false">DATE(B1416,1,1)+C1416-1</f>
        <v>37667</v>
      </c>
      <c r="O1416" s="32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46.7291666666667</v>
      </c>
      <c r="S1416" s="0" t="n">
        <f aca="false">G1416*$S$1</f>
        <v>0.14157</v>
      </c>
      <c r="T1416" s="33" t="n">
        <f aca="false">IF(Q1416&lt;1,N1416-1,N1416)</f>
        <v>37667</v>
      </c>
      <c r="U1416" s="32" t="n">
        <f aca="false">IF(T1416&lt;N1416,24-Q1416,Q1416-1)</f>
        <v>16.5</v>
      </c>
      <c r="V1416" s="26" t="n">
        <f aca="false">(E1416*(212-100)/100)+32</f>
        <v>26.904</v>
      </c>
      <c r="W1416" s="30" t="n">
        <f aca="false">$W$1*I1416</f>
        <v>15.7472</v>
      </c>
    </row>
    <row r="1417" customFormat="false" ht="13.2" hidden="false" customHeight="false" outlineLevel="0" collapsed="false">
      <c r="A1417" s="0" t="n">
        <v>15</v>
      </c>
      <c r="B1417" s="0" t="n">
        <v>2003</v>
      </c>
      <c r="C1417" s="0" t="n">
        <v>46</v>
      </c>
      <c r="D1417" s="0" t="n">
        <v>1745</v>
      </c>
      <c r="E1417" s="0" t="n">
        <v>-4.762</v>
      </c>
      <c r="F1417" s="0" t="n">
        <v>29.27</v>
      </c>
      <c r="G1417" s="0" t="n">
        <v>140.9</v>
      </c>
      <c r="H1417" s="0" t="n">
        <v>2.381</v>
      </c>
      <c r="I1417" s="0" t="n">
        <v>5.531</v>
      </c>
      <c r="J1417" s="0" t="n">
        <v>0</v>
      </c>
      <c r="K1417" s="0" t="n">
        <v>-2.393</v>
      </c>
      <c r="L1417" s="0" t="n">
        <v>13.56</v>
      </c>
      <c r="M1417" s="0" t="n">
        <v>900</v>
      </c>
      <c r="N1417" s="31" t="n">
        <f aca="false">DATE(B1417,1,1)+C1417-1</f>
        <v>37667</v>
      </c>
      <c r="O1417" s="32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46.7395833333333</v>
      </c>
      <c r="S1417" s="0" t="n">
        <f aca="false">G1417*$S$1</f>
        <v>0.12681</v>
      </c>
      <c r="T1417" s="33" t="n">
        <f aca="false">IF(Q1417&lt;1,N1417-1,N1417)</f>
        <v>37667</v>
      </c>
      <c r="U1417" s="32" t="n">
        <f aca="false">IF(T1417&lt;N1417,24-Q1417,Q1417-1)</f>
        <v>16.75</v>
      </c>
      <c r="V1417" s="26" t="n">
        <f aca="false">(E1417*(212-100)/100)+32</f>
        <v>26.66656</v>
      </c>
      <c r="W1417" s="30" t="n">
        <f aca="false">$W$1*I1417</f>
        <v>12.38944</v>
      </c>
    </row>
    <row r="1418" customFormat="false" ht="13.2" hidden="false" customHeight="false" outlineLevel="0" collapsed="false">
      <c r="A1418" s="0" t="n">
        <v>15</v>
      </c>
      <c r="B1418" s="0" t="n">
        <v>2003</v>
      </c>
      <c r="C1418" s="0" t="n">
        <v>46</v>
      </c>
      <c r="D1418" s="0" t="n">
        <v>1800</v>
      </c>
      <c r="E1418" s="0" t="n">
        <v>-4.967</v>
      </c>
      <c r="F1418" s="0" t="n">
        <v>28.83</v>
      </c>
      <c r="G1418" s="0" t="n">
        <v>98.4</v>
      </c>
      <c r="H1418" s="0" t="n">
        <v>2.477</v>
      </c>
      <c r="I1418" s="0" t="n">
        <v>7.03</v>
      </c>
      <c r="J1418" s="0" t="n">
        <v>0</v>
      </c>
      <c r="K1418" s="0" t="n">
        <v>-2.735</v>
      </c>
      <c r="L1418" s="0" t="n">
        <v>13.29</v>
      </c>
      <c r="M1418" s="0" t="n">
        <v>900</v>
      </c>
      <c r="N1418" s="31" t="n">
        <f aca="false">DATE(B1418,1,1)+C1418-1</f>
        <v>37667</v>
      </c>
      <c r="O1418" s="32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46.75</v>
      </c>
      <c r="S1418" s="0" t="n">
        <f aca="false">G1418*$S$1</f>
        <v>0.08856</v>
      </c>
      <c r="T1418" s="33" t="n">
        <f aca="false">IF(Q1418&lt;1,N1418-1,N1418)</f>
        <v>37667</v>
      </c>
      <c r="U1418" s="32" t="n">
        <f aca="false">IF(T1418&lt;N1418,24-Q1418,Q1418-1)</f>
        <v>17</v>
      </c>
      <c r="V1418" s="26" t="n">
        <f aca="false">(E1418*(212-100)/100)+32</f>
        <v>26.43696</v>
      </c>
      <c r="W1418" s="30" t="n">
        <f aca="false">$W$1*I1418</f>
        <v>15.7472</v>
      </c>
    </row>
    <row r="1419" customFormat="false" ht="13.2" hidden="false" customHeight="false" outlineLevel="0" collapsed="false">
      <c r="A1419" s="0" t="n">
        <v>15</v>
      </c>
      <c r="B1419" s="0" t="n">
        <v>2003</v>
      </c>
      <c r="C1419" s="0" t="n">
        <v>46</v>
      </c>
      <c r="D1419" s="0" t="n">
        <v>1815</v>
      </c>
      <c r="E1419" s="0" t="n">
        <v>-5.319</v>
      </c>
      <c r="F1419" s="0" t="n">
        <v>27.26</v>
      </c>
      <c r="G1419" s="0" t="n">
        <v>60.09</v>
      </c>
      <c r="H1419" s="0" t="n">
        <v>2.721</v>
      </c>
      <c r="I1419" s="0" t="n">
        <v>5.531</v>
      </c>
      <c r="J1419" s="0" t="n">
        <v>0</v>
      </c>
      <c r="K1419" s="0" t="n">
        <v>-3.075</v>
      </c>
      <c r="L1419" s="0" t="n">
        <v>13.08</v>
      </c>
      <c r="M1419" s="0" t="n">
        <v>900</v>
      </c>
      <c r="N1419" s="31" t="n">
        <f aca="false">DATE(B1419,1,1)+C1419-1</f>
        <v>37667</v>
      </c>
      <c r="O1419" s="32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46.7604166666667</v>
      </c>
      <c r="S1419" s="0" t="n">
        <f aca="false">G1419*$S$1</f>
        <v>0.054081</v>
      </c>
      <c r="T1419" s="33" t="n">
        <f aca="false">IF(Q1419&lt;1,N1419-1,N1419)</f>
        <v>37667</v>
      </c>
      <c r="U1419" s="32" t="n">
        <f aca="false">IF(T1419&lt;N1419,24-Q1419,Q1419-1)</f>
        <v>17.25</v>
      </c>
      <c r="V1419" s="26" t="n">
        <f aca="false">(E1419*(212-100)/100)+32</f>
        <v>26.04272</v>
      </c>
      <c r="W1419" s="30" t="n">
        <f aca="false">$W$1*I1419</f>
        <v>12.38944</v>
      </c>
    </row>
    <row r="1420" customFormat="false" ht="13.2" hidden="false" customHeight="false" outlineLevel="0" collapsed="false">
      <c r="A1420" s="0" t="n">
        <v>15</v>
      </c>
      <c r="B1420" s="0" t="n">
        <v>2003</v>
      </c>
      <c r="C1420" s="0" t="n">
        <v>46</v>
      </c>
      <c r="D1420" s="0" t="n">
        <v>1830</v>
      </c>
      <c r="E1420" s="0" t="n">
        <v>-5.606</v>
      </c>
      <c r="F1420" s="0" t="n">
        <v>27.29</v>
      </c>
      <c r="G1420" s="0" t="n">
        <v>21.89</v>
      </c>
      <c r="H1420" s="0" t="n">
        <v>2.491</v>
      </c>
      <c r="I1420" s="0" t="n">
        <v>5.531</v>
      </c>
      <c r="J1420" s="0" t="n">
        <v>0</v>
      </c>
      <c r="K1420" s="0" t="n">
        <v>-3.433</v>
      </c>
      <c r="L1420" s="0" t="n">
        <v>12.98</v>
      </c>
      <c r="M1420" s="0" t="n">
        <v>900</v>
      </c>
      <c r="N1420" s="31" t="n">
        <f aca="false">DATE(B1420,1,1)+C1420-1</f>
        <v>37667</v>
      </c>
      <c r="O1420" s="32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46.7708333333333</v>
      </c>
      <c r="S1420" s="0" t="n">
        <f aca="false">G1420*$S$1</f>
        <v>0.019701</v>
      </c>
      <c r="T1420" s="33" t="n">
        <f aca="false">IF(Q1420&lt;1,N1420-1,N1420)</f>
        <v>37667</v>
      </c>
      <c r="U1420" s="32" t="n">
        <f aca="false">IF(T1420&lt;N1420,24-Q1420,Q1420-1)</f>
        <v>17.5</v>
      </c>
      <c r="V1420" s="26" t="n">
        <f aca="false">(E1420*(212-100)/100)+32</f>
        <v>25.72128</v>
      </c>
      <c r="W1420" s="30" t="n">
        <f aca="false">$W$1*I1420</f>
        <v>12.38944</v>
      </c>
    </row>
    <row r="1421" customFormat="false" ht="13.2" hidden="false" customHeight="false" outlineLevel="0" collapsed="false">
      <c r="A1421" s="0" t="n">
        <v>15</v>
      </c>
      <c r="B1421" s="0" t="n">
        <v>2003</v>
      </c>
      <c r="C1421" s="0" t="n">
        <v>46</v>
      </c>
      <c r="D1421" s="0" t="n">
        <v>1845</v>
      </c>
      <c r="E1421" s="0" t="n">
        <v>-5.831</v>
      </c>
      <c r="F1421" s="0" t="n">
        <v>27.8</v>
      </c>
      <c r="G1421" s="0" t="n">
        <v>6.015</v>
      </c>
      <c r="H1421" s="0" t="n">
        <v>1.854</v>
      </c>
      <c r="I1421" s="0" t="n">
        <v>4.781</v>
      </c>
      <c r="J1421" s="0" t="n">
        <v>0</v>
      </c>
      <c r="K1421" s="0" t="n">
        <v>-3.813</v>
      </c>
      <c r="L1421" s="0" t="n">
        <v>12.93</v>
      </c>
      <c r="M1421" s="0" t="n">
        <v>900</v>
      </c>
      <c r="N1421" s="31" t="n">
        <f aca="false">DATE(B1421,1,1)+C1421-1</f>
        <v>37667</v>
      </c>
      <c r="O1421" s="32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46.78125</v>
      </c>
      <c r="S1421" s="0" t="n">
        <f aca="false">G1421*$S$1</f>
        <v>0.0054135</v>
      </c>
      <c r="T1421" s="33" t="n">
        <f aca="false">IF(Q1421&lt;1,N1421-1,N1421)</f>
        <v>37667</v>
      </c>
      <c r="U1421" s="32" t="n">
        <f aca="false">IF(T1421&lt;N1421,24-Q1421,Q1421-1)</f>
        <v>17.75</v>
      </c>
      <c r="V1421" s="26" t="n">
        <f aca="false">(E1421*(212-100)/100)+32</f>
        <v>25.46928</v>
      </c>
      <c r="W1421" s="30" t="n">
        <f aca="false">$W$1*I1421</f>
        <v>10.70944</v>
      </c>
    </row>
    <row r="1422" customFormat="false" ht="13.2" hidden="false" customHeight="false" outlineLevel="0" collapsed="false">
      <c r="A1422" s="0" t="n">
        <v>15</v>
      </c>
      <c r="B1422" s="0" t="n">
        <v>2003</v>
      </c>
      <c r="C1422" s="0" t="n">
        <v>46</v>
      </c>
      <c r="D1422" s="0" t="n">
        <v>1900</v>
      </c>
      <c r="E1422" s="0" t="n">
        <v>-6.111</v>
      </c>
      <c r="F1422" s="0" t="n">
        <v>28.66</v>
      </c>
      <c r="G1422" s="0" t="n">
        <v>1.238</v>
      </c>
      <c r="H1422" s="0" t="n">
        <v>1.635</v>
      </c>
      <c r="I1422" s="0" t="n">
        <v>4.781</v>
      </c>
      <c r="J1422" s="0" t="n">
        <v>0</v>
      </c>
      <c r="K1422" s="0" t="n">
        <v>-4.215</v>
      </c>
      <c r="L1422" s="0" t="n">
        <v>12.89</v>
      </c>
      <c r="M1422" s="0" t="n">
        <v>900</v>
      </c>
      <c r="N1422" s="31" t="n">
        <f aca="false">DATE(B1422,1,1)+C1422-1</f>
        <v>37667</v>
      </c>
      <c r="O1422" s="32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46.7916666666667</v>
      </c>
      <c r="S1422" s="0" t="n">
        <f aca="false">G1422*$S$1</f>
        <v>0.0011142</v>
      </c>
      <c r="T1422" s="33" t="n">
        <f aca="false">IF(Q1422&lt;1,N1422-1,N1422)</f>
        <v>37667</v>
      </c>
      <c r="U1422" s="32" t="n">
        <f aca="false">IF(T1422&lt;N1422,24-Q1422,Q1422-1)</f>
        <v>18</v>
      </c>
      <c r="V1422" s="26" t="n">
        <f aca="false">(E1422*(212-100)/100)+32</f>
        <v>25.15568</v>
      </c>
      <c r="W1422" s="30" t="n">
        <f aca="false">$W$1*I1422</f>
        <v>10.70944</v>
      </c>
    </row>
    <row r="1423" customFormat="false" ht="13.2" hidden="false" customHeight="false" outlineLevel="0" collapsed="false">
      <c r="A1423" s="0" t="n">
        <v>15</v>
      </c>
      <c r="B1423" s="0" t="n">
        <v>2003</v>
      </c>
      <c r="C1423" s="0" t="n">
        <v>46</v>
      </c>
      <c r="D1423" s="0" t="n">
        <v>1915</v>
      </c>
      <c r="E1423" s="0" t="n">
        <v>-6.478</v>
      </c>
      <c r="F1423" s="0" t="n">
        <v>28.9</v>
      </c>
      <c r="G1423" s="0" t="n">
        <v>0.63</v>
      </c>
      <c r="H1423" s="0" t="n">
        <v>2.192</v>
      </c>
      <c r="I1423" s="0" t="n">
        <v>7.03</v>
      </c>
      <c r="J1423" s="0" t="n">
        <v>0</v>
      </c>
      <c r="K1423" s="0" t="n">
        <v>-4.622</v>
      </c>
      <c r="L1423" s="0" t="n">
        <v>12.87</v>
      </c>
      <c r="M1423" s="0" t="n">
        <v>900</v>
      </c>
      <c r="N1423" s="31" t="n">
        <f aca="false">DATE(B1423,1,1)+C1423-1</f>
        <v>37667</v>
      </c>
      <c r="O1423" s="32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46.8020833333333</v>
      </c>
      <c r="S1423" s="0" t="n">
        <f aca="false">G1423*$S$1</f>
        <v>0.000567</v>
      </c>
      <c r="T1423" s="33" t="n">
        <f aca="false">IF(Q1423&lt;1,N1423-1,N1423)</f>
        <v>37667</v>
      </c>
      <c r="U1423" s="32" t="n">
        <f aca="false">IF(T1423&lt;N1423,24-Q1423,Q1423-1)</f>
        <v>18.25</v>
      </c>
      <c r="V1423" s="26" t="n">
        <f aca="false">(E1423*(212-100)/100)+32</f>
        <v>24.74464</v>
      </c>
      <c r="W1423" s="30" t="n">
        <f aca="false">$W$1*I1423</f>
        <v>15.7472</v>
      </c>
    </row>
    <row r="1424" customFormat="false" ht="13.2" hidden="false" customHeight="false" outlineLevel="0" collapsed="false">
      <c r="A1424" s="0" t="n">
        <v>15</v>
      </c>
      <c r="B1424" s="0" t="n">
        <v>2003</v>
      </c>
      <c r="C1424" s="0" t="n">
        <v>46</v>
      </c>
      <c r="D1424" s="0" t="n">
        <v>1930</v>
      </c>
      <c r="E1424" s="0" t="n">
        <v>-6.696</v>
      </c>
      <c r="F1424" s="0" t="n">
        <v>30.16</v>
      </c>
      <c r="G1424" s="0" t="n">
        <v>0.601</v>
      </c>
      <c r="H1424" s="0" t="n">
        <v>1.372</v>
      </c>
      <c r="I1424" s="0" t="n">
        <v>6.281</v>
      </c>
      <c r="J1424" s="0" t="n">
        <v>0</v>
      </c>
      <c r="K1424" s="0" t="n">
        <v>-5.019</v>
      </c>
      <c r="L1424" s="0" t="n">
        <v>12.85</v>
      </c>
      <c r="M1424" s="0" t="n">
        <v>900</v>
      </c>
      <c r="N1424" s="31" t="n">
        <f aca="false">DATE(B1424,1,1)+C1424-1</f>
        <v>37667</v>
      </c>
      <c r="O1424" s="32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46.8125</v>
      </c>
      <c r="S1424" s="0" t="n">
        <f aca="false">G1424*$S$1</f>
        <v>0.0005409</v>
      </c>
      <c r="T1424" s="33" t="n">
        <f aca="false">IF(Q1424&lt;1,N1424-1,N1424)</f>
        <v>37667</v>
      </c>
      <c r="U1424" s="32" t="n">
        <f aca="false">IF(T1424&lt;N1424,24-Q1424,Q1424-1)</f>
        <v>18.5</v>
      </c>
      <c r="V1424" s="26" t="n">
        <f aca="false">(E1424*(212-100)/100)+32</f>
        <v>24.50048</v>
      </c>
      <c r="W1424" s="30" t="n">
        <f aca="false">$W$1*I1424</f>
        <v>14.06944</v>
      </c>
    </row>
    <row r="1425" customFormat="false" ht="13.2" hidden="false" customHeight="false" outlineLevel="0" collapsed="false">
      <c r="A1425" s="0" t="n">
        <v>15</v>
      </c>
      <c r="B1425" s="0" t="n">
        <v>2003</v>
      </c>
      <c r="C1425" s="0" t="n">
        <v>46</v>
      </c>
      <c r="D1425" s="0" t="n">
        <v>1945</v>
      </c>
      <c r="E1425" s="0" t="n">
        <v>-6.858</v>
      </c>
      <c r="F1425" s="0" t="n">
        <v>30.47</v>
      </c>
      <c r="G1425" s="0" t="n">
        <v>0.633</v>
      </c>
      <c r="H1425" s="0" t="n">
        <v>1.836</v>
      </c>
      <c r="I1425" s="0" t="n">
        <v>4.781</v>
      </c>
      <c r="J1425" s="0" t="n">
        <v>0</v>
      </c>
      <c r="K1425" s="0" t="n">
        <v>-5.391</v>
      </c>
      <c r="L1425" s="0" t="n">
        <v>12.84</v>
      </c>
      <c r="M1425" s="0" t="n">
        <v>900</v>
      </c>
      <c r="N1425" s="31" t="n">
        <f aca="false">DATE(B1425,1,1)+C1425-1</f>
        <v>37667</v>
      </c>
      <c r="O1425" s="32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46.8229166666667</v>
      </c>
      <c r="S1425" s="0" t="n">
        <f aca="false">G1425*$S$1</f>
        <v>0.0005697</v>
      </c>
      <c r="T1425" s="33" t="n">
        <f aca="false">IF(Q1425&lt;1,N1425-1,N1425)</f>
        <v>37667</v>
      </c>
      <c r="U1425" s="32" t="n">
        <f aca="false">IF(T1425&lt;N1425,24-Q1425,Q1425-1)</f>
        <v>18.75</v>
      </c>
      <c r="V1425" s="26" t="n">
        <f aca="false">(E1425*(212-100)/100)+32</f>
        <v>24.31904</v>
      </c>
      <c r="W1425" s="30" t="n">
        <f aca="false">$W$1*I1425</f>
        <v>10.70944</v>
      </c>
    </row>
    <row r="1426" customFormat="false" ht="13.2" hidden="false" customHeight="false" outlineLevel="0" collapsed="false">
      <c r="A1426" s="0" t="n">
        <v>15</v>
      </c>
      <c r="B1426" s="0" t="n">
        <v>2003</v>
      </c>
      <c r="C1426" s="0" t="n">
        <v>46</v>
      </c>
      <c r="D1426" s="0" t="n">
        <v>2000</v>
      </c>
      <c r="E1426" s="0" t="n">
        <v>-6.953</v>
      </c>
      <c r="F1426" s="0" t="n">
        <v>30.62</v>
      </c>
      <c r="G1426" s="0" t="n">
        <v>0.618</v>
      </c>
      <c r="H1426" s="0" t="n">
        <v>1.694</v>
      </c>
      <c r="I1426" s="0" t="n">
        <v>6.281</v>
      </c>
      <c r="J1426" s="0" t="n">
        <v>0</v>
      </c>
      <c r="K1426" s="0" t="n">
        <v>-5.715</v>
      </c>
      <c r="L1426" s="0" t="n">
        <v>12.83</v>
      </c>
      <c r="M1426" s="0" t="n">
        <v>900</v>
      </c>
      <c r="N1426" s="31" t="n">
        <f aca="false">DATE(B1426,1,1)+C1426-1</f>
        <v>37667</v>
      </c>
      <c r="O1426" s="32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46.8333333333333</v>
      </c>
      <c r="S1426" s="0" t="n">
        <f aca="false">G1426*$S$1</f>
        <v>0.0005562</v>
      </c>
      <c r="T1426" s="33" t="n">
        <f aca="false">IF(Q1426&lt;1,N1426-1,N1426)</f>
        <v>37667</v>
      </c>
      <c r="U1426" s="32" t="n">
        <f aca="false">IF(T1426&lt;N1426,24-Q1426,Q1426-1)</f>
        <v>19</v>
      </c>
      <c r="V1426" s="26" t="n">
        <f aca="false">(E1426*(212-100)/100)+32</f>
        <v>24.21264</v>
      </c>
      <c r="W1426" s="30" t="n">
        <f aca="false">$W$1*I1426</f>
        <v>14.06944</v>
      </c>
    </row>
    <row r="1427" customFormat="false" ht="13.2" hidden="false" customHeight="false" outlineLevel="0" collapsed="false">
      <c r="A1427" s="0" t="n">
        <v>15</v>
      </c>
      <c r="B1427" s="0" t="n">
        <v>2003</v>
      </c>
      <c r="C1427" s="0" t="n">
        <v>46</v>
      </c>
      <c r="D1427" s="0" t="n">
        <v>2015</v>
      </c>
      <c r="E1427" s="0" t="n">
        <v>-7.63</v>
      </c>
      <c r="F1427" s="0" t="n">
        <v>27.43</v>
      </c>
      <c r="G1427" s="0" t="n">
        <v>0.603</v>
      </c>
      <c r="H1427" s="0" t="n">
        <v>2.091</v>
      </c>
      <c r="I1427" s="0" t="n">
        <v>6.281</v>
      </c>
      <c r="J1427" s="0" t="n">
        <v>0</v>
      </c>
      <c r="K1427" s="0" t="n">
        <v>-5.996</v>
      </c>
      <c r="L1427" s="0" t="n">
        <v>12.82</v>
      </c>
      <c r="M1427" s="0" t="n">
        <v>900</v>
      </c>
      <c r="N1427" s="31" t="n">
        <f aca="false">DATE(B1427,1,1)+C1427-1</f>
        <v>37667</v>
      </c>
      <c r="O1427" s="32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46.84375</v>
      </c>
      <c r="S1427" s="0" t="n">
        <f aca="false">G1427*$S$1</f>
        <v>0.0005427</v>
      </c>
      <c r="T1427" s="33" t="n">
        <f aca="false">IF(Q1427&lt;1,N1427-1,N1427)</f>
        <v>37667</v>
      </c>
      <c r="U1427" s="32" t="n">
        <f aca="false">IF(T1427&lt;N1427,24-Q1427,Q1427-1)</f>
        <v>19.25</v>
      </c>
      <c r="V1427" s="26" t="n">
        <f aca="false">(E1427*(212-100)/100)+32</f>
        <v>23.4544</v>
      </c>
      <c r="W1427" s="30" t="n">
        <f aca="false">$W$1*I1427</f>
        <v>14.06944</v>
      </c>
    </row>
    <row r="1428" customFormat="false" ht="13.2" hidden="false" customHeight="false" outlineLevel="0" collapsed="false">
      <c r="A1428" s="0" t="n">
        <v>15</v>
      </c>
      <c r="B1428" s="0" t="n">
        <v>2003</v>
      </c>
      <c r="C1428" s="0" t="n">
        <v>46</v>
      </c>
      <c r="D1428" s="0" t="n">
        <v>2030</v>
      </c>
      <c r="E1428" s="0" t="n">
        <v>-7.95</v>
      </c>
      <c r="F1428" s="0" t="n">
        <v>27.94</v>
      </c>
      <c r="G1428" s="0" t="n">
        <v>0.585</v>
      </c>
      <c r="H1428" s="0" t="n">
        <v>1.848</v>
      </c>
      <c r="I1428" s="0" t="n">
        <v>5.531</v>
      </c>
      <c r="J1428" s="0" t="n">
        <v>0</v>
      </c>
      <c r="K1428" s="0" t="n">
        <v>-6.264</v>
      </c>
      <c r="L1428" s="0" t="n">
        <v>12.81</v>
      </c>
      <c r="M1428" s="0" t="n">
        <v>900</v>
      </c>
      <c r="N1428" s="31" t="n">
        <f aca="false">DATE(B1428,1,1)+C1428-1</f>
        <v>37667</v>
      </c>
      <c r="O1428" s="32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46.8541666666667</v>
      </c>
      <c r="S1428" s="0" t="n">
        <f aca="false">G1428*$S$1</f>
        <v>0.0005265</v>
      </c>
      <c r="T1428" s="33" t="n">
        <f aca="false">IF(Q1428&lt;1,N1428-1,N1428)</f>
        <v>37667</v>
      </c>
      <c r="U1428" s="32" t="n">
        <f aca="false">IF(T1428&lt;N1428,24-Q1428,Q1428-1)</f>
        <v>19.5</v>
      </c>
      <c r="V1428" s="26" t="n">
        <f aca="false">(E1428*(212-100)/100)+32</f>
        <v>23.096</v>
      </c>
      <c r="W1428" s="30" t="n">
        <f aca="false">$W$1*I1428</f>
        <v>12.38944</v>
      </c>
    </row>
    <row r="1429" customFormat="false" ht="13.2" hidden="false" customHeight="false" outlineLevel="0" collapsed="false">
      <c r="A1429" s="0" t="n">
        <v>15</v>
      </c>
      <c r="B1429" s="0" t="n">
        <v>2003</v>
      </c>
      <c r="C1429" s="0" t="n">
        <v>46</v>
      </c>
      <c r="D1429" s="0" t="n">
        <v>2045</v>
      </c>
      <c r="E1429" s="0" t="n">
        <v>-8.1</v>
      </c>
      <c r="F1429" s="0" t="n">
        <v>27.86</v>
      </c>
      <c r="G1429" s="0" t="n">
        <v>0.6</v>
      </c>
      <c r="H1429" s="0" t="n">
        <v>1.622</v>
      </c>
      <c r="I1429" s="0" t="n">
        <v>5.531</v>
      </c>
      <c r="J1429" s="0" t="n">
        <v>0</v>
      </c>
      <c r="K1429" s="0" t="n">
        <v>-6.526</v>
      </c>
      <c r="L1429" s="0" t="n">
        <v>12.8</v>
      </c>
      <c r="M1429" s="0" t="n">
        <v>900</v>
      </c>
      <c r="N1429" s="31" t="n">
        <f aca="false">DATE(B1429,1,1)+C1429-1</f>
        <v>37667</v>
      </c>
      <c r="O1429" s="32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46.8645833333333</v>
      </c>
      <c r="S1429" s="0" t="n">
        <f aca="false">G1429*$S$1</f>
        <v>0.00054</v>
      </c>
      <c r="T1429" s="33" t="n">
        <f aca="false">IF(Q1429&lt;1,N1429-1,N1429)</f>
        <v>37667</v>
      </c>
      <c r="U1429" s="32" t="n">
        <f aca="false">IF(T1429&lt;N1429,24-Q1429,Q1429-1)</f>
        <v>19.75</v>
      </c>
      <c r="V1429" s="26" t="n">
        <f aca="false">(E1429*(212-100)/100)+32</f>
        <v>22.928</v>
      </c>
      <c r="W1429" s="30" t="n">
        <f aca="false">$W$1*I1429</f>
        <v>12.38944</v>
      </c>
    </row>
    <row r="1430" customFormat="false" ht="13.2" hidden="false" customHeight="false" outlineLevel="0" collapsed="false">
      <c r="A1430" s="0" t="n">
        <v>15</v>
      </c>
      <c r="B1430" s="0" t="n">
        <v>2003</v>
      </c>
      <c r="C1430" s="0" t="n">
        <v>46</v>
      </c>
      <c r="D1430" s="0" t="n">
        <v>2100</v>
      </c>
      <c r="E1430" s="0" t="n">
        <v>-8.21</v>
      </c>
      <c r="F1430" s="0" t="n">
        <v>27.2</v>
      </c>
      <c r="G1430" s="0" t="n">
        <v>0.599</v>
      </c>
      <c r="H1430" s="0" t="n">
        <v>1.432</v>
      </c>
      <c r="I1430" s="0" t="n">
        <v>6.281</v>
      </c>
      <c r="J1430" s="0" t="n">
        <v>0</v>
      </c>
      <c r="K1430" s="0" t="n">
        <v>-6.773</v>
      </c>
      <c r="L1430" s="0" t="n">
        <v>12.79</v>
      </c>
      <c r="M1430" s="0" t="n">
        <v>900</v>
      </c>
      <c r="N1430" s="31" t="n">
        <f aca="false">DATE(B1430,1,1)+C1430-1</f>
        <v>37667</v>
      </c>
      <c r="O1430" s="32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46.875</v>
      </c>
      <c r="S1430" s="0" t="n">
        <f aca="false">G1430*$S$1</f>
        <v>0.0005391</v>
      </c>
      <c r="T1430" s="33" t="n">
        <f aca="false">IF(Q1430&lt;1,N1430-1,N1430)</f>
        <v>37667</v>
      </c>
      <c r="U1430" s="32" t="n">
        <f aca="false">IF(T1430&lt;N1430,24-Q1430,Q1430-1)</f>
        <v>20</v>
      </c>
      <c r="V1430" s="26" t="n">
        <f aca="false">(E1430*(212-100)/100)+32</f>
        <v>22.8048</v>
      </c>
      <c r="W1430" s="30" t="n">
        <f aca="false">$W$1*I1430</f>
        <v>14.06944</v>
      </c>
    </row>
    <row r="1431" customFormat="false" ht="13.2" hidden="false" customHeight="false" outlineLevel="0" collapsed="false">
      <c r="A1431" s="0" t="n">
        <v>15</v>
      </c>
      <c r="B1431" s="0" t="n">
        <v>2003</v>
      </c>
      <c r="C1431" s="0" t="n">
        <v>46</v>
      </c>
      <c r="D1431" s="0" t="n">
        <v>2115</v>
      </c>
      <c r="E1431" s="0" t="n">
        <v>-8.29</v>
      </c>
      <c r="F1431" s="0" t="n">
        <v>26.68</v>
      </c>
      <c r="G1431" s="0" t="n">
        <v>0.582</v>
      </c>
      <c r="H1431" s="0" t="n">
        <v>1.401</v>
      </c>
      <c r="I1431" s="0" t="n">
        <v>4.781</v>
      </c>
      <c r="J1431" s="0" t="n">
        <v>0</v>
      </c>
      <c r="K1431" s="0" t="n">
        <v>-7</v>
      </c>
      <c r="L1431" s="0" t="n">
        <v>12.78</v>
      </c>
      <c r="M1431" s="0" t="n">
        <v>900</v>
      </c>
      <c r="N1431" s="31" t="n">
        <f aca="false">DATE(B1431,1,1)+C1431-1</f>
        <v>37667</v>
      </c>
      <c r="O1431" s="32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46.8854166666667</v>
      </c>
      <c r="S1431" s="0" t="n">
        <f aca="false">G1431*$S$1</f>
        <v>0.0005238</v>
      </c>
      <c r="T1431" s="33" t="n">
        <f aca="false">IF(Q1431&lt;1,N1431-1,N1431)</f>
        <v>37667</v>
      </c>
      <c r="U1431" s="32" t="n">
        <f aca="false">IF(T1431&lt;N1431,24-Q1431,Q1431-1)</f>
        <v>20.25</v>
      </c>
      <c r="V1431" s="26" t="n">
        <f aca="false">(E1431*(212-100)/100)+32</f>
        <v>22.7152</v>
      </c>
      <c r="W1431" s="30" t="n">
        <f aca="false">$W$1*I1431</f>
        <v>10.70944</v>
      </c>
    </row>
    <row r="1432" customFormat="false" ht="13.2" hidden="false" customHeight="false" outlineLevel="0" collapsed="false">
      <c r="A1432" s="0" t="n">
        <v>15</v>
      </c>
      <c r="B1432" s="0" t="n">
        <v>2003</v>
      </c>
      <c r="C1432" s="0" t="n">
        <v>46</v>
      </c>
      <c r="D1432" s="0" t="n">
        <v>2130</v>
      </c>
      <c r="E1432" s="0" t="n">
        <v>-8.43</v>
      </c>
      <c r="F1432" s="0" t="n">
        <v>26.64</v>
      </c>
      <c r="G1432" s="0" t="n">
        <v>0.57</v>
      </c>
      <c r="H1432" s="0" t="n">
        <v>1.494</v>
      </c>
      <c r="I1432" s="0" t="n">
        <v>4.781</v>
      </c>
      <c r="J1432" s="0" t="n">
        <v>0</v>
      </c>
      <c r="K1432" s="0" t="n">
        <v>-7.21</v>
      </c>
      <c r="L1432" s="0" t="n">
        <v>12.78</v>
      </c>
      <c r="M1432" s="0" t="n">
        <v>900</v>
      </c>
      <c r="N1432" s="31" t="n">
        <f aca="false">DATE(B1432,1,1)+C1432-1</f>
        <v>37667</v>
      </c>
      <c r="O1432" s="32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46.8958333333333</v>
      </c>
      <c r="S1432" s="0" t="n">
        <f aca="false">G1432*$S$1</f>
        <v>0.000513</v>
      </c>
      <c r="T1432" s="33" t="n">
        <f aca="false">IF(Q1432&lt;1,N1432-1,N1432)</f>
        <v>37667</v>
      </c>
      <c r="U1432" s="32" t="n">
        <f aca="false">IF(T1432&lt;N1432,24-Q1432,Q1432-1)</f>
        <v>20.5</v>
      </c>
      <c r="V1432" s="26" t="n">
        <f aca="false">(E1432*(212-100)/100)+32</f>
        <v>22.5584</v>
      </c>
      <c r="W1432" s="30" t="n">
        <f aca="false">$W$1*I1432</f>
        <v>10.70944</v>
      </c>
    </row>
    <row r="1433" customFormat="false" ht="13.2" hidden="false" customHeight="false" outlineLevel="0" collapsed="false">
      <c r="A1433" s="0" t="n">
        <v>15</v>
      </c>
      <c r="B1433" s="0" t="n">
        <v>2003</v>
      </c>
      <c r="C1433" s="0" t="n">
        <v>46</v>
      </c>
      <c r="D1433" s="0" t="n">
        <v>2145</v>
      </c>
      <c r="E1433" s="0" t="n">
        <v>-8.57</v>
      </c>
      <c r="F1433" s="0" t="n">
        <v>26.7</v>
      </c>
      <c r="G1433" s="0" t="n">
        <v>0.596</v>
      </c>
      <c r="H1433" s="0" t="n">
        <v>1.567</v>
      </c>
      <c r="I1433" s="0" t="n">
        <v>4.781</v>
      </c>
      <c r="J1433" s="0" t="n">
        <v>0</v>
      </c>
      <c r="K1433" s="0" t="n">
        <v>-7.41</v>
      </c>
      <c r="L1433" s="0" t="n">
        <v>12.77</v>
      </c>
      <c r="M1433" s="0" t="n">
        <v>900</v>
      </c>
      <c r="N1433" s="31" t="n">
        <f aca="false">DATE(B1433,1,1)+C1433-1</f>
        <v>37667</v>
      </c>
      <c r="O1433" s="32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46.90625</v>
      </c>
      <c r="S1433" s="0" t="n">
        <f aca="false">G1433*$S$1</f>
        <v>0.0005364</v>
      </c>
      <c r="T1433" s="33" t="n">
        <f aca="false">IF(Q1433&lt;1,N1433-1,N1433)</f>
        <v>37667</v>
      </c>
      <c r="U1433" s="32" t="n">
        <f aca="false">IF(T1433&lt;N1433,24-Q1433,Q1433-1)</f>
        <v>20.75</v>
      </c>
      <c r="V1433" s="26" t="n">
        <f aca="false">(E1433*(212-100)/100)+32</f>
        <v>22.4016</v>
      </c>
      <c r="W1433" s="30" t="n">
        <f aca="false">$W$1*I1433</f>
        <v>10.70944</v>
      </c>
    </row>
    <row r="1434" customFormat="false" ht="13.2" hidden="false" customHeight="false" outlineLevel="0" collapsed="false">
      <c r="A1434" s="0" t="n">
        <v>15</v>
      </c>
      <c r="B1434" s="0" t="n">
        <v>2003</v>
      </c>
      <c r="C1434" s="0" t="n">
        <v>46</v>
      </c>
      <c r="D1434" s="0" t="n">
        <v>2200</v>
      </c>
      <c r="E1434" s="0" t="n">
        <v>-8.66</v>
      </c>
      <c r="F1434" s="0" t="n">
        <v>27.23</v>
      </c>
      <c r="G1434" s="0" t="n">
        <v>0.57</v>
      </c>
      <c r="H1434" s="0" t="n">
        <v>1.708</v>
      </c>
      <c r="I1434" s="0" t="n">
        <v>6.281</v>
      </c>
      <c r="J1434" s="0" t="n">
        <v>0</v>
      </c>
      <c r="K1434" s="0" t="n">
        <v>-7.59</v>
      </c>
      <c r="L1434" s="0" t="n">
        <v>12.76</v>
      </c>
      <c r="M1434" s="0" t="n">
        <v>900</v>
      </c>
      <c r="N1434" s="31" t="n">
        <f aca="false">DATE(B1434,1,1)+C1434-1</f>
        <v>37667</v>
      </c>
      <c r="O1434" s="32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46.9166666666667</v>
      </c>
      <c r="S1434" s="0" t="n">
        <f aca="false">G1434*$S$1</f>
        <v>0.000513</v>
      </c>
      <c r="T1434" s="33" t="n">
        <f aca="false">IF(Q1434&lt;1,N1434-1,N1434)</f>
        <v>37667</v>
      </c>
      <c r="U1434" s="32" t="n">
        <f aca="false">IF(T1434&lt;N1434,24-Q1434,Q1434-1)</f>
        <v>21</v>
      </c>
      <c r="V1434" s="26" t="n">
        <f aca="false">(E1434*(212-100)/100)+32</f>
        <v>22.3008</v>
      </c>
      <c r="W1434" s="30" t="n">
        <f aca="false">$W$1*I1434</f>
        <v>14.06944</v>
      </c>
    </row>
    <row r="1435" customFormat="false" ht="13.2" hidden="false" customHeight="false" outlineLevel="0" collapsed="false">
      <c r="A1435" s="0" t="n">
        <v>15</v>
      </c>
      <c r="B1435" s="0" t="n">
        <v>2003</v>
      </c>
      <c r="C1435" s="0" t="n">
        <v>46</v>
      </c>
      <c r="D1435" s="0" t="n">
        <v>2215</v>
      </c>
      <c r="E1435" s="0" t="n">
        <v>-8.72</v>
      </c>
      <c r="F1435" s="0" t="n">
        <v>28.2</v>
      </c>
      <c r="G1435" s="0" t="n">
        <v>0.562</v>
      </c>
      <c r="H1435" s="0" t="n">
        <v>1.398</v>
      </c>
      <c r="I1435" s="0" t="n">
        <v>6.281</v>
      </c>
      <c r="J1435" s="0" t="n">
        <v>0</v>
      </c>
      <c r="K1435" s="0" t="n">
        <v>-7.76</v>
      </c>
      <c r="L1435" s="0" t="n">
        <v>12.75</v>
      </c>
      <c r="M1435" s="0" t="n">
        <v>900</v>
      </c>
      <c r="N1435" s="31" t="n">
        <f aca="false">DATE(B1435,1,1)+C1435-1</f>
        <v>37667</v>
      </c>
      <c r="O1435" s="32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46.9270833333333</v>
      </c>
      <c r="S1435" s="0" t="n">
        <f aca="false">G1435*$S$1</f>
        <v>0.0005058</v>
      </c>
      <c r="T1435" s="33" t="n">
        <f aca="false">IF(Q1435&lt;1,N1435-1,N1435)</f>
        <v>37667</v>
      </c>
      <c r="U1435" s="32" t="n">
        <f aca="false">IF(T1435&lt;N1435,24-Q1435,Q1435-1)</f>
        <v>21.25</v>
      </c>
      <c r="V1435" s="26" t="n">
        <f aca="false">(E1435*(212-100)/100)+32</f>
        <v>22.2336</v>
      </c>
      <c r="W1435" s="30" t="n">
        <f aca="false">$W$1*I1435</f>
        <v>14.06944</v>
      </c>
    </row>
    <row r="1436" customFormat="false" ht="13.2" hidden="false" customHeight="false" outlineLevel="0" collapsed="false">
      <c r="A1436" s="0" t="n">
        <v>15</v>
      </c>
      <c r="B1436" s="0" t="n">
        <v>2003</v>
      </c>
      <c r="C1436" s="0" t="n">
        <v>46</v>
      </c>
      <c r="D1436" s="0" t="n">
        <v>2230</v>
      </c>
      <c r="E1436" s="0" t="n">
        <v>-8.88</v>
      </c>
      <c r="F1436" s="0" t="n">
        <v>28.32</v>
      </c>
      <c r="G1436" s="0" t="n">
        <v>0.572</v>
      </c>
      <c r="H1436" s="0" t="n">
        <v>1.189</v>
      </c>
      <c r="I1436" s="0" t="n">
        <v>6.281</v>
      </c>
      <c r="J1436" s="0" t="n">
        <v>0</v>
      </c>
      <c r="K1436" s="0" t="n">
        <v>-7.93</v>
      </c>
      <c r="L1436" s="0" t="n">
        <v>12.75</v>
      </c>
      <c r="M1436" s="0" t="n">
        <v>900</v>
      </c>
      <c r="N1436" s="31" t="n">
        <f aca="false">DATE(B1436,1,1)+C1436-1</f>
        <v>37667</v>
      </c>
      <c r="O1436" s="32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46.9375</v>
      </c>
      <c r="S1436" s="0" t="n">
        <f aca="false">G1436*$S$1</f>
        <v>0.0005148</v>
      </c>
      <c r="T1436" s="33" t="n">
        <f aca="false">IF(Q1436&lt;1,N1436-1,N1436)</f>
        <v>37667</v>
      </c>
      <c r="U1436" s="32" t="n">
        <f aca="false">IF(T1436&lt;N1436,24-Q1436,Q1436-1)</f>
        <v>21.5</v>
      </c>
      <c r="V1436" s="26" t="n">
        <f aca="false">(E1436*(212-100)/100)+32</f>
        <v>22.0544</v>
      </c>
      <c r="W1436" s="30" t="n">
        <f aca="false">$W$1*I1436</f>
        <v>14.06944</v>
      </c>
    </row>
    <row r="1437" customFormat="false" ht="13.2" hidden="false" customHeight="false" outlineLevel="0" collapsed="false">
      <c r="A1437" s="0" t="n">
        <v>15</v>
      </c>
      <c r="B1437" s="0" t="n">
        <v>2003</v>
      </c>
      <c r="C1437" s="0" t="n">
        <v>46</v>
      </c>
      <c r="D1437" s="0" t="n">
        <v>2245</v>
      </c>
      <c r="E1437" s="0" t="n">
        <v>-9</v>
      </c>
      <c r="F1437" s="0" t="n">
        <v>28.64</v>
      </c>
      <c r="G1437" s="0" t="n">
        <v>0.558</v>
      </c>
      <c r="H1437" s="0" t="n">
        <v>1.424</v>
      </c>
      <c r="I1437" s="0" t="n">
        <v>5.531</v>
      </c>
      <c r="J1437" s="0" t="n">
        <v>0</v>
      </c>
      <c r="K1437" s="0" t="n">
        <v>-8.09</v>
      </c>
      <c r="L1437" s="0" t="n">
        <v>12.74</v>
      </c>
      <c r="M1437" s="0" t="n">
        <v>900</v>
      </c>
      <c r="N1437" s="31" t="n">
        <f aca="false">DATE(B1437,1,1)+C1437-1</f>
        <v>37667</v>
      </c>
      <c r="O1437" s="32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46.9479166666667</v>
      </c>
      <c r="S1437" s="0" t="n">
        <f aca="false">G1437*$S$1</f>
        <v>0.0005022</v>
      </c>
      <c r="T1437" s="33" t="n">
        <f aca="false">IF(Q1437&lt;1,N1437-1,N1437)</f>
        <v>37667</v>
      </c>
      <c r="U1437" s="32" t="n">
        <f aca="false">IF(T1437&lt;N1437,24-Q1437,Q1437-1)</f>
        <v>21.75</v>
      </c>
      <c r="V1437" s="26" t="n">
        <f aca="false">(E1437*(212-100)/100)+32</f>
        <v>21.92</v>
      </c>
      <c r="W1437" s="30" t="n">
        <f aca="false">$W$1*I1437</f>
        <v>12.38944</v>
      </c>
    </row>
    <row r="1438" customFormat="false" ht="13.2" hidden="false" customHeight="false" outlineLevel="0" collapsed="false">
      <c r="A1438" s="0" t="n">
        <v>15</v>
      </c>
      <c r="B1438" s="0" t="n">
        <v>2003</v>
      </c>
      <c r="C1438" s="0" t="n">
        <v>46</v>
      </c>
      <c r="D1438" s="0" t="n">
        <v>2300</v>
      </c>
      <c r="E1438" s="0" t="n">
        <v>-9.21</v>
      </c>
      <c r="F1438" s="0" t="n">
        <v>28.68</v>
      </c>
      <c r="G1438" s="0" t="n">
        <v>0.544</v>
      </c>
      <c r="H1438" s="0" t="n">
        <v>1.556</v>
      </c>
      <c r="I1438" s="0" t="n">
        <v>6.281</v>
      </c>
      <c r="J1438" s="0" t="n">
        <v>0</v>
      </c>
      <c r="K1438" s="0" t="n">
        <v>-8.24</v>
      </c>
      <c r="L1438" s="0" t="n">
        <v>12.73</v>
      </c>
      <c r="M1438" s="0" t="n">
        <v>900</v>
      </c>
      <c r="N1438" s="31" t="n">
        <f aca="false">DATE(B1438,1,1)+C1438-1</f>
        <v>37667</v>
      </c>
      <c r="O1438" s="32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46.9583333333333</v>
      </c>
      <c r="S1438" s="0" t="n">
        <f aca="false">G1438*$S$1</f>
        <v>0.0004896</v>
      </c>
      <c r="T1438" s="33" t="n">
        <f aca="false">IF(Q1438&lt;1,N1438-1,N1438)</f>
        <v>37667</v>
      </c>
      <c r="U1438" s="32" t="n">
        <f aca="false">IF(T1438&lt;N1438,24-Q1438,Q1438-1)</f>
        <v>22</v>
      </c>
      <c r="V1438" s="26" t="n">
        <f aca="false">(E1438*(212-100)/100)+32</f>
        <v>21.6848</v>
      </c>
      <c r="W1438" s="30" t="n">
        <f aca="false">$W$1*I1438</f>
        <v>14.06944</v>
      </c>
    </row>
    <row r="1439" customFormat="false" ht="13.2" hidden="false" customHeight="false" outlineLevel="0" collapsed="false">
      <c r="A1439" s="0" t="n">
        <v>15</v>
      </c>
      <c r="B1439" s="0" t="n">
        <v>2003</v>
      </c>
      <c r="C1439" s="0" t="n">
        <v>46</v>
      </c>
      <c r="D1439" s="0" t="n">
        <v>2315</v>
      </c>
      <c r="E1439" s="0" t="n">
        <v>-9.36</v>
      </c>
      <c r="F1439" s="0" t="n">
        <v>29.84</v>
      </c>
      <c r="G1439" s="0" t="n">
        <v>0.543</v>
      </c>
      <c r="H1439" s="0" t="n">
        <v>1.249</v>
      </c>
      <c r="I1439" s="0" t="n">
        <v>4.031</v>
      </c>
      <c r="J1439" s="0" t="n">
        <v>0</v>
      </c>
      <c r="K1439" s="0" t="n">
        <v>-8.37</v>
      </c>
      <c r="L1439" s="0" t="n">
        <v>12.73</v>
      </c>
      <c r="M1439" s="0" t="n">
        <v>900</v>
      </c>
      <c r="N1439" s="31" t="n">
        <f aca="false">DATE(B1439,1,1)+C1439-1</f>
        <v>37667</v>
      </c>
      <c r="O1439" s="32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46.96875</v>
      </c>
      <c r="S1439" s="0" t="n">
        <f aca="false">G1439*$S$1</f>
        <v>0.0004887</v>
      </c>
      <c r="T1439" s="33" t="n">
        <f aca="false">IF(Q1439&lt;1,N1439-1,N1439)</f>
        <v>37667</v>
      </c>
      <c r="U1439" s="32" t="n">
        <f aca="false">IF(T1439&lt;N1439,24-Q1439,Q1439-1)</f>
        <v>22.25</v>
      </c>
      <c r="V1439" s="26" t="n">
        <f aca="false">(E1439*(212-100)/100)+32</f>
        <v>21.5168</v>
      </c>
      <c r="W1439" s="30" t="n">
        <f aca="false">$W$1*I1439</f>
        <v>9.02944</v>
      </c>
    </row>
    <row r="1440" customFormat="false" ht="13.2" hidden="false" customHeight="false" outlineLevel="0" collapsed="false">
      <c r="A1440" s="0" t="n">
        <v>15</v>
      </c>
      <c r="B1440" s="0" t="n">
        <v>2003</v>
      </c>
      <c r="C1440" s="0" t="n">
        <v>46</v>
      </c>
      <c r="D1440" s="0" t="n">
        <v>2330</v>
      </c>
      <c r="E1440" s="0" t="n">
        <v>-9.52</v>
      </c>
      <c r="F1440" s="0" t="n">
        <v>31.14</v>
      </c>
      <c r="G1440" s="0" t="n">
        <v>0.555</v>
      </c>
      <c r="H1440" s="0" t="n">
        <v>1.475</v>
      </c>
      <c r="I1440" s="0" t="n">
        <v>5.531</v>
      </c>
      <c r="J1440" s="0" t="n">
        <v>0</v>
      </c>
      <c r="K1440" s="0" t="n">
        <v>-8.49</v>
      </c>
      <c r="L1440" s="0" t="n">
        <v>12.73</v>
      </c>
      <c r="M1440" s="0" t="n">
        <v>900</v>
      </c>
      <c r="N1440" s="31" t="n">
        <f aca="false">DATE(B1440,1,1)+C1440-1</f>
        <v>37667</v>
      </c>
      <c r="O1440" s="32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46.9791666666667</v>
      </c>
      <c r="S1440" s="0" t="n">
        <f aca="false">G1440*$S$1</f>
        <v>0.0004995</v>
      </c>
      <c r="T1440" s="33" t="n">
        <f aca="false">IF(Q1440&lt;1,N1440-1,N1440)</f>
        <v>37667</v>
      </c>
      <c r="U1440" s="32" t="n">
        <f aca="false">IF(T1440&lt;N1440,24-Q1440,Q1440-1)</f>
        <v>22.5</v>
      </c>
      <c r="V1440" s="26" t="n">
        <f aca="false">(E1440*(212-100)/100)+32</f>
        <v>21.3376</v>
      </c>
      <c r="W1440" s="30" t="n">
        <f aca="false">$W$1*I1440</f>
        <v>12.38944</v>
      </c>
    </row>
    <row r="1441" customFormat="false" ht="13.2" hidden="false" customHeight="false" outlineLevel="0" collapsed="false">
      <c r="A1441" s="0" t="n">
        <v>15</v>
      </c>
      <c r="B1441" s="0" t="n">
        <v>2003</v>
      </c>
      <c r="C1441" s="0" t="n">
        <v>46</v>
      </c>
      <c r="D1441" s="0" t="n">
        <v>2345</v>
      </c>
      <c r="E1441" s="0" t="n">
        <v>-9.7</v>
      </c>
      <c r="F1441" s="0" t="n">
        <v>31.34</v>
      </c>
      <c r="G1441" s="0" t="n">
        <v>0.548</v>
      </c>
      <c r="H1441" s="0" t="n">
        <v>2.049</v>
      </c>
      <c r="I1441" s="0" t="n">
        <v>6.281</v>
      </c>
      <c r="J1441" s="0" t="n">
        <v>0</v>
      </c>
      <c r="K1441" s="0" t="n">
        <v>-8.61</v>
      </c>
      <c r="L1441" s="0" t="n">
        <v>12.72</v>
      </c>
      <c r="M1441" s="0" t="n">
        <v>900</v>
      </c>
      <c r="N1441" s="31" t="n">
        <f aca="false">DATE(B1441,1,1)+C1441-1</f>
        <v>37667</v>
      </c>
      <c r="O1441" s="32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46.9895833333333</v>
      </c>
      <c r="S1441" s="0" t="n">
        <f aca="false">G1441*$S$1</f>
        <v>0.0004932</v>
      </c>
      <c r="T1441" s="33" t="n">
        <f aca="false">IF(Q1441&lt;1,N1441-1,N1441)</f>
        <v>37667</v>
      </c>
      <c r="U1441" s="32" t="n">
        <f aca="false">IF(T1441&lt;N1441,24-Q1441,Q1441-1)</f>
        <v>22.75</v>
      </c>
      <c r="V1441" s="26" t="n">
        <f aca="false">(E1441*(212-100)/100)+32</f>
        <v>21.136</v>
      </c>
      <c r="W1441" s="30" t="n">
        <f aca="false">$W$1*I1441</f>
        <v>14.06944</v>
      </c>
    </row>
    <row r="1442" customFormat="false" ht="13.2" hidden="false" customHeight="false" outlineLevel="0" collapsed="false">
      <c r="A1442" s="0" t="n">
        <v>15</v>
      </c>
      <c r="B1442" s="0" t="n">
        <v>2003</v>
      </c>
      <c r="C1442" s="0" t="n">
        <v>46</v>
      </c>
      <c r="D1442" s="0" t="n">
        <v>2400</v>
      </c>
      <c r="E1442" s="0" t="n">
        <v>-9.91</v>
      </c>
      <c r="F1442" s="0" t="n">
        <v>31.59</v>
      </c>
      <c r="G1442" s="0" t="n">
        <v>0.537</v>
      </c>
      <c r="H1442" s="0" t="n">
        <v>1.498</v>
      </c>
      <c r="I1442" s="0" t="n">
        <v>4.781</v>
      </c>
      <c r="J1442" s="0" t="n">
        <v>0</v>
      </c>
      <c r="K1442" s="0" t="n">
        <v>-8.74</v>
      </c>
      <c r="L1442" s="0" t="n">
        <v>12.72</v>
      </c>
      <c r="M1442" s="0" t="n">
        <v>900</v>
      </c>
      <c r="N1442" s="31" t="n">
        <f aca="false">DATE(B1442,1,1)+C1442-1</f>
        <v>37667</v>
      </c>
      <c r="O1442" s="32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47</v>
      </c>
      <c r="S1442" s="0" t="n">
        <f aca="false">G1442*$S$1</f>
        <v>0.0004833</v>
      </c>
      <c r="T1442" s="33" t="n">
        <f aca="false">IF(Q1442&lt;1,N1442-1,N1442)</f>
        <v>37667</v>
      </c>
      <c r="U1442" s="32" t="n">
        <f aca="false">IF(T1442&lt;N1442,24-Q1442,Q1442-1)</f>
        <v>23</v>
      </c>
      <c r="V1442" s="26" t="n">
        <f aca="false">(E1442*(212-100)/100)+32</f>
        <v>20.9008</v>
      </c>
      <c r="W1442" s="30" t="n">
        <f aca="false">$W$1*I1442</f>
        <v>10.70944</v>
      </c>
    </row>
    <row r="1443" customFormat="false" ht="13.2" hidden="false" customHeight="false" outlineLevel="0" collapsed="false">
      <c r="A1443" s="0" t="n">
        <v>15</v>
      </c>
      <c r="B1443" s="0" t="n">
        <v>2003</v>
      </c>
      <c r="C1443" s="0" t="n">
        <v>47</v>
      </c>
      <c r="D1443" s="0" t="n">
        <v>15</v>
      </c>
      <c r="E1443" s="0" t="n">
        <v>-10.08</v>
      </c>
      <c r="F1443" s="0" t="n">
        <v>31.77</v>
      </c>
      <c r="G1443" s="0" t="n">
        <v>0.555</v>
      </c>
      <c r="H1443" s="0" t="n">
        <v>1.437</v>
      </c>
      <c r="I1443" s="0" t="n">
        <v>4.781</v>
      </c>
      <c r="J1443" s="0" t="n">
        <v>0</v>
      </c>
      <c r="K1443" s="0" t="n">
        <v>-8.88</v>
      </c>
      <c r="L1443" s="0" t="n">
        <v>12.71</v>
      </c>
      <c r="M1443" s="0" t="n">
        <v>900</v>
      </c>
      <c r="N1443" s="31" t="n">
        <f aca="false">DATE(B1443,1,1)+C1443-1</f>
        <v>37668</v>
      </c>
      <c r="O1443" s="32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47.0104166666667</v>
      </c>
      <c r="S1443" s="0" t="n">
        <f aca="false">G1443*$S$1</f>
        <v>0.0004995</v>
      </c>
      <c r="T1443" s="33" t="n">
        <f aca="false">IF(Q1443&lt;1,N1443-1,N1443)</f>
        <v>37667</v>
      </c>
      <c r="U1443" s="32" t="n">
        <f aca="false">IF(T1443&lt;N1443,24-Q1443,Q1443-1)</f>
        <v>23.75</v>
      </c>
      <c r="V1443" s="26" t="n">
        <f aca="false">(E1443*(212-100)/100)+32</f>
        <v>20.7104</v>
      </c>
      <c r="W1443" s="30" t="n">
        <f aca="false">$W$1*I1443</f>
        <v>10.70944</v>
      </c>
    </row>
    <row r="1444" customFormat="false" ht="13.2" hidden="false" customHeight="false" outlineLevel="0" collapsed="false">
      <c r="A1444" s="0" t="n">
        <v>15</v>
      </c>
      <c r="B1444" s="0" t="n">
        <v>2003</v>
      </c>
      <c r="C1444" s="0" t="n">
        <v>47</v>
      </c>
      <c r="D1444" s="0" t="n">
        <v>30</v>
      </c>
      <c r="E1444" s="0" t="n">
        <v>-10.14</v>
      </c>
      <c r="F1444" s="0" t="n">
        <v>33.04</v>
      </c>
      <c r="G1444" s="0" t="n">
        <v>0.566</v>
      </c>
      <c r="H1444" s="0" t="n">
        <v>0.831</v>
      </c>
      <c r="I1444" s="0" t="n">
        <v>3.281</v>
      </c>
      <c r="J1444" s="0" t="n">
        <v>0</v>
      </c>
      <c r="K1444" s="0" t="n">
        <v>-9.03</v>
      </c>
      <c r="L1444" s="0" t="n">
        <v>12.71</v>
      </c>
      <c r="M1444" s="0" t="n">
        <v>900</v>
      </c>
      <c r="N1444" s="31" t="n">
        <f aca="false">DATE(B1444,1,1)+C1444-1</f>
        <v>37668</v>
      </c>
      <c r="O1444" s="32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47.0208333333333</v>
      </c>
      <c r="S1444" s="0" t="n">
        <f aca="false">G1444*$S$1</f>
        <v>0.0005094</v>
      </c>
      <c r="T1444" s="33" t="n">
        <f aca="false">IF(Q1444&lt;1,N1444-1,N1444)</f>
        <v>37667</v>
      </c>
      <c r="U1444" s="32" t="n">
        <f aca="false">IF(T1444&lt;N1444,24-Q1444,Q1444-1)</f>
        <v>23.5</v>
      </c>
      <c r="V1444" s="26" t="n">
        <f aca="false">(E1444*(212-100)/100)+32</f>
        <v>20.6432</v>
      </c>
      <c r="W1444" s="30" t="n">
        <f aca="false">$W$1*I1444</f>
        <v>7.34944</v>
      </c>
    </row>
    <row r="1445" customFormat="false" ht="13.2" hidden="false" customHeight="false" outlineLevel="0" collapsed="false">
      <c r="A1445" s="0" t="n">
        <v>15</v>
      </c>
      <c r="B1445" s="0" t="n">
        <v>2003</v>
      </c>
      <c r="C1445" s="0" t="n">
        <v>47</v>
      </c>
      <c r="D1445" s="0" t="n">
        <v>45</v>
      </c>
      <c r="E1445" s="0" t="n">
        <v>-10.28</v>
      </c>
      <c r="F1445" s="0" t="n">
        <v>32.9</v>
      </c>
      <c r="G1445" s="0" t="n">
        <v>0.555</v>
      </c>
      <c r="H1445" s="0" t="n">
        <v>1.444</v>
      </c>
      <c r="I1445" s="0" t="n">
        <v>4.781</v>
      </c>
      <c r="J1445" s="0" t="n">
        <v>0</v>
      </c>
      <c r="K1445" s="0" t="n">
        <v>-9.16</v>
      </c>
      <c r="L1445" s="0" t="n">
        <v>12.7</v>
      </c>
      <c r="M1445" s="0" t="n">
        <v>900</v>
      </c>
      <c r="N1445" s="31" t="n">
        <f aca="false">DATE(B1445,1,1)+C1445-1</f>
        <v>37668</v>
      </c>
      <c r="O1445" s="32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47.03125</v>
      </c>
      <c r="S1445" s="0" t="n">
        <f aca="false">G1445*$S$1</f>
        <v>0.0004995</v>
      </c>
      <c r="T1445" s="33" t="n">
        <f aca="false">IF(Q1445&lt;1,N1445-1,N1445)</f>
        <v>37667</v>
      </c>
      <c r="U1445" s="32" t="n">
        <f aca="false">IF(T1445&lt;N1445,24-Q1445,Q1445-1)</f>
        <v>23.25</v>
      </c>
      <c r="V1445" s="26" t="n">
        <f aca="false">(E1445*(212-100)/100)+32</f>
        <v>20.4864</v>
      </c>
      <c r="W1445" s="30" t="n">
        <f aca="false">$W$1*I1445</f>
        <v>10.70944</v>
      </c>
    </row>
    <row r="1446" customFormat="false" ht="13.2" hidden="false" customHeight="false" outlineLevel="0" collapsed="false">
      <c r="A1446" s="0" t="n">
        <v>15</v>
      </c>
      <c r="B1446" s="0" t="n">
        <v>2003</v>
      </c>
      <c r="C1446" s="0" t="n">
        <v>47</v>
      </c>
      <c r="D1446" s="0" t="n">
        <v>100</v>
      </c>
      <c r="E1446" s="0" t="n">
        <v>-10.44</v>
      </c>
      <c r="F1446" s="0" t="n">
        <v>32.53</v>
      </c>
      <c r="G1446" s="0" t="n">
        <v>0.538</v>
      </c>
      <c r="H1446" s="0" t="n">
        <v>1.762</v>
      </c>
      <c r="I1446" s="0" t="n">
        <v>5.531</v>
      </c>
      <c r="J1446" s="0" t="n">
        <v>0</v>
      </c>
      <c r="K1446" s="0" t="n">
        <v>-9.29</v>
      </c>
      <c r="L1446" s="0" t="n">
        <v>12.7</v>
      </c>
      <c r="M1446" s="0" t="n">
        <v>900</v>
      </c>
      <c r="N1446" s="31" t="n">
        <f aca="false">DATE(B1446,1,1)+C1446-1</f>
        <v>37668</v>
      </c>
      <c r="O1446" s="32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47.0416666666667</v>
      </c>
      <c r="S1446" s="0" t="n">
        <f aca="false">G1446*$S$1</f>
        <v>0.0004842</v>
      </c>
      <c r="T1446" s="33" t="n">
        <f aca="false">IF(Q1446&lt;1,N1446-1,N1446)</f>
        <v>37668</v>
      </c>
      <c r="U1446" s="32" t="n">
        <f aca="false">IF(T1446&lt;N1446,24-Q1446,Q1446-1)</f>
        <v>0</v>
      </c>
      <c r="V1446" s="26" t="n">
        <f aca="false">(E1446*(212-100)/100)+32</f>
        <v>20.3072</v>
      </c>
      <c r="W1446" s="30" t="n">
        <f aca="false">$W$1*I1446</f>
        <v>12.38944</v>
      </c>
    </row>
    <row r="1447" customFormat="false" ht="13.2" hidden="false" customHeight="false" outlineLevel="0" collapsed="false">
      <c r="A1447" s="0" t="n">
        <v>15</v>
      </c>
      <c r="B1447" s="0" t="n">
        <v>2003</v>
      </c>
      <c r="C1447" s="0" t="n">
        <v>47</v>
      </c>
      <c r="D1447" s="0" t="n">
        <v>115</v>
      </c>
      <c r="E1447" s="0" t="n">
        <v>-10.53</v>
      </c>
      <c r="F1447" s="0" t="n">
        <v>32.72</v>
      </c>
      <c r="G1447" s="0" t="n">
        <v>0.521</v>
      </c>
      <c r="H1447" s="0" t="n">
        <v>1.922</v>
      </c>
      <c r="I1447" s="0" t="n">
        <v>4.781</v>
      </c>
      <c r="J1447" s="0" t="n">
        <v>0</v>
      </c>
      <c r="K1447" s="0" t="n">
        <v>-9.42</v>
      </c>
      <c r="L1447" s="0" t="n">
        <v>12.69</v>
      </c>
      <c r="M1447" s="0" t="n">
        <v>900</v>
      </c>
      <c r="N1447" s="31" t="n">
        <f aca="false">DATE(B1447,1,1)+C1447-1</f>
        <v>37668</v>
      </c>
      <c r="O1447" s="32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47.0520833333333</v>
      </c>
      <c r="S1447" s="0" t="n">
        <f aca="false">G1447*$S$1</f>
        <v>0.0004689</v>
      </c>
      <c r="T1447" s="33" t="n">
        <f aca="false">IF(Q1447&lt;1,N1447-1,N1447)</f>
        <v>37668</v>
      </c>
      <c r="U1447" s="32" t="n">
        <f aca="false">IF(T1447&lt;N1447,24-Q1447,Q1447-1)</f>
        <v>0.25</v>
      </c>
      <c r="V1447" s="26" t="n">
        <f aca="false">(E1447*(212-100)/100)+32</f>
        <v>20.2064</v>
      </c>
      <c r="W1447" s="30" t="n">
        <f aca="false">$W$1*I1447</f>
        <v>10.70944</v>
      </c>
    </row>
    <row r="1448" customFormat="false" ht="13.2" hidden="false" customHeight="false" outlineLevel="0" collapsed="false">
      <c r="A1448" s="0" t="n">
        <v>15</v>
      </c>
      <c r="B1448" s="0" t="n">
        <v>2003</v>
      </c>
      <c r="C1448" s="0" t="n">
        <v>47</v>
      </c>
      <c r="D1448" s="0" t="n">
        <v>130</v>
      </c>
      <c r="E1448" s="0" t="n">
        <v>-10.73</v>
      </c>
      <c r="F1448" s="0" t="n">
        <v>32.96</v>
      </c>
      <c r="G1448" s="0" t="n">
        <v>0.54</v>
      </c>
      <c r="H1448" s="0" t="n">
        <v>2.371</v>
      </c>
      <c r="I1448" s="0" t="n">
        <v>5.531</v>
      </c>
      <c r="J1448" s="0" t="n">
        <v>0</v>
      </c>
      <c r="K1448" s="0" t="n">
        <v>-9.54</v>
      </c>
      <c r="L1448" s="0" t="n">
        <v>12.69</v>
      </c>
      <c r="M1448" s="0" t="n">
        <v>900</v>
      </c>
      <c r="N1448" s="31" t="n">
        <f aca="false">DATE(B1448,1,1)+C1448-1</f>
        <v>37668</v>
      </c>
      <c r="O1448" s="32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47.0625</v>
      </c>
      <c r="S1448" s="0" t="n">
        <f aca="false">G1448*$S$1</f>
        <v>0.000486</v>
      </c>
      <c r="T1448" s="33" t="n">
        <f aca="false">IF(Q1448&lt;1,N1448-1,N1448)</f>
        <v>37668</v>
      </c>
      <c r="U1448" s="32" t="n">
        <f aca="false">IF(T1448&lt;N1448,24-Q1448,Q1448-1)</f>
        <v>0.5</v>
      </c>
      <c r="V1448" s="26" t="n">
        <f aca="false">(E1448*(212-100)/100)+32</f>
        <v>19.9824</v>
      </c>
      <c r="W1448" s="30" t="n">
        <f aca="false">$W$1*I1448</f>
        <v>12.38944</v>
      </c>
    </row>
    <row r="1449" customFormat="false" ht="13.2" hidden="false" customHeight="false" outlineLevel="0" collapsed="false">
      <c r="A1449" s="0" t="n">
        <v>15</v>
      </c>
      <c r="B1449" s="0" t="n">
        <v>2003</v>
      </c>
      <c r="C1449" s="0" t="n">
        <v>47</v>
      </c>
      <c r="D1449" s="0" t="n">
        <v>145</v>
      </c>
      <c r="E1449" s="0" t="n">
        <v>-10.69</v>
      </c>
      <c r="F1449" s="0" t="n">
        <v>34.76</v>
      </c>
      <c r="G1449" s="0" t="n">
        <v>0.525</v>
      </c>
      <c r="H1449" s="0" t="n">
        <v>1.702</v>
      </c>
      <c r="I1449" s="0" t="n">
        <v>4.781</v>
      </c>
      <c r="J1449" s="0" t="n">
        <v>0</v>
      </c>
      <c r="K1449" s="0" t="n">
        <v>-9.66</v>
      </c>
      <c r="L1449" s="0" t="n">
        <v>12.69</v>
      </c>
      <c r="M1449" s="0" t="n">
        <v>900</v>
      </c>
      <c r="N1449" s="31" t="n">
        <f aca="false">DATE(B1449,1,1)+C1449-1</f>
        <v>37668</v>
      </c>
      <c r="O1449" s="32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47.0729166666667</v>
      </c>
      <c r="S1449" s="0" t="n">
        <f aca="false">G1449*$S$1</f>
        <v>0.0004725</v>
      </c>
      <c r="T1449" s="33" t="n">
        <f aca="false">IF(Q1449&lt;1,N1449-1,N1449)</f>
        <v>37668</v>
      </c>
      <c r="U1449" s="32" t="n">
        <f aca="false">IF(T1449&lt;N1449,24-Q1449,Q1449-1)</f>
        <v>0.75</v>
      </c>
      <c r="V1449" s="26" t="n">
        <f aca="false">(E1449*(212-100)/100)+32</f>
        <v>20.0272</v>
      </c>
      <c r="W1449" s="30" t="n">
        <f aca="false">$W$1*I1449</f>
        <v>10.70944</v>
      </c>
    </row>
    <row r="1450" customFormat="false" ht="13.2" hidden="false" customHeight="false" outlineLevel="0" collapsed="false">
      <c r="A1450" s="0" t="n">
        <v>15</v>
      </c>
      <c r="B1450" s="0" t="n">
        <v>2003</v>
      </c>
      <c r="C1450" s="0" t="n">
        <v>47</v>
      </c>
      <c r="D1450" s="0" t="n">
        <v>200</v>
      </c>
      <c r="E1450" s="0" t="n">
        <v>-10.78</v>
      </c>
      <c r="F1450" s="0" t="n">
        <v>34.98</v>
      </c>
      <c r="G1450" s="0" t="n">
        <v>0.517</v>
      </c>
      <c r="H1450" s="0" t="n">
        <v>1.894</v>
      </c>
      <c r="I1450" s="0" t="n">
        <v>6.281</v>
      </c>
      <c r="J1450" s="0" t="n">
        <v>0</v>
      </c>
      <c r="K1450" s="0" t="n">
        <v>-9.77</v>
      </c>
      <c r="L1450" s="0" t="n">
        <v>12.68</v>
      </c>
      <c r="M1450" s="0" t="n">
        <v>900</v>
      </c>
      <c r="N1450" s="31" t="n">
        <f aca="false">DATE(B1450,1,1)+C1450-1</f>
        <v>37668</v>
      </c>
      <c r="O1450" s="32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47.0833333333333</v>
      </c>
      <c r="S1450" s="0" t="n">
        <f aca="false">G1450*$S$1</f>
        <v>0.0004653</v>
      </c>
      <c r="T1450" s="33" t="n">
        <f aca="false">IF(Q1450&lt;1,N1450-1,N1450)</f>
        <v>37668</v>
      </c>
      <c r="U1450" s="32" t="n">
        <f aca="false">IF(T1450&lt;N1450,24-Q1450,Q1450-1)</f>
        <v>1</v>
      </c>
      <c r="V1450" s="26" t="n">
        <f aca="false">(E1450*(212-100)/100)+32</f>
        <v>19.9264</v>
      </c>
      <c r="W1450" s="30" t="n">
        <f aca="false">$W$1*I1450</f>
        <v>14.06944</v>
      </c>
    </row>
    <row r="1451" customFormat="false" ht="13.2" hidden="false" customHeight="false" outlineLevel="0" collapsed="false">
      <c r="A1451" s="0" t="n">
        <v>15</v>
      </c>
      <c r="B1451" s="0" t="n">
        <v>2003</v>
      </c>
      <c r="C1451" s="0" t="n">
        <v>47</v>
      </c>
      <c r="D1451" s="0" t="n">
        <v>215</v>
      </c>
      <c r="E1451" s="0" t="n">
        <v>-10.93</v>
      </c>
      <c r="F1451" s="0" t="n">
        <v>36.07</v>
      </c>
      <c r="G1451" s="0" t="n">
        <v>0.491</v>
      </c>
      <c r="H1451" s="0" t="n">
        <v>1.917</v>
      </c>
      <c r="I1451" s="0" t="n">
        <v>7.03</v>
      </c>
      <c r="J1451" s="0" t="n">
        <v>0</v>
      </c>
      <c r="K1451" s="0" t="n">
        <v>-9.87</v>
      </c>
      <c r="L1451" s="0" t="n">
        <v>12.68</v>
      </c>
      <c r="M1451" s="0" t="n">
        <v>900</v>
      </c>
      <c r="N1451" s="31" t="n">
        <f aca="false">DATE(B1451,1,1)+C1451-1</f>
        <v>37668</v>
      </c>
      <c r="O1451" s="32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47.09375</v>
      </c>
      <c r="S1451" s="0" t="n">
        <f aca="false">G1451*$S$1</f>
        <v>0.0004419</v>
      </c>
      <c r="T1451" s="33" t="n">
        <f aca="false">IF(Q1451&lt;1,N1451-1,N1451)</f>
        <v>37668</v>
      </c>
      <c r="U1451" s="32" t="n">
        <f aca="false">IF(T1451&lt;N1451,24-Q1451,Q1451-1)</f>
        <v>1.25</v>
      </c>
      <c r="V1451" s="26" t="n">
        <f aca="false">(E1451*(212-100)/100)+32</f>
        <v>19.7584</v>
      </c>
      <c r="W1451" s="30" t="n">
        <f aca="false">$W$1*I1451</f>
        <v>15.7472</v>
      </c>
    </row>
    <row r="1452" customFormat="false" ht="13.2" hidden="false" customHeight="false" outlineLevel="0" collapsed="false">
      <c r="A1452" s="0" t="n">
        <v>15</v>
      </c>
      <c r="B1452" s="0" t="n">
        <v>2003</v>
      </c>
      <c r="C1452" s="0" t="n">
        <v>47</v>
      </c>
      <c r="D1452" s="0" t="n">
        <v>230</v>
      </c>
      <c r="E1452" s="0" t="n">
        <v>-11.17</v>
      </c>
      <c r="F1452" s="0" t="n">
        <v>36.49</v>
      </c>
      <c r="G1452" s="0" t="n">
        <v>0.48</v>
      </c>
      <c r="H1452" s="0" t="n">
        <v>2.207</v>
      </c>
      <c r="I1452" s="0" t="n">
        <v>5.531</v>
      </c>
      <c r="J1452" s="0" t="n">
        <v>0</v>
      </c>
      <c r="K1452" s="0" t="n">
        <v>-9.98</v>
      </c>
      <c r="L1452" s="0" t="n">
        <v>12.67</v>
      </c>
      <c r="M1452" s="0" t="n">
        <v>900</v>
      </c>
      <c r="N1452" s="31" t="n">
        <f aca="false">DATE(B1452,1,1)+C1452-1</f>
        <v>37668</v>
      </c>
      <c r="O1452" s="32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47.1041666666667</v>
      </c>
      <c r="S1452" s="0" t="n">
        <f aca="false">G1452*$S$1</f>
        <v>0.000432</v>
      </c>
      <c r="T1452" s="33" t="n">
        <f aca="false">IF(Q1452&lt;1,N1452-1,N1452)</f>
        <v>37668</v>
      </c>
      <c r="U1452" s="32" t="n">
        <f aca="false">IF(T1452&lt;N1452,24-Q1452,Q1452-1)</f>
        <v>1.5</v>
      </c>
      <c r="V1452" s="26" t="n">
        <f aca="false">(E1452*(212-100)/100)+32</f>
        <v>19.4896</v>
      </c>
      <c r="W1452" s="30" t="n">
        <f aca="false">$W$1*I1452</f>
        <v>12.38944</v>
      </c>
    </row>
    <row r="1453" customFormat="false" ht="13.2" hidden="false" customHeight="false" outlineLevel="0" collapsed="false">
      <c r="A1453" s="0" t="n">
        <v>15</v>
      </c>
      <c r="B1453" s="0" t="n">
        <v>2003</v>
      </c>
      <c r="C1453" s="0" t="n">
        <v>47</v>
      </c>
      <c r="D1453" s="0" t="n">
        <v>245</v>
      </c>
      <c r="E1453" s="0" t="n">
        <v>-11.24</v>
      </c>
      <c r="F1453" s="0" t="n">
        <v>37.08</v>
      </c>
      <c r="G1453" s="0" t="n">
        <v>0.465</v>
      </c>
      <c r="H1453" s="0" t="n">
        <v>1.946</v>
      </c>
      <c r="I1453" s="0" t="n">
        <v>6.281</v>
      </c>
      <c r="J1453" s="0" t="n">
        <v>0</v>
      </c>
      <c r="K1453" s="0" t="n">
        <v>-10.1</v>
      </c>
      <c r="L1453" s="0" t="n">
        <v>12.67</v>
      </c>
      <c r="M1453" s="0" t="n">
        <v>900</v>
      </c>
      <c r="N1453" s="31" t="n">
        <f aca="false">DATE(B1453,1,1)+C1453-1</f>
        <v>37668</v>
      </c>
      <c r="O1453" s="32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47.1145833333333</v>
      </c>
      <c r="S1453" s="0" t="n">
        <f aca="false">G1453*$S$1</f>
        <v>0.0004185</v>
      </c>
      <c r="T1453" s="33" t="n">
        <f aca="false">IF(Q1453&lt;1,N1453-1,N1453)</f>
        <v>37668</v>
      </c>
      <c r="U1453" s="32" t="n">
        <f aca="false">IF(T1453&lt;N1453,24-Q1453,Q1453-1)</f>
        <v>1.75</v>
      </c>
      <c r="V1453" s="26" t="n">
        <f aca="false">(E1453*(212-100)/100)+32</f>
        <v>19.4112</v>
      </c>
      <c r="W1453" s="30" t="n">
        <f aca="false">$W$1*I1453</f>
        <v>14.06944</v>
      </c>
    </row>
    <row r="1454" customFormat="false" ht="13.2" hidden="false" customHeight="false" outlineLevel="0" collapsed="false">
      <c r="A1454" s="0" t="n">
        <v>15</v>
      </c>
      <c r="B1454" s="0" t="n">
        <v>2003</v>
      </c>
      <c r="C1454" s="0" t="n">
        <v>47</v>
      </c>
      <c r="D1454" s="0" t="n">
        <v>300</v>
      </c>
      <c r="E1454" s="0" t="n">
        <v>-11.25</v>
      </c>
      <c r="F1454" s="0" t="n">
        <v>37.55</v>
      </c>
      <c r="G1454" s="0" t="n">
        <v>0.464</v>
      </c>
      <c r="H1454" s="0" t="n">
        <v>1.827</v>
      </c>
      <c r="I1454" s="0" t="n">
        <v>5.531</v>
      </c>
      <c r="J1454" s="0" t="n">
        <v>0</v>
      </c>
      <c r="K1454" s="0" t="n">
        <v>-10.2</v>
      </c>
      <c r="L1454" s="0" t="n">
        <v>12.67</v>
      </c>
      <c r="M1454" s="0" t="n">
        <v>900</v>
      </c>
      <c r="N1454" s="31" t="n">
        <f aca="false">DATE(B1454,1,1)+C1454-1</f>
        <v>37668</v>
      </c>
      <c r="O1454" s="32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47.125</v>
      </c>
      <c r="S1454" s="0" t="n">
        <f aca="false">G1454*$S$1</f>
        <v>0.0004176</v>
      </c>
      <c r="T1454" s="33" t="n">
        <f aca="false">IF(Q1454&lt;1,N1454-1,N1454)</f>
        <v>37668</v>
      </c>
      <c r="U1454" s="32" t="n">
        <f aca="false">IF(T1454&lt;N1454,24-Q1454,Q1454-1)</f>
        <v>2</v>
      </c>
      <c r="V1454" s="26" t="n">
        <f aca="false">(E1454*(212-100)/100)+32</f>
        <v>19.4</v>
      </c>
      <c r="W1454" s="30" t="n">
        <f aca="false">$W$1*I1454</f>
        <v>12.38944</v>
      </c>
    </row>
    <row r="1455" customFormat="false" ht="13.2" hidden="false" customHeight="false" outlineLevel="0" collapsed="false">
      <c r="A1455" s="0" t="n">
        <v>15</v>
      </c>
      <c r="B1455" s="0" t="n">
        <v>2003</v>
      </c>
      <c r="C1455" s="0" t="n">
        <v>47</v>
      </c>
      <c r="D1455" s="0" t="n">
        <v>315</v>
      </c>
      <c r="E1455" s="0" t="n">
        <v>-11.23</v>
      </c>
      <c r="F1455" s="0" t="n">
        <v>38.04</v>
      </c>
      <c r="G1455" s="0" t="n">
        <v>0.465</v>
      </c>
      <c r="H1455" s="0" t="n">
        <v>1.506</v>
      </c>
      <c r="I1455" s="0" t="n">
        <v>4.781</v>
      </c>
      <c r="J1455" s="0" t="n">
        <v>0</v>
      </c>
      <c r="K1455" s="0" t="n">
        <v>-10.31</v>
      </c>
      <c r="L1455" s="0" t="n">
        <v>12.67</v>
      </c>
      <c r="M1455" s="0" t="n">
        <v>900</v>
      </c>
      <c r="N1455" s="31" t="n">
        <f aca="false">DATE(B1455,1,1)+C1455-1</f>
        <v>37668</v>
      </c>
      <c r="O1455" s="32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47.1354166666667</v>
      </c>
      <c r="S1455" s="0" t="n">
        <f aca="false">G1455*$S$1</f>
        <v>0.0004185</v>
      </c>
      <c r="T1455" s="33" t="n">
        <f aca="false">IF(Q1455&lt;1,N1455-1,N1455)</f>
        <v>37668</v>
      </c>
      <c r="U1455" s="32" t="n">
        <f aca="false">IF(T1455&lt;N1455,24-Q1455,Q1455-1)</f>
        <v>2.25</v>
      </c>
      <c r="V1455" s="26" t="n">
        <f aca="false">(E1455*(212-100)/100)+32</f>
        <v>19.4224</v>
      </c>
      <c r="W1455" s="30" t="n">
        <f aca="false">$W$1*I1455</f>
        <v>10.70944</v>
      </c>
    </row>
    <row r="1456" customFormat="false" ht="13.2" hidden="false" customHeight="false" outlineLevel="0" collapsed="false">
      <c r="A1456" s="0" t="n">
        <v>15</v>
      </c>
      <c r="B1456" s="0" t="n">
        <v>2003</v>
      </c>
      <c r="C1456" s="0" t="n">
        <v>47</v>
      </c>
      <c r="D1456" s="0" t="n">
        <v>330</v>
      </c>
      <c r="E1456" s="0" t="n">
        <v>-11.35</v>
      </c>
      <c r="F1456" s="0" t="n">
        <v>37.68</v>
      </c>
      <c r="G1456" s="0" t="n">
        <v>0.458</v>
      </c>
      <c r="H1456" s="0" t="n">
        <v>2.068</v>
      </c>
      <c r="I1456" s="0" t="n">
        <v>5.531</v>
      </c>
      <c r="J1456" s="0" t="n">
        <v>0</v>
      </c>
      <c r="K1456" s="0" t="n">
        <v>-10.4</v>
      </c>
      <c r="L1456" s="0" t="n">
        <v>12.66</v>
      </c>
      <c r="M1456" s="0" t="n">
        <v>900</v>
      </c>
      <c r="N1456" s="31" t="n">
        <f aca="false">DATE(B1456,1,1)+C1456-1</f>
        <v>37668</v>
      </c>
      <c r="O1456" s="32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47.1458333333333</v>
      </c>
      <c r="S1456" s="0" t="n">
        <f aca="false">G1456*$S$1</f>
        <v>0.0004122</v>
      </c>
      <c r="T1456" s="33" t="n">
        <f aca="false">IF(Q1456&lt;1,N1456-1,N1456)</f>
        <v>37668</v>
      </c>
      <c r="U1456" s="32" t="n">
        <f aca="false">IF(T1456&lt;N1456,24-Q1456,Q1456-1)</f>
        <v>2.5</v>
      </c>
      <c r="V1456" s="26" t="n">
        <f aca="false">(E1456*(212-100)/100)+32</f>
        <v>19.288</v>
      </c>
      <c r="W1456" s="30" t="n">
        <f aca="false">$W$1*I1456</f>
        <v>12.38944</v>
      </c>
    </row>
    <row r="1457" customFormat="false" ht="13.2" hidden="false" customHeight="false" outlineLevel="0" collapsed="false">
      <c r="A1457" s="0" t="n">
        <v>15</v>
      </c>
      <c r="B1457" s="0" t="n">
        <v>2003</v>
      </c>
      <c r="C1457" s="0" t="n">
        <v>47</v>
      </c>
      <c r="D1457" s="0" t="n">
        <v>345</v>
      </c>
      <c r="E1457" s="0" t="n">
        <v>-11.37</v>
      </c>
      <c r="F1457" s="0" t="n">
        <v>37.92</v>
      </c>
      <c r="G1457" s="0" t="n">
        <v>0.457</v>
      </c>
      <c r="H1457" s="0" t="n">
        <v>1.795</v>
      </c>
      <c r="I1457" s="0" t="n">
        <v>6.281</v>
      </c>
      <c r="J1457" s="0" t="n">
        <v>0</v>
      </c>
      <c r="K1457" s="0" t="n">
        <v>-10.48</v>
      </c>
      <c r="L1457" s="0" t="n">
        <v>12.65</v>
      </c>
      <c r="M1457" s="0" t="n">
        <v>900</v>
      </c>
      <c r="N1457" s="31" t="n">
        <f aca="false">DATE(B1457,1,1)+C1457-1</f>
        <v>37668</v>
      </c>
      <c r="O1457" s="32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47.15625</v>
      </c>
      <c r="S1457" s="0" t="n">
        <f aca="false">G1457*$S$1</f>
        <v>0.0004113</v>
      </c>
      <c r="T1457" s="33" t="n">
        <f aca="false">IF(Q1457&lt;1,N1457-1,N1457)</f>
        <v>37668</v>
      </c>
      <c r="U1457" s="32" t="n">
        <f aca="false">IF(T1457&lt;N1457,24-Q1457,Q1457-1)</f>
        <v>2.75</v>
      </c>
      <c r="V1457" s="26" t="n">
        <f aca="false">(E1457*(212-100)/100)+32</f>
        <v>19.2656</v>
      </c>
      <c r="W1457" s="30" t="n">
        <f aca="false">$W$1*I1457</f>
        <v>14.06944</v>
      </c>
    </row>
    <row r="1458" customFormat="false" ht="13.2" hidden="false" customHeight="false" outlineLevel="0" collapsed="false">
      <c r="A1458" s="0" t="n">
        <v>15</v>
      </c>
      <c r="B1458" s="0" t="n">
        <v>2003</v>
      </c>
      <c r="C1458" s="0" t="n">
        <v>47</v>
      </c>
      <c r="D1458" s="0" t="n">
        <v>400</v>
      </c>
      <c r="E1458" s="0" t="n">
        <v>-11.52</v>
      </c>
      <c r="F1458" s="0" t="n">
        <v>38.52</v>
      </c>
      <c r="G1458" s="0" t="n">
        <v>0.467</v>
      </c>
      <c r="H1458" s="0" t="n">
        <v>1.995</v>
      </c>
      <c r="I1458" s="0" t="n">
        <v>4.781</v>
      </c>
      <c r="J1458" s="0" t="n">
        <v>0</v>
      </c>
      <c r="K1458" s="0" t="n">
        <v>-10.54</v>
      </c>
      <c r="L1458" s="0" t="n">
        <v>12.65</v>
      </c>
      <c r="M1458" s="0" t="n">
        <v>900</v>
      </c>
      <c r="N1458" s="31" t="n">
        <f aca="false">DATE(B1458,1,1)+C1458-1</f>
        <v>37668</v>
      </c>
      <c r="O1458" s="32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47.1666666666667</v>
      </c>
      <c r="S1458" s="0" t="n">
        <f aca="false">G1458*$S$1</f>
        <v>0.0004203</v>
      </c>
      <c r="T1458" s="33" t="n">
        <f aca="false">IF(Q1458&lt;1,N1458-1,N1458)</f>
        <v>37668</v>
      </c>
      <c r="U1458" s="32" t="n">
        <f aca="false">IF(T1458&lt;N1458,24-Q1458,Q1458-1)</f>
        <v>3</v>
      </c>
      <c r="V1458" s="26" t="n">
        <f aca="false">(E1458*(212-100)/100)+32</f>
        <v>19.0976</v>
      </c>
      <c r="W1458" s="30" t="n">
        <f aca="false">$W$1*I1458</f>
        <v>10.70944</v>
      </c>
    </row>
    <row r="1459" customFormat="false" ht="13.2" hidden="false" customHeight="false" outlineLevel="0" collapsed="false">
      <c r="A1459" s="0" t="n">
        <v>15</v>
      </c>
      <c r="B1459" s="0" t="n">
        <v>2003</v>
      </c>
      <c r="C1459" s="0" t="n">
        <v>47</v>
      </c>
      <c r="D1459" s="0" t="n">
        <v>415</v>
      </c>
      <c r="E1459" s="0" t="n">
        <v>-11.45</v>
      </c>
      <c r="F1459" s="0" t="n">
        <v>38.85</v>
      </c>
      <c r="G1459" s="0" t="n">
        <v>0.49</v>
      </c>
      <c r="H1459" s="0" t="n">
        <v>1.904</v>
      </c>
      <c r="I1459" s="0" t="n">
        <v>4.781</v>
      </c>
      <c r="J1459" s="0" t="n">
        <v>0</v>
      </c>
      <c r="K1459" s="0" t="n">
        <v>-10.62</v>
      </c>
      <c r="L1459" s="0" t="n">
        <v>12.65</v>
      </c>
      <c r="M1459" s="0" t="n">
        <v>900</v>
      </c>
      <c r="N1459" s="31" t="n">
        <f aca="false">DATE(B1459,1,1)+C1459-1</f>
        <v>37668</v>
      </c>
      <c r="O1459" s="32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47.1770833333333</v>
      </c>
      <c r="S1459" s="0" t="n">
        <f aca="false">G1459*$S$1</f>
        <v>0.000441</v>
      </c>
      <c r="T1459" s="33" t="n">
        <f aca="false">IF(Q1459&lt;1,N1459-1,N1459)</f>
        <v>37668</v>
      </c>
      <c r="U1459" s="32" t="n">
        <f aca="false">IF(T1459&lt;N1459,24-Q1459,Q1459-1)</f>
        <v>3.25</v>
      </c>
      <c r="V1459" s="26" t="n">
        <f aca="false">(E1459*(212-100)/100)+32</f>
        <v>19.176</v>
      </c>
      <c r="W1459" s="30" t="n">
        <f aca="false">$W$1*I1459</f>
        <v>10.70944</v>
      </c>
    </row>
    <row r="1460" customFormat="false" ht="13.2" hidden="false" customHeight="false" outlineLevel="0" collapsed="false">
      <c r="A1460" s="0" t="n">
        <v>15</v>
      </c>
      <c r="B1460" s="0" t="n">
        <v>2003</v>
      </c>
      <c r="C1460" s="0" t="n">
        <v>47</v>
      </c>
      <c r="D1460" s="0" t="n">
        <v>430</v>
      </c>
      <c r="E1460" s="0" t="n">
        <v>-11.54</v>
      </c>
      <c r="F1460" s="0" t="n">
        <v>39.25</v>
      </c>
      <c r="G1460" s="0" t="n">
        <v>0.463</v>
      </c>
      <c r="H1460" s="0" t="n">
        <v>2.163</v>
      </c>
      <c r="I1460" s="0" t="n">
        <v>5.531</v>
      </c>
      <c r="J1460" s="0" t="n">
        <v>0</v>
      </c>
      <c r="K1460" s="0" t="n">
        <v>-10.68</v>
      </c>
      <c r="L1460" s="0" t="n">
        <v>12.64</v>
      </c>
      <c r="M1460" s="0" t="n">
        <v>900</v>
      </c>
      <c r="N1460" s="31" t="n">
        <f aca="false">DATE(B1460,1,1)+C1460-1</f>
        <v>37668</v>
      </c>
      <c r="O1460" s="32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47.1875</v>
      </c>
      <c r="S1460" s="0" t="n">
        <f aca="false">G1460*$S$1</f>
        <v>0.0004167</v>
      </c>
      <c r="T1460" s="33" t="n">
        <f aca="false">IF(Q1460&lt;1,N1460-1,N1460)</f>
        <v>37668</v>
      </c>
      <c r="U1460" s="32" t="n">
        <f aca="false">IF(T1460&lt;N1460,24-Q1460,Q1460-1)</f>
        <v>3.5</v>
      </c>
      <c r="V1460" s="26" t="n">
        <f aca="false">(E1460*(212-100)/100)+32</f>
        <v>19.0752</v>
      </c>
      <c r="W1460" s="30" t="n">
        <f aca="false">$W$1*I1460</f>
        <v>12.38944</v>
      </c>
    </row>
    <row r="1461" customFormat="false" ht="13.2" hidden="false" customHeight="false" outlineLevel="0" collapsed="false">
      <c r="A1461" s="0" t="n">
        <v>15</v>
      </c>
      <c r="B1461" s="0" t="n">
        <v>2003</v>
      </c>
      <c r="C1461" s="0" t="n">
        <v>47</v>
      </c>
      <c r="D1461" s="0" t="n">
        <v>445</v>
      </c>
      <c r="E1461" s="0" t="n">
        <v>-11.53</v>
      </c>
      <c r="F1461" s="0" t="n">
        <v>39.76</v>
      </c>
      <c r="G1461" s="0" t="n">
        <v>0.462</v>
      </c>
      <c r="H1461" s="0" t="n">
        <v>1.802</v>
      </c>
      <c r="I1461" s="0" t="n">
        <v>4.781</v>
      </c>
      <c r="J1461" s="0" t="n">
        <v>0</v>
      </c>
      <c r="K1461" s="0" t="n">
        <v>-10.75</v>
      </c>
      <c r="L1461" s="0" t="n">
        <v>12.64</v>
      </c>
      <c r="M1461" s="0" t="n">
        <v>900</v>
      </c>
      <c r="N1461" s="31" t="n">
        <f aca="false">DATE(B1461,1,1)+C1461-1</f>
        <v>37668</v>
      </c>
      <c r="O1461" s="32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47.1979166666667</v>
      </c>
      <c r="S1461" s="0" t="n">
        <f aca="false">G1461*$S$1</f>
        <v>0.0004158</v>
      </c>
      <c r="T1461" s="33" t="n">
        <f aca="false">IF(Q1461&lt;1,N1461-1,N1461)</f>
        <v>37668</v>
      </c>
      <c r="U1461" s="32" t="n">
        <f aca="false">IF(T1461&lt;N1461,24-Q1461,Q1461-1)</f>
        <v>3.75</v>
      </c>
      <c r="V1461" s="26" t="n">
        <f aca="false">(E1461*(212-100)/100)+32</f>
        <v>19.0864</v>
      </c>
      <c r="W1461" s="30" t="n">
        <f aca="false">$W$1*I1461</f>
        <v>10.70944</v>
      </c>
    </row>
    <row r="1462" customFormat="false" ht="13.2" hidden="false" customHeight="false" outlineLevel="0" collapsed="false">
      <c r="A1462" s="0" t="n">
        <v>15</v>
      </c>
      <c r="B1462" s="0" t="n">
        <v>2003</v>
      </c>
      <c r="C1462" s="0" t="n">
        <v>47</v>
      </c>
      <c r="D1462" s="0" t="n">
        <v>500</v>
      </c>
      <c r="E1462" s="0" t="n">
        <v>-11.68</v>
      </c>
      <c r="F1462" s="0" t="n">
        <v>39.19</v>
      </c>
      <c r="G1462" s="0" t="n">
        <v>0.476</v>
      </c>
      <c r="H1462" s="0" t="n">
        <v>2.092</v>
      </c>
      <c r="I1462" s="0" t="n">
        <v>4.781</v>
      </c>
      <c r="J1462" s="0" t="n">
        <v>0</v>
      </c>
      <c r="K1462" s="0" t="n">
        <v>-10.8</v>
      </c>
      <c r="L1462" s="0" t="n">
        <v>12.64</v>
      </c>
      <c r="M1462" s="0" t="n">
        <v>900</v>
      </c>
      <c r="N1462" s="31" t="n">
        <f aca="false">DATE(B1462,1,1)+C1462-1</f>
        <v>37668</v>
      </c>
      <c r="O1462" s="32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47.2083333333333</v>
      </c>
      <c r="S1462" s="0" t="n">
        <f aca="false">G1462*$S$1</f>
        <v>0.0004284</v>
      </c>
      <c r="T1462" s="33" t="n">
        <f aca="false">IF(Q1462&lt;1,N1462-1,N1462)</f>
        <v>37668</v>
      </c>
      <c r="U1462" s="32" t="n">
        <f aca="false">IF(T1462&lt;N1462,24-Q1462,Q1462-1)</f>
        <v>4</v>
      </c>
      <c r="V1462" s="26" t="n">
        <f aca="false">(E1462*(212-100)/100)+32</f>
        <v>18.9184</v>
      </c>
      <c r="W1462" s="30" t="n">
        <f aca="false">$W$1*I1462</f>
        <v>10.70944</v>
      </c>
    </row>
    <row r="1463" customFormat="false" ht="13.2" hidden="false" customHeight="false" outlineLevel="0" collapsed="false">
      <c r="A1463" s="0" t="n">
        <v>15</v>
      </c>
      <c r="B1463" s="0" t="n">
        <v>2003</v>
      </c>
      <c r="C1463" s="0" t="n">
        <v>47</v>
      </c>
      <c r="D1463" s="0" t="n">
        <v>515</v>
      </c>
      <c r="E1463" s="0" t="n">
        <v>-11.62</v>
      </c>
      <c r="F1463" s="0" t="n">
        <v>39.97</v>
      </c>
      <c r="G1463" s="0" t="n">
        <v>0.474</v>
      </c>
      <c r="H1463" s="0" t="n">
        <v>1.153</v>
      </c>
      <c r="I1463" s="0" t="n">
        <v>4.031</v>
      </c>
      <c r="J1463" s="0" t="n">
        <v>0</v>
      </c>
      <c r="K1463" s="0" t="n">
        <v>-10.86</v>
      </c>
      <c r="L1463" s="0" t="n">
        <v>12.63</v>
      </c>
      <c r="M1463" s="0" t="n">
        <v>900</v>
      </c>
      <c r="N1463" s="31" t="n">
        <f aca="false">DATE(B1463,1,1)+C1463-1</f>
        <v>37668</v>
      </c>
      <c r="O1463" s="32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47.21875</v>
      </c>
      <c r="S1463" s="0" t="n">
        <f aca="false">G1463*$S$1</f>
        <v>0.0004266</v>
      </c>
      <c r="T1463" s="33" t="n">
        <f aca="false">IF(Q1463&lt;1,N1463-1,N1463)</f>
        <v>37668</v>
      </c>
      <c r="U1463" s="32" t="n">
        <f aca="false">IF(T1463&lt;N1463,24-Q1463,Q1463-1)</f>
        <v>4.25</v>
      </c>
      <c r="V1463" s="26" t="n">
        <f aca="false">(E1463*(212-100)/100)+32</f>
        <v>18.9856</v>
      </c>
      <c r="W1463" s="30" t="n">
        <f aca="false">$W$1*I1463</f>
        <v>9.02944</v>
      </c>
    </row>
    <row r="1464" customFormat="false" ht="13.2" hidden="false" customHeight="false" outlineLevel="0" collapsed="false">
      <c r="A1464" s="0" t="n">
        <v>15</v>
      </c>
      <c r="B1464" s="0" t="n">
        <v>2003</v>
      </c>
      <c r="C1464" s="0" t="n">
        <v>47</v>
      </c>
      <c r="D1464" s="0" t="n">
        <v>530</v>
      </c>
      <c r="E1464" s="0" t="n">
        <v>-11.68</v>
      </c>
      <c r="F1464" s="0" t="n">
        <v>40.38</v>
      </c>
      <c r="G1464" s="0" t="n">
        <v>0.465</v>
      </c>
      <c r="H1464" s="0" t="n">
        <v>1.57</v>
      </c>
      <c r="I1464" s="0" t="n">
        <v>5.531</v>
      </c>
      <c r="J1464" s="0" t="n">
        <v>0</v>
      </c>
      <c r="K1464" s="0" t="n">
        <v>-10.91</v>
      </c>
      <c r="L1464" s="0" t="n">
        <v>12.63</v>
      </c>
      <c r="M1464" s="0" t="n">
        <v>900</v>
      </c>
      <c r="N1464" s="31" t="n">
        <f aca="false">DATE(B1464,1,1)+C1464-1</f>
        <v>37668</v>
      </c>
      <c r="O1464" s="32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47.2291666666667</v>
      </c>
      <c r="S1464" s="0" t="n">
        <f aca="false">G1464*$S$1</f>
        <v>0.0004185</v>
      </c>
      <c r="T1464" s="33" t="n">
        <f aca="false">IF(Q1464&lt;1,N1464-1,N1464)</f>
        <v>37668</v>
      </c>
      <c r="U1464" s="32" t="n">
        <f aca="false">IF(T1464&lt;N1464,24-Q1464,Q1464-1)</f>
        <v>4.5</v>
      </c>
      <c r="V1464" s="26" t="n">
        <f aca="false">(E1464*(212-100)/100)+32</f>
        <v>18.9184</v>
      </c>
      <c r="W1464" s="30" t="n">
        <f aca="false">$W$1*I1464</f>
        <v>12.38944</v>
      </c>
    </row>
    <row r="1465" customFormat="false" ht="13.2" hidden="false" customHeight="false" outlineLevel="0" collapsed="false">
      <c r="A1465" s="0" t="n">
        <v>15</v>
      </c>
      <c r="B1465" s="0" t="n">
        <v>2003</v>
      </c>
      <c r="C1465" s="0" t="n">
        <v>47</v>
      </c>
      <c r="D1465" s="0" t="n">
        <v>545</v>
      </c>
      <c r="E1465" s="0" t="n">
        <v>-11.59</v>
      </c>
      <c r="F1465" s="0" t="n">
        <v>40.73</v>
      </c>
      <c r="G1465" s="0" t="n">
        <v>0.467</v>
      </c>
      <c r="H1465" s="0" t="n">
        <v>0.656</v>
      </c>
      <c r="I1465" s="0" t="n">
        <v>2.531</v>
      </c>
      <c r="J1465" s="0" t="n">
        <v>0</v>
      </c>
      <c r="K1465" s="0" t="n">
        <v>-10.95</v>
      </c>
      <c r="L1465" s="0" t="n">
        <v>12.63</v>
      </c>
      <c r="M1465" s="0" t="n">
        <v>900</v>
      </c>
      <c r="N1465" s="31" t="n">
        <f aca="false">DATE(B1465,1,1)+C1465-1</f>
        <v>37668</v>
      </c>
      <c r="O1465" s="32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47.2395833333333</v>
      </c>
      <c r="S1465" s="0" t="n">
        <f aca="false">G1465*$S$1</f>
        <v>0.0004203</v>
      </c>
      <c r="T1465" s="33" t="n">
        <f aca="false">IF(Q1465&lt;1,N1465-1,N1465)</f>
        <v>37668</v>
      </c>
      <c r="U1465" s="32" t="n">
        <f aca="false">IF(T1465&lt;N1465,24-Q1465,Q1465-1)</f>
        <v>4.75</v>
      </c>
      <c r="V1465" s="26" t="n">
        <f aca="false">(E1465*(212-100)/100)+32</f>
        <v>19.0192</v>
      </c>
      <c r="W1465" s="30" t="n">
        <f aca="false">$W$1*I1465</f>
        <v>5.66944</v>
      </c>
    </row>
    <row r="1466" customFormat="false" ht="13.2" hidden="false" customHeight="false" outlineLevel="0" collapsed="false">
      <c r="A1466" s="0" t="n">
        <v>15</v>
      </c>
      <c r="B1466" s="0" t="n">
        <v>2003</v>
      </c>
      <c r="C1466" s="0" t="n">
        <v>47</v>
      </c>
      <c r="D1466" s="0" t="n">
        <v>600</v>
      </c>
      <c r="E1466" s="0" t="n">
        <v>-11.47</v>
      </c>
      <c r="F1466" s="0" t="n">
        <v>41.11</v>
      </c>
      <c r="G1466" s="0" t="n">
        <v>0.476</v>
      </c>
      <c r="H1466" s="0" t="n">
        <v>0.418</v>
      </c>
      <c r="I1466" s="0" t="n">
        <v>3.281</v>
      </c>
      <c r="J1466" s="0" t="n">
        <v>0</v>
      </c>
      <c r="K1466" s="0" t="n">
        <v>-11</v>
      </c>
      <c r="L1466" s="0" t="n">
        <v>12.63</v>
      </c>
      <c r="M1466" s="0" t="n">
        <v>900</v>
      </c>
      <c r="N1466" s="31" t="n">
        <f aca="false">DATE(B1466,1,1)+C1466-1</f>
        <v>37668</v>
      </c>
      <c r="O1466" s="32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47.25</v>
      </c>
      <c r="S1466" s="0" t="n">
        <f aca="false">G1466*$S$1</f>
        <v>0.0004284</v>
      </c>
      <c r="T1466" s="33" t="n">
        <f aca="false">IF(Q1466&lt;1,N1466-1,N1466)</f>
        <v>37668</v>
      </c>
      <c r="U1466" s="32" t="n">
        <f aca="false">IF(T1466&lt;N1466,24-Q1466,Q1466-1)</f>
        <v>5</v>
      </c>
      <c r="V1466" s="26" t="n">
        <f aca="false">(E1466*(212-100)/100)+32</f>
        <v>19.1536</v>
      </c>
      <c r="W1466" s="30" t="n">
        <f aca="false">$W$1*I1466</f>
        <v>7.34944</v>
      </c>
    </row>
    <row r="1467" customFormat="false" ht="13.2" hidden="false" customHeight="false" outlineLevel="0" collapsed="false">
      <c r="A1467" s="0" t="n">
        <v>15</v>
      </c>
      <c r="B1467" s="0" t="n">
        <v>2003</v>
      </c>
      <c r="C1467" s="0" t="n">
        <v>47</v>
      </c>
      <c r="D1467" s="0" t="n">
        <v>615</v>
      </c>
      <c r="E1467" s="0" t="n">
        <v>-11.54</v>
      </c>
      <c r="F1467" s="0" t="n">
        <v>41.81</v>
      </c>
      <c r="G1467" s="0" t="n">
        <v>0.454</v>
      </c>
      <c r="H1467" s="0" t="n">
        <v>1.022</v>
      </c>
      <c r="I1467" s="0" t="n">
        <v>4.031</v>
      </c>
      <c r="J1467" s="0" t="n">
        <v>0</v>
      </c>
      <c r="K1467" s="0" t="n">
        <v>-11.01</v>
      </c>
      <c r="L1467" s="0" t="n">
        <v>12.63</v>
      </c>
      <c r="M1467" s="0" t="n">
        <v>900</v>
      </c>
      <c r="N1467" s="31" t="n">
        <f aca="false">DATE(B1467,1,1)+C1467-1</f>
        <v>37668</v>
      </c>
      <c r="O1467" s="32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47.2604166666667</v>
      </c>
      <c r="S1467" s="0" t="n">
        <f aca="false">G1467*$S$1</f>
        <v>0.0004086</v>
      </c>
      <c r="T1467" s="33" t="n">
        <f aca="false">IF(Q1467&lt;1,N1467-1,N1467)</f>
        <v>37668</v>
      </c>
      <c r="U1467" s="32" t="n">
        <f aca="false">IF(T1467&lt;N1467,24-Q1467,Q1467-1)</f>
        <v>5.25</v>
      </c>
      <c r="V1467" s="26" t="n">
        <f aca="false">(E1467*(212-100)/100)+32</f>
        <v>19.0752</v>
      </c>
      <c r="W1467" s="30" t="n">
        <f aca="false">$W$1*I1467</f>
        <v>9.02944</v>
      </c>
    </row>
    <row r="1468" customFormat="false" ht="13.2" hidden="false" customHeight="false" outlineLevel="0" collapsed="false">
      <c r="A1468" s="0" t="n">
        <v>15</v>
      </c>
      <c r="B1468" s="0" t="n">
        <v>2003</v>
      </c>
      <c r="C1468" s="0" t="n">
        <v>47</v>
      </c>
      <c r="D1468" s="0" t="n">
        <v>630</v>
      </c>
      <c r="E1468" s="0" t="n">
        <v>-11.47</v>
      </c>
      <c r="F1468" s="0" t="n">
        <v>42.63</v>
      </c>
      <c r="G1468" s="0" t="n">
        <v>0.445</v>
      </c>
      <c r="H1468" s="0" t="n">
        <v>0.555</v>
      </c>
      <c r="I1468" s="0" t="n">
        <v>3.281</v>
      </c>
      <c r="J1468" s="0" t="n">
        <v>0</v>
      </c>
      <c r="K1468" s="0" t="n">
        <v>-11.02</v>
      </c>
      <c r="L1468" s="0" t="n">
        <v>12.62</v>
      </c>
      <c r="M1468" s="0" t="n">
        <v>900</v>
      </c>
      <c r="N1468" s="31" t="n">
        <f aca="false">DATE(B1468,1,1)+C1468-1</f>
        <v>37668</v>
      </c>
      <c r="O1468" s="32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47.2708333333333</v>
      </c>
      <c r="S1468" s="0" t="n">
        <f aca="false">G1468*$S$1</f>
        <v>0.0004005</v>
      </c>
      <c r="T1468" s="33" t="n">
        <f aca="false">IF(Q1468&lt;1,N1468-1,N1468)</f>
        <v>37668</v>
      </c>
      <c r="U1468" s="32" t="n">
        <f aca="false">IF(T1468&lt;N1468,24-Q1468,Q1468-1)</f>
        <v>5.5</v>
      </c>
      <c r="V1468" s="26" t="n">
        <f aca="false">(E1468*(212-100)/100)+32</f>
        <v>19.1536</v>
      </c>
      <c r="W1468" s="30" t="n">
        <f aca="false">$W$1*I1468</f>
        <v>7.34944</v>
      </c>
    </row>
    <row r="1469" customFormat="false" ht="13.2" hidden="false" customHeight="false" outlineLevel="0" collapsed="false">
      <c r="A1469" s="0" t="n">
        <v>15</v>
      </c>
      <c r="B1469" s="0" t="n">
        <v>2003</v>
      </c>
      <c r="C1469" s="0" t="n">
        <v>47</v>
      </c>
      <c r="D1469" s="0" t="n">
        <v>645</v>
      </c>
      <c r="E1469" s="0" t="n">
        <v>-11.53</v>
      </c>
      <c r="F1469" s="0" t="n">
        <v>42.61</v>
      </c>
      <c r="G1469" s="0" t="n">
        <v>0.438</v>
      </c>
      <c r="H1469" s="0" t="n">
        <v>1.011</v>
      </c>
      <c r="I1469" s="0" t="n">
        <v>4.031</v>
      </c>
      <c r="J1469" s="0" t="n">
        <v>0</v>
      </c>
      <c r="K1469" s="0" t="n">
        <v>-11.04</v>
      </c>
      <c r="L1469" s="0" t="n">
        <v>12.62</v>
      </c>
      <c r="M1469" s="0" t="n">
        <v>900</v>
      </c>
      <c r="N1469" s="31" t="n">
        <f aca="false">DATE(B1469,1,1)+C1469-1</f>
        <v>37668</v>
      </c>
      <c r="O1469" s="32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47.28125</v>
      </c>
      <c r="S1469" s="0" t="n">
        <f aca="false">G1469*$S$1</f>
        <v>0.0003942</v>
      </c>
      <c r="T1469" s="33" t="n">
        <f aca="false">IF(Q1469&lt;1,N1469-1,N1469)</f>
        <v>37668</v>
      </c>
      <c r="U1469" s="32" t="n">
        <f aca="false">IF(T1469&lt;N1469,24-Q1469,Q1469-1)</f>
        <v>5.75</v>
      </c>
      <c r="V1469" s="26" t="n">
        <f aca="false">(E1469*(212-100)/100)+32</f>
        <v>19.0864</v>
      </c>
      <c r="W1469" s="30" t="n">
        <f aca="false">$W$1*I1469</f>
        <v>9.02944</v>
      </c>
    </row>
    <row r="1470" customFormat="false" ht="13.2" hidden="false" customHeight="false" outlineLevel="0" collapsed="false">
      <c r="A1470" s="0" t="n">
        <v>15</v>
      </c>
      <c r="B1470" s="0" t="n">
        <v>2003</v>
      </c>
      <c r="C1470" s="0" t="n">
        <v>47</v>
      </c>
      <c r="D1470" s="0" t="n">
        <v>700</v>
      </c>
      <c r="E1470" s="0" t="n">
        <v>-11.56</v>
      </c>
      <c r="F1470" s="0" t="n">
        <v>43.18</v>
      </c>
      <c r="G1470" s="0" t="n">
        <v>0.438</v>
      </c>
      <c r="H1470" s="0" t="n">
        <v>1.744</v>
      </c>
      <c r="I1470" s="0" t="n">
        <v>4.031</v>
      </c>
      <c r="J1470" s="0" t="n">
        <v>0</v>
      </c>
      <c r="K1470" s="0" t="n">
        <v>-11.04</v>
      </c>
      <c r="L1470" s="0" t="n">
        <v>12.62</v>
      </c>
      <c r="M1470" s="0" t="n">
        <v>900</v>
      </c>
      <c r="N1470" s="31" t="n">
        <f aca="false">DATE(B1470,1,1)+C1470-1</f>
        <v>37668</v>
      </c>
      <c r="O1470" s="32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47.2916666666667</v>
      </c>
      <c r="S1470" s="0" t="n">
        <f aca="false">G1470*$S$1</f>
        <v>0.0003942</v>
      </c>
      <c r="T1470" s="33" t="n">
        <f aca="false">IF(Q1470&lt;1,N1470-1,N1470)</f>
        <v>37668</v>
      </c>
      <c r="U1470" s="32" t="n">
        <f aca="false">IF(T1470&lt;N1470,24-Q1470,Q1470-1)</f>
        <v>6</v>
      </c>
      <c r="V1470" s="26" t="n">
        <f aca="false">(E1470*(212-100)/100)+32</f>
        <v>19.0528</v>
      </c>
      <c r="W1470" s="30" t="n">
        <f aca="false">$W$1*I1470</f>
        <v>9.02944</v>
      </c>
    </row>
    <row r="1471" customFormat="false" ht="13.2" hidden="false" customHeight="false" outlineLevel="0" collapsed="false">
      <c r="A1471" s="0" t="n">
        <v>15</v>
      </c>
      <c r="B1471" s="0" t="n">
        <v>2003</v>
      </c>
      <c r="C1471" s="0" t="n">
        <v>47</v>
      </c>
      <c r="D1471" s="0" t="n">
        <v>715</v>
      </c>
      <c r="E1471" s="0" t="n">
        <v>-11.57</v>
      </c>
      <c r="F1471" s="0" t="n">
        <v>43.36</v>
      </c>
      <c r="G1471" s="0" t="n">
        <v>0.458</v>
      </c>
      <c r="H1471" s="0" t="n">
        <v>1.528</v>
      </c>
      <c r="I1471" s="0" t="n">
        <v>5.531</v>
      </c>
      <c r="J1471" s="0" t="n">
        <v>0</v>
      </c>
      <c r="K1471" s="0" t="n">
        <v>-11.05</v>
      </c>
      <c r="L1471" s="0" t="n">
        <v>12.61</v>
      </c>
      <c r="M1471" s="0" t="n">
        <v>900</v>
      </c>
      <c r="N1471" s="31" t="n">
        <f aca="false">DATE(B1471,1,1)+C1471-1</f>
        <v>37668</v>
      </c>
      <c r="O1471" s="32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47.3020833333333</v>
      </c>
      <c r="S1471" s="0" t="n">
        <f aca="false">G1471*$S$1</f>
        <v>0.0004122</v>
      </c>
      <c r="T1471" s="33" t="n">
        <f aca="false">IF(Q1471&lt;1,N1471-1,N1471)</f>
        <v>37668</v>
      </c>
      <c r="U1471" s="32" t="n">
        <f aca="false">IF(T1471&lt;N1471,24-Q1471,Q1471-1)</f>
        <v>6.25</v>
      </c>
      <c r="V1471" s="26" t="n">
        <f aca="false">(E1471*(212-100)/100)+32</f>
        <v>19.0416</v>
      </c>
      <c r="W1471" s="30" t="n">
        <f aca="false">$W$1*I1471</f>
        <v>12.38944</v>
      </c>
    </row>
    <row r="1472" customFormat="false" ht="13.2" hidden="false" customHeight="false" outlineLevel="0" collapsed="false">
      <c r="A1472" s="0" t="n">
        <v>15</v>
      </c>
      <c r="B1472" s="0" t="n">
        <v>2003</v>
      </c>
      <c r="C1472" s="0" t="n">
        <v>47</v>
      </c>
      <c r="D1472" s="0" t="n">
        <v>730</v>
      </c>
      <c r="E1472" s="0" t="n">
        <v>-11.65</v>
      </c>
      <c r="F1472" s="0" t="n">
        <v>42.6</v>
      </c>
      <c r="G1472" s="0" t="n">
        <v>0.463</v>
      </c>
      <c r="H1472" s="0" t="n">
        <v>1.843</v>
      </c>
      <c r="I1472" s="0" t="n">
        <v>4.781</v>
      </c>
      <c r="J1472" s="0" t="n">
        <v>0</v>
      </c>
      <c r="K1472" s="0" t="n">
        <v>-11.07</v>
      </c>
      <c r="L1472" s="0" t="n">
        <v>12.61</v>
      </c>
      <c r="M1472" s="0" t="n">
        <v>900</v>
      </c>
      <c r="N1472" s="31" t="n">
        <f aca="false">DATE(B1472,1,1)+C1472-1</f>
        <v>37668</v>
      </c>
      <c r="O1472" s="32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47.3125</v>
      </c>
      <c r="S1472" s="0" t="n">
        <f aca="false">G1472*$S$1</f>
        <v>0.0004167</v>
      </c>
      <c r="T1472" s="33" t="n">
        <f aca="false">IF(Q1472&lt;1,N1472-1,N1472)</f>
        <v>37668</v>
      </c>
      <c r="U1472" s="32" t="n">
        <f aca="false">IF(T1472&lt;N1472,24-Q1472,Q1472-1)</f>
        <v>6.5</v>
      </c>
      <c r="V1472" s="26" t="n">
        <f aca="false">(E1472*(212-100)/100)+32</f>
        <v>18.952</v>
      </c>
      <c r="W1472" s="30" t="n">
        <f aca="false">$W$1*I1472</f>
        <v>10.70944</v>
      </c>
    </row>
    <row r="1473" customFormat="false" ht="13.2" hidden="false" customHeight="false" outlineLevel="0" collapsed="false">
      <c r="A1473" s="0" t="n">
        <v>15</v>
      </c>
      <c r="B1473" s="0" t="n">
        <v>2003</v>
      </c>
      <c r="C1473" s="0" t="n">
        <v>47</v>
      </c>
      <c r="D1473" s="0" t="n">
        <v>745</v>
      </c>
      <c r="E1473" s="0" t="n">
        <v>-11.63</v>
      </c>
      <c r="F1473" s="0" t="n">
        <v>43.53</v>
      </c>
      <c r="G1473" s="0" t="n">
        <v>0.784</v>
      </c>
      <c r="H1473" s="0" t="n">
        <v>1.47</v>
      </c>
      <c r="I1473" s="0" t="n">
        <v>5.531</v>
      </c>
      <c r="J1473" s="0" t="n">
        <v>0</v>
      </c>
      <c r="K1473" s="0" t="n">
        <v>-11.08</v>
      </c>
      <c r="L1473" s="0" t="n">
        <v>12.61</v>
      </c>
      <c r="M1473" s="0" t="n">
        <v>900</v>
      </c>
      <c r="N1473" s="31" t="n">
        <f aca="false">DATE(B1473,1,1)+C1473-1</f>
        <v>37668</v>
      </c>
      <c r="O1473" s="32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47.3229166666667</v>
      </c>
      <c r="S1473" s="0" t="n">
        <f aca="false">G1473*$S$1</f>
        <v>0.0007056</v>
      </c>
      <c r="T1473" s="33" t="n">
        <f aca="false">IF(Q1473&lt;1,N1473-1,N1473)</f>
        <v>37668</v>
      </c>
      <c r="U1473" s="32" t="n">
        <f aca="false">IF(T1473&lt;N1473,24-Q1473,Q1473-1)</f>
        <v>6.75</v>
      </c>
      <c r="V1473" s="26" t="n">
        <f aca="false">(E1473*(212-100)/100)+32</f>
        <v>18.9744</v>
      </c>
      <c r="W1473" s="30" t="n">
        <f aca="false">$W$1*I1473</f>
        <v>12.38944</v>
      </c>
    </row>
    <row r="1474" customFormat="false" ht="13.2" hidden="false" customHeight="false" outlineLevel="0" collapsed="false">
      <c r="A1474" s="0" t="n">
        <v>15</v>
      </c>
      <c r="B1474" s="0" t="n">
        <v>2003</v>
      </c>
      <c r="C1474" s="0" t="n">
        <v>47</v>
      </c>
      <c r="D1474" s="0" t="n">
        <v>800</v>
      </c>
      <c r="E1474" s="0" t="n">
        <v>-11.69</v>
      </c>
      <c r="F1474" s="0" t="n">
        <v>43.54</v>
      </c>
      <c r="G1474" s="0" t="n">
        <v>2.633</v>
      </c>
      <c r="H1474" s="0" t="n">
        <v>1.689</v>
      </c>
      <c r="I1474" s="0" t="n">
        <v>4.781</v>
      </c>
      <c r="J1474" s="0" t="n">
        <v>0</v>
      </c>
      <c r="K1474" s="0" t="n">
        <v>-11.1</v>
      </c>
      <c r="L1474" s="0" t="n">
        <v>12.6</v>
      </c>
      <c r="M1474" s="0" t="n">
        <v>900</v>
      </c>
      <c r="N1474" s="31" t="n">
        <f aca="false">DATE(B1474,1,1)+C1474-1</f>
        <v>37668</v>
      </c>
      <c r="O1474" s="32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47.3333333333333</v>
      </c>
      <c r="S1474" s="0" t="n">
        <f aca="false">G1474*$S$1</f>
        <v>0.0023697</v>
      </c>
      <c r="T1474" s="33" t="n">
        <f aca="false">IF(Q1474&lt;1,N1474-1,N1474)</f>
        <v>37668</v>
      </c>
      <c r="U1474" s="32" t="n">
        <f aca="false">IF(T1474&lt;N1474,24-Q1474,Q1474-1)</f>
        <v>7</v>
      </c>
      <c r="V1474" s="26" t="n">
        <f aca="false">(E1474*(212-100)/100)+32</f>
        <v>18.9072</v>
      </c>
      <c r="W1474" s="30" t="n">
        <f aca="false">$W$1*I1474</f>
        <v>10.70944</v>
      </c>
    </row>
    <row r="1475" customFormat="false" ht="13.2" hidden="false" customHeight="false" outlineLevel="0" collapsed="false">
      <c r="A1475" s="0" t="n">
        <v>15</v>
      </c>
      <c r="B1475" s="0" t="n">
        <v>2003</v>
      </c>
      <c r="C1475" s="0" t="n">
        <v>47</v>
      </c>
      <c r="D1475" s="0" t="n">
        <v>815</v>
      </c>
      <c r="E1475" s="0" t="n">
        <v>-11.63</v>
      </c>
      <c r="F1475" s="0" t="n">
        <v>45.15</v>
      </c>
      <c r="G1475" s="0" t="n">
        <v>10.11</v>
      </c>
      <c r="H1475" s="0" t="n">
        <v>1.335</v>
      </c>
      <c r="I1475" s="0" t="n">
        <v>4.031</v>
      </c>
      <c r="J1475" s="0" t="n">
        <v>0</v>
      </c>
      <c r="K1475" s="0" t="n">
        <v>-11.13</v>
      </c>
      <c r="L1475" s="0" t="n">
        <v>12.6</v>
      </c>
      <c r="M1475" s="0" t="n">
        <v>900</v>
      </c>
      <c r="N1475" s="31" t="n">
        <f aca="false">DATE(B1475,1,1)+C1475-1</f>
        <v>37668</v>
      </c>
      <c r="O1475" s="32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47.34375</v>
      </c>
      <c r="S1475" s="0" t="n">
        <f aca="false">G1475*$S$1</f>
        <v>0.009099</v>
      </c>
      <c r="T1475" s="33" t="n">
        <f aca="false">IF(Q1475&lt;1,N1475-1,N1475)</f>
        <v>37668</v>
      </c>
      <c r="U1475" s="32" t="n">
        <f aca="false">IF(T1475&lt;N1475,24-Q1475,Q1475-1)</f>
        <v>7.25</v>
      </c>
      <c r="V1475" s="26" t="n">
        <f aca="false">(E1475*(212-100)/100)+32</f>
        <v>18.9744</v>
      </c>
      <c r="W1475" s="30" t="n">
        <f aca="false">$W$1*I1475</f>
        <v>9.02944</v>
      </c>
    </row>
    <row r="1476" customFormat="false" ht="13.2" hidden="false" customHeight="false" outlineLevel="0" collapsed="false">
      <c r="A1476" s="0" t="n">
        <v>15</v>
      </c>
      <c r="B1476" s="0" t="n">
        <v>2003</v>
      </c>
      <c r="C1476" s="0" t="n">
        <v>47</v>
      </c>
      <c r="D1476" s="0" t="n">
        <v>830</v>
      </c>
      <c r="E1476" s="0" t="n">
        <v>-11.86</v>
      </c>
      <c r="F1476" s="0" t="n">
        <v>47.24</v>
      </c>
      <c r="G1476" s="0" t="n">
        <v>24.08</v>
      </c>
      <c r="H1476" s="0" t="n">
        <v>3.141</v>
      </c>
      <c r="I1476" s="0" t="n">
        <v>6.281</v>
      </c>
      <c r="J1476" s="0" t="n">
        <v>0</v>
      </c>
      <c r="K1476" s="0" t="n">
        <v>-11.13</v>
      </c>
      <c r="L1476" s="0" t="n">
        <v>12.6</v>
      </c>
      <c r="M1476" s="0" t="n">
        <v>900</v>
      </c>
      <c r="N1476" s="31" t="n">
        <f aca="false">DATE(B1476,1,1)+C1476-1</f>
        <v>37668</v>
      </c>
      <c r="O1476" s="32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47.3541666666667</v>
      </c>
      <c r="S1476" s="0" t="n">
        <f aca="false">G1476*$S$1</f>
        <v>0.021672</v>
      </c>
      <c r="T1476" s="33" t="n">
        <f aca="false">IF(Q1476&lt;1,N1476-1,N1476)</f>
        <v>37668</v>
      </c>
      <c r="U1476" s="32" t="n">
        <f aca="false">IF(T1476&lt;N1476,24-Q1476,Q1476-1)</f>
        <v>7.5</v>
      </c>
      <c r="V1476" s="26" t="n">
        <f aca="false">(E1476*(212-100)/100)+32</f>
        <v>18.7168</v>
      </c>
      <c r="W1476" s="30" t="n">
        <f aca="false">$W$1*I1476</f>
        <v>14.06944</v>
      </c>
    </row>
    <row r="1477" customFormat="false" ht="13.2" hidden="false" customHeight="false" outlineLevel="0" collapsed="false">
      <c r="A1477" s="0" t="n">
        <v>15</v>
      </c>
      <c r="B1477" s="0" t="n">
        <v>2003</v>
      </c>
      <c r="C1477" s="0" t="n">
        <v>47</v>
      </c>
      <c r="D1477" s="0" t="n">
        <v>845</v>
      </c>
      <c r="E1477" s="0" t="n">
        <v>-12.11</v>
      </c>
      <c r="F1477" s="0" t="n">
        <v>48.35</v>
      </c>
      <c r="G1477" s="0" t="n">
        <v>42.85</v>
      </c>
      <c r="H1477" s="0" t="n">
        <v>2.573</v>
      </c>
      <c r="I1477" s="0" t="n">
        <v>6.281</v>
      </c>
      <c r="J1477" s="0" t="n">
        <v>0</v>
      </c>
      <c r="K1477" s="0" t="n">
        <v>-11.16</v>
      </c>
      <c r="L1477" s="0" t="n">
        <v>12.6</v>
      </c>
      <c r="M1477" s="0" t="n">
        <v>900</v>
      </c>
      <c r="N1477" s="31" t="n">
        <f aca="false">DATE(B1477,1,1)+C1477-1</f>
        <v>37668</v>
      </c>
      <c r="O1477" s="32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47.3645833333333</v>
      </c>
      <c r="S1477" s="0" t="n">
        <f aca="false">G1477*$S$1</f>
        <v>0.038565</v>
      </c>
      <c r="T1477" s="33" t="n">
        <f aca="false">IF(Q1477&lt;1,N1477-1,N1477)</f>
        <v>37668</v>
      </c>
      <c r="U1477" s="32" t="n">
        <f aca="false">IF(T1477&lt;N1477,24-Q1477,Q1477-1)</f>
        <v>7.75</v>
      </c>
      <c r="V1477" s="26" t="n">
        <f aca="false">(E1477*(212-100)/100)+32</f>
        <v>18.4368</v>
      </c>
      <c r="W1477" s="30" t="n">
        <f aca="false">$W$1*I1477</f>
        <v>14.06944</v>
      </c>
    </row>
    <row r="1478" customFormat="false" ht="13.2" hidden="false" customHeight="false" outlineLevel="0" collapsed="false">
      <c r="A1478" s="0" t="n">
        <v>15</v>
      </c>
      <c r="B1478" s="0" t="n">
        <v>2003</v>
      </c>
      <c r="C1478" s="0" t="n">
        <v>47</v>
      </c>
      <c r="D1478" s="0" t="n">
        <v>900</v>
      </c>
      <c r="E1478" s="0" t="n">
        <v>-12.37</v>
      </c>
      <c r="F1478" s="0" t="n">
        <v>47.4</v>
      </c>
      <c r="G1478" s="0" t="n">
        <v>74.9</v>
      </c>
      <c r="H1478" s="0" t="n">
        <v>3.115</v>
      </c>
      <c r="I1478" s="0" t="n">
        <v>7.78</v>
      </c>
      <c r="J1478" s="0" t="n">
        <v>0</v>
      </c>
      <c r="K1478" s="0" t="n">
        <v>-11.2</v>
      </c>
      <c r="L1478" s="0" t="n">
        <v>12.6</v>
      </c>
      <c r="M1478" s="0" t="n">
        <v>900</v>
      </c>
      <c r="N1478" s="31" t="n">
        <f aca="false">DATE(B1478,1,1)+C1478-1</f>
        <v>37668</v>
      </c>
      <c r="O1478" s="32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47.375</v>
      </c>
      <c r="S1478" s="0" t="n">
        <f aca="false">G1478*$S$1</f>
        <v>0.06741</v>
      </c>
      <c r="T1478" s="33" t="n">
        <f aca="false">IF(Q1478&lt;1,N1478-1,N1478)</f>
        <v>37668</v>
      </c>
      <c r="U1478" s="32" t="n">
        <f aca="false">IF(T1478&lt;N1478,24-Q1478,Q1478-1)</f>
        <v>8</v>
      </c>
      <c r="V1478" s="26" t="n">
        <f aca="false">(E1478*(212-100)/100)+32</f>
        <v>18.1456</v>
      </c>
      <c r="W1478" s="30" t="n">
        <f aca="false">$W$1*I1478</f>
        <v>17.4272</v>
      </c>
    </row>
    <row r="1479" customFormat="false" ht="13.2" hidden="false" customHeight="false" outlineLevel="0" collapsed="false">
      <c r="A1479" s="0" t="n">
        <v>15</v>
      </c>
      <c r="B1479" s="0" t="n">
        <v>2003</v>
      </c>
      <c r="C1479" s="0" t="n">
        <v>47</v>
      </c>
      <c r="D1479" s="0" t="n">
        <v>915</v>
      </c>
      <c r="E1479" s="0" t="n">
        <v>-12.74</v>
      </c>
      <c r="F1479" s="0" t="n">
        <v>47.4</v>
      </c>
      <c r="G1479" s="0" t="n">
        <v>104.8</v>
      </c>
      <c r="H1479" s="0" t="n">
        <v>3.715</v>
      </c>
      <c r="I1479" s="0" t="n">
        <v>7.78</v>
      </c>
      <c r="J1479" s="0" t="n">
        <v>0</v>
      </c>
      <c r="K1479" s="0" t="n">
        <v>-11.24</v>
      </c>
      <c r="L1479" s="0" t="n">
        <v>12.71</v>
      </c>
      <c r="M1479" s="0" t="n">
        <v>900</v>
      </c>
      <c r="N1479" s="31" t="n">
        <f aca="false">DATE(B1479,1,1)+C1479-1</f>
        <v>37668</v>
      </c>
      <c r="O1479" s="32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47.3854166666667</v>
      </c>
      <c r="S1479" s="0" t="n">
        <f aca="false">G1479*$S$1</f>
        <v>0.09432</v>
      </c>
      <c r="T1479" s="33" t="n">
        <f aca="false">IF(Q1479&lt;1,N1479-1,N1479)</f>
        <v>37668</v>
      </c>
      <c r="U1479" s="32" t="n">
        <f aca="false">IF(T1479&lt;N1479,24-Q1479,Q1479-1)</f>
        <v>8.25</v>
      </c>
      <c r="V1479" s="26" t="n">
        <f aca="false">(E1479*(212-100)/100)+32</f>
        <v>17.7312</v>
      </c>
      <c r="W1479" s="30" t="n">
        <f aca="false">$W$1*I1479</f>
        <v>17.4272</v>
      </c>
    </row>
    <row r="1480" customFormat="false" ht="13.2" hidden="false" customHeight="false" outlineLevel="0" collapsed="false">
      <c r="A1480" s="0" t="n">
        <v>15</v>
      </c>
      <c r="B1480" s="0" t="n">
        <v>2003</v>
      </c>
      <c r="C1480" s="0" t="n">
        <v>47</v>
      </c>
      <c r="D1480" s="0" t="n">
        <v>930</v>
      </c>
      <c r="E1480" s="0" t="n">
        <v>-12.95</v>
      </c>
      <c r="F1480" s="0" t="n">
        <v>48.21</v>
      </c>
      <c r="G1480" s="0" t="n">
        <v>127.4</v>
      </c>
      <c r="H1480" s="0" t="n">
        <v>2.869</v>
      </c>
      <c r="I1480" s="0" t="n">
        <v>6.281</v>
      </c>
      <c r="J1480" s="0" t="n">
        <v>0</v>
      </c>
      <c r="K1480" s="0" t="n">
        <v>-11.32</v>
      </c>
      <c r="L1480" s="0" t="n">
        <v>12.87</v>
      </c>
      <c r="M1480" s="0" t="n">
        <v>900</v>
      </c>
      <c r="N1480" s="31" t="n">
        <f aca="false">DATE(B1480,1,1)+C1480-1</f>
        <v>37668</v>
      </c>
      <c r="O1480" s="32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47.3958333333333</v>
      </c>
      <c r="S1480" s="0" t="n">
        <f aca="false">G1480*$S$1</f>
        <v>0.11466</v>
      </c>
      <c r="T1480" s="33" t="n">
        <f aca="false">IF(Q1480&lt;1,N1480-1,N1480)</f>
        <v>37668</v>
      </c>
      <c r="U1480" s="32" t="n">
        <f aca="false">IF(T1480&lt;N1480,24-Q1480,Q1480-1)</f>
        <v>8.5</v>
      </c>
      <c r="V1480" s="26" t="n">
        <f aca="false">(E1480*(212-100)/100)+32</f>
        <v>17.496</v>
      </c>
      <c r="W1480" s="30" t="n">
        <f aca="false">$W$1*I1480</f>
        <v>14.06944</v>
      </c>
    </row>
    <row r="1481" customFormat="false" ht="13.2" hidden="false" customHeight="false" outlineLevel="0" collapsed="false">
      <c r="A1481" s="0" t="n">
        <v>15</v>
      </c>
      <c r="B1481" s="0" t="n">
        <v>2003</v>
      </c>
      <c r="C1481" s="0" t="n">
        <v>47</v>
      </c>
      <c r="D1481" s="0" t="n">
        <v>945</v>
      </c>
      <c r="E1481" s="0" t="n">
        <v>-12.88</v>
      </c>
      <c r="F1481" s="0" t="n">
        <v>48.57</v>
      </c>
      <c r="G1481" s="0" t="n">
        <v>142.7</v>
      </c>
      <c r="H1481" s="0" t="n">
        <v>2.485</v>
      </c>
      <c r="I1481" s="0" t="n">
        <v>6.281</v>
      </c>
      <c r="J1481" s="0" t="n">
        <v>0</v>
      </c>
      <c r="K1481" s="0" t="n">
        <v>-11.39</v>
      </c>
      <c r="L1481" s="0" t="n">
        <v>13.09</v>
      </c>
      <c r="M1481" s="0" t="n">
        <v>900</v>
      </c>
      <c r="N1481" s="31" t="n">
        <f aca="false">DATE(B1481,1,1)+C1481-1</f>
        <v>37668</v>
      </c>
      <c r="O1481" s="32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47.40625</v>
      </c>
      <c r="S1481" s="0" t="n">
        <f aca="false">G1481*$S$1</f>
        <v>0.12843</v>
      </c>
      <c r="T1481" s="33" t="n">
        <f aca="false">IF(Q1481&lt;1,N1481-1,N1481)</f>
        <v>37668</v>
      </c>
      <c r="U1481" s="32" t="n">
        <f aca="false">IF(T1481&lt;N1481,24-Q1481,Q1481-1)</f>
        <v>8.75</v>
      </c>
      <c r="V1481" s="26" t="n">
        <f aca="false">(E1481*(212-100)/100)+32</f>
        <v>17.5744</v>
      </c>
      <c r="W1481" s="30" t="n">
        <f aca="false">$W$1*I1481</f>
        <v>14.06944</v>
      </c>
    </row>
    <row r="1482" customFormat="false" ht="13.2" hidden="false" customHeight="false" outlineLevel="0" collapsed="false">
      <c r="A1482" s="0" t="n">
        <v>15</v>
      </c>
      <c r="B1482" s="0" t="n">
        <v>2003</v>
      </c>
      <c r="C1482" s="0" t="n">
        <v>47</v>
      </c>
      <c r="D1482" s="0" t="n">
        <v>1000</v>
      </c>
      <c r="E1482" s="0" t="n">
        <v>-13.03</v>
      </c>
      <c r="F1482" s="0" t="n">
        <v>48.49</v>
      </c>
      <c r="G1482" s="0" t="n">
        <v>154.1</v>
      </c>
      <c r="H1482" s="0" t="n">
        <v>2.508</v>
      </c>
      <c r="I1482" s="0" t="n">
        <v>6.281</v>
      </c>
      <c r="J1482" s="0" t="n">
        <v>0</v>
      </c>
      <c r="K1482" s="0" t="n">
        <v>-11.44</v>
      </c>
      <c r="L1482" s="0" t="n">
        <v>13.33</v>
      </c>
      <c r="M1482" s="0" t="n">
        <v>900</v>
      </c>
      <c r="N1482" s="31" t="n">
        <f aca="false">DATE(B1482,1,1)+C1482-1</f>
        <v>37668</v>
      </c>
      <c r="O1482" s="32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47.4166666666667</v>
      </c>
      <c r="S1482" s="0" t="n">
        <f aca="false">G1482*$S$1</f>
        <v>0.13869</v>
      </c>
      <c r="T1482" s="33" t="n">
        <f aca="false">IF(Q1482&lt;1,N1482-1,N1482)</f>
        <v>37668</v>
      </c>
      <c r="U1482" s="32" t="n">
        <f aca="false">IF(T1482&lt;N1482,24-Q1482,Q1482-1)</f>
        <v>9</v>
      </c>
      <c r="V1482" s="26" t="n">
        <f aca="false">(E1482*(212-100)/100)+32</f>
        <v>17.4064</v>
      </c>
      <c r="W1482" s="30" t="n">
        <f aca="false">$W$1*I1482</f>
        <v>14.06944</v>
      </c>
    </row>
    <row r="1483" customFormat="false" ht="13.2" hidden="false" customHeight="false" outlineLevel="0" collapsed="false">
      <c r="A1483" s="0" t="n">
        <v>15</v>
      </c>
      <c r="B1483" s="0" t="n">
        <v>2003</v>
      </c>
      <c r="C1483" s="0" t="n">
        <v>47</v>
      </c>
      <c r="D1483" s="0" t="n">
        <v>1015</v>
      </c>
      <c r="E1483" s="0" t="n">
        <v>-13.04</v>
      </c>
      <c r="F1483" s="0" t="n">
        <v>48.98</v>
      </c>
      <c r="G1483" s="0" t="n">
        <v>186.9</v>
      </c>
      <c r="H1483" s="0" t="n">
        <v>2.69</v>
      </c>
      <c r="I1483" s="0" t="n">
        <v>6.281</v>
      </c>
      <c r="J1483" s="0" t="n">
        <v>0</v>
      </c>
      <c r="K1483" s="0" t="n">
        <v>-11.49</v>
      </c>
      <c r="L1483" s="0" t="n">
        <v>13.56</v>
      </c>
      <c r="M1483" s="0" t="n">
        <v>900</v>
      </c>
      <c r="N1483" s="31" t="n">
        <f aca="false">DATE(B1483,1,1)+C1483-1</f>
        <v>37668</v>
      </c>
      <c r="O1483" s="32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47.4270833333333</v>
      </c>
      <c r="S1483" s="0" t="n">
        <f aca="false">G1483*$S$1</f>
        <v>0.16821</v>
      </c>
      <c r="T1483" s="33" t="n">
        <f aca="false">IF(Q1483&lt;1,N1483-1,N1483)</f>
        <v>37668</v>
      </c>
      <c r="U1483" s="32" t="n">
        <f aca="false">IF(T1483&lt;N1483,24-Q1483,Q1483-1)</f>
        <v>9.25</v>
      </c>
      <c r="V1483" s="26" t="n">
        <f aca="false">(E1483*(212-100)/100)+32</f>
        <v>17.3952</v>
      </c>
      <c r="W1483" s="30" t="n">
        <f aca="false">$W$1*I1483</f>
        <v>14.06944</v>
      </c>
    </row>
    <row r="1484" customFormat="false" ht="13.2" hidden="false" customHeight="false" outlineLevel="0" collapsed="false">
      <c r="A1484" s="0" t="n">
        <v>15</v>
      </c>
      <c r="B1484" s="0" t="n">
        <v>2003</v>
      </c>
      <c r="C1484" s="0" t="n">
        <v>47</v>
      </c>
      <c r="D1484" s="0" t="n">
        <v>1030</v>
      </c>
      <c r="E1484" s="0" t="n">
        <v>-12.96</v>
      </c>
      <c r="F1484" s="0" t="n">
        <v>48.3</v>
      </c>
      <c r="G1484" s="0" t="n">
        <v>280.1</v>
      </c>
      <c r="H1484" s="0" t="n">
        <v>2.572</v>
      </c>
      <c r="I1484" s="0" t="n">
        <v>5.531</v>
      </c>
      <c r="J1484" s="0" t="n">
        <v>0</v>
      </c>
      <c r="K1484" s="0" t="n">
        <v>-11.5</v>
      </c>
      <c r="L1484" s="0" t="n">
        <v>14.27</v>
      </c>
      <c r="M1484" s="0" t="n">
        <v>900</v>
      </c>
      <c r="N1484" s="31" t="n">
        <f aca="false">DATE(B1484,1,1)+C1484-1</f>
        <v>37668</v>
      </c>
      <c r="O1484" s="32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47.4375</v>
      </c>
      <c r="S1484" s="0" t="n">
        <f aca="false">G1484*$S$1</f>
        <v>0.25209</v>
      </c>
      <c r="T1484" s="33" t="n">
        <f aca="false">IF(Q1484&lt;1,N1484-1,N1484)</f>
        <v>37668</v>
      </c>
      <c r="U1484" s="32" t="n">
        <f aca="false">IF(T1484&lt;N1484,24-Q1484,Q1484-1)</f>
        <v>9.5</v>
      </c>
      <c r="V1484" s="26" t="n">
        <f aca="false">(E1484*(212-100)/100)+32</f>
        <v>17.4848</v>
      </c>
      <c r="W1484" s="30" t="n">
        <f aca="false">$W$1*I1484</f>
        <v>12.38944</v>
      </c>
    </row>
    <row r="1485" customFormat="false" ht="13.2" hidden="false" customHeight="false" outlineLevel="0" collapsed="false">
      <c r="A1485" s="0" t="n">
        <v>15</v>
      </c>
      <c r="B1485" s="0" t="n">
        <v>2003</v>
      </c>
      <c r="C1485" s="0" t="n">
        <v>47</v>
      </c>
      <c r="D1485" s="0" t="n">
        <v>1045</v>
      </c>
      <c r="E1485" s="0" t="n">
        <v>-12.64</v>
      </c>
      <c r="F1485" s="0" t="n">
        <v>45.99</v>
      </c>
      <c r="G1485" s="0" t="n">
        <v>334.8</v>
      </c>
      <c r="H1485" s="0" t="n">
        <v>2.309</v>
      </c>
      <c r="I1485" s="0" t="n">
        <v>7.03</v>
      </c>
      <c r="J1485" s="0" t="n">
        <v>0</v>
      </c>
      <c r="K1485" s="0" t="n">
        <v>-11.48</v>
      </c>
      <c r="L1485" s="0" t="n">
        <v>14.33</v>
      </c>
      <c r="M1485" s="0" t="n">
        <v>900</v>
      </c>
      <c r="N1485" s="31" t="n">
        <f aca="false">DATE(B1485,1,1)+C1485-1</f>
        <v>37668</v>
      </c>
      <c r="O1485" s="32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47.4479166666667</v>
      </c>
      <c r="S1485" s="0" t="n">
        <f aca="false">G1485*$S$1</f>
        <v>0.30132</v>
      </c>
      <c r="T1485" s="33" t="n">
        <f aca="false">IF(Q1485&lt;1,N1485-1,N1485)</f>
        <v>37668</v>
      </c>
      <c r="U1485" s="32" t="n">
        <f aca="false">IF(T1485&lt;N1485,24-Q1485,Q1485-1)</f>
        <v>9.75</v>
      </c>
      <c r="V1485" s="26" t="n">
        <f aca="false">(E1485*(212-100)/100)+32</f>
        <v>17.8432</v>
      </c>
      <c r="W1485" s="30" t="n">
        <f aca="false">$W$1*I1485</f>
        <v>15.7472</v>
      </c>
    </row>
    <row r="1486" customFormat="false" ht="13.2" hidden="false" customHeight="false" outlineLevel="0" collapsed="false">
      <c r="A1486" s="0" t="n">
        <v>15</v>
      </c>
      <c r="B1486" s="0" t="n">
        <v>2003</v>
      </c>
      <c r="C1486" s="0" t="n">
        <v>47</v>
      </c>
      <c r="D1486" s="0" t="n">
        <v>1100</v>
      </c>
      <c r="E1486" s="0" t="n">
        <v>-12.93</v>
      </c>
      <c r="F1486" s="0" t="n">
        <v>44.41</v>
      </c>
      <c r="G1486" s="0" t="n">
        <v>290.1</v>
      </c>
      <c r="H1486" s="0" t="n">
        <v>3.547</v>
      </c>
      <c r="I1486" s="0" t="n">
        <v>7.78</v>
      </c>
      <c r="J1486" s="0" t="n">
        <v>0</v>
      </c>
      <c r="K1486" s="0" t="n">
        <v>-11.4</v>
      </c>
      <c r="L1486" s="0" t="n">
        <v>14.33</v>
      </c>
      <c r="M1486" s="0" t="n">
        <v>900</v>
      </c>
      <c r="N1486" s="31" t="n">
        <f aca="false">DATE(B1486,1,1)+C1486-1</f>
        <v>37668</v>
      </c>
      <c r="O1486" s="32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47.4583333333333</v>
      </c>
      <c r="S1486" s="0" t="n">
        <f aca="false">G1486*$S$1</f>
        <v>0.26109</v>
      </c>
      <c r="T1486" s="33" t="n">
        <f aca="false">IF(Q1486&lt;1,N1486-1,N1486)</f>
        <v>37668</v>
      </c>
      <c r="U1486" s="32" t="n">
        <f aca="false">IF(T1486&lt;N1486,24-Q1486,Q1486-1)</f>
        <v>10</v>
      </c>
      <c r="V1486" s="26" t="n">
        <f aca="false">(E1486*(212-100)/100)+32</f>
        <v>17.5184</v>
      </c>
      <c r="W1486" s="30" t="n">
        <f aca="false">$W$1*I1486</f>
        <v>17.4272</v>
      </c>
    </row>
    <row r="1487" customFormat="false" ht="13.2" hidden="false" customHeight="false" outlineLevel="0" collapsed="false">
      <c r="A1487" s="0" t="n">
        <v>15</v>
      </c>
      <c r="B1487" s="0" t="n">
        <v>2003</v>
      </c>
      <c r="C1487" s="0" t="n">
        <v>47</v>
      </c>
      <c r="D1487" s="0" t="n">
        <v>1115</v>
      </c>
      <c r="E1487" s="0" t="n">
        <v>-12.68</v>
      </c>
      <c r="F1487" s="0" t="n">
        <v>43.86</v>
      </c>
      <c r="G1487" s="0" t="n">
        <v>301.5</v>
      </c>
      <c r="H1487" s="0" t="n">
        <v>2.643</v>
      </c>
      <c r="I1487" s="0" t="n">
        <v>6.281</v>
      </c>
      <c r="J1487" s="0" t="n">
        <v>0</v>
      </c>
      <c r="K1487" s="0" t="n">
        <v>-11.32</v>
      </c>
      <c r="L1487" s="0" t="n">
        <v>14.33</v>
      </c>
      <c r="M1487" s="0" t="n">
        <v>900</v>
      </c>
      <c r="N1487" s="31" t="n">
        <f aca="false">DATE(B1487,1,1)+C1487-1</f>
        <v>37668</v>
      </c>
      <c r="O1487" s="32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47.46875</v>
      </c>
      <c r="S1487" s="0" t="n">
        <f aca="false">G1487*$S$1</f>
        <v>0.27135</v>
      </c>
      <c r="T1487" s="33" t="n">
        <f aca="false">IF(Q1487&lt;1,N1487-1,N1487)</f>
        <v>37668</v>
      </c>
      <c r="U1487" s="32" t="n">
        <f aca="false">IF(T1487&lt;N1487,24-Q1487,Q1487-1)</f>
        <v>10.25</v>
      </c>
      <c r="V1487" s="26" t="n">
        <f aca="false">(E1487*(212-100)/100)+32</f>
        <v>17.7984</v>
      </c>
      <c r="W1487" s="30" t="n">
        <f aca="false">$W$1*I1487</f>
        <v>14.06944</v>
      </c>
    </row>
    <row r="1488" customFormat="false" ht="13.2" hidden="false" customHeight="false" outlineLevel="0" collapsed="false">
      <c r="A1488" s="0" t="n">
        <v>15</v>
      </c>
      <c r="B1488" s="0" t="n">
        <v>2003</v>
      </c>
      <c r="C1488" s="0" t="n">
        <v>47</v>
      </c>
      <c r="D1488" s="0" t="n">
        <v>1130</v>
      </c>
      <c r="E1488" s="0" t="n">
        <v>-12.48</v>
      </c>
      <c r="F1488" s="0" t="n">
        <v>43.37</v>
      </c>
      <c r="G1488" s="0" t="n">
        <v>346.6</v>
      </c>
      <c r="H1488" s="0" t="n">
        <v>2.315</v>
      </c>
      <c r="I1488" s="0" t="n">
        <v>5.531</v>
      </c>
      <c r="J1488" s="0" t="n">
        <v>0</v>
      </c>
      <c r="K1488" s="0" t="n">
        <v>-11.25</v>
      </c>
      <c r="L1488" s="0" t="n">
        <v>14.33</v>
      </c>
      <c r="M1488" s="0" t="n">
        <v>900</v>
      </c>
      <c r="N1488" s="31" t="n">
        <f aca="false">DATE(B1488,1,1)+C1488-1</f>
        <v>37668</v>
      </c>
      <c r="O1488" s="32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47.4791666666667</v>
      </c>
      <c r="S1488" s="0" t="n">
        <f aca="false">G1488*$S$1</f>
        <v>0.31194</v>
      </c>
      <c r="T1488" s="33" t="n">
        <f aca="false">IF(Q1488&lt;1,N1488-1,N1488)</f>
        <v>37668</v>
      </c>
      <c r="U1488" s="32" t="n">
        <f aca="false">IF(T1488&lt;N1488,24-Q1488,Q1488-1)</f>
        <v>10.5</v>
      </c>
      <c r="V1488" s="26" t="n">
        <f aca="false">(E1488*(212-100)/100)+32</f>
        <v>18.0224</v>
      </c>
      <c r="W1488" s="30" t="n">
        <f aca="false">$W$1*I1488</f>
        <v>12.38944</v>
      </c>
    </row>
    <row r="1489" customFormat="false" ht="13.2" hidden="false" customHeight="false" outlineLevel="0" collapsed="false">
      <c r="A1489" s="0" t="n">
        <v>15</v>
      </c>
      <c r="B1489" s="0" t="n">
        <v>2003</v>
      </c>
      <c r="C1489" s="0" t="n">
        <v>47</v>
      </c>
      <c r="D1489" s="0" t="n">
        <v>1145</v>
      </c>
      <c r="E1489" s="0" t="n">
        <v>-12.21</v>
      </c>
      <c r="F1489" s="0" t="n">
        <v>42.37</v>
      </c>
      <c r="G1489" s="0" t="n">
        <v>430.5</v>
      </c>
      <c r="H1489" s="0" t="n">
        <v>1.931</v>
      </c>
      <c r="I1489" s="0" t="n">
        <v>5.531</v>
      </c>
      <c r="J1489" s="0" t="n">
        <v>0</v>
      </c>
      <c r="K1489" s="0" t="n">
        <v>-11.14</v>
      </c>
      <c r="L1489" s="0" t="n">
        <v>14.33</v>
      </c>
      <c r="M1489" s="0" t="n">
        <v>900</v>
      </c>
      <c r="N1489" s="31" t="n">
        <f aca="false">DATE(B1489,1,1)+C1489-1</f>
        <v>37668</v>
      </c>
      <c r="O1489" s="32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47.4895833333333</v>
      </c>
      <c r="S1489" s="0" t="n">
        <f aca="false">G1489*$S$1</f>
        <v>0.38745</v>
      </c>
      <c r="T1489" s="33" t="n">
        <f aca="false">IF(Q1489&lt;1,N1489-1,N1489)</f>
        <v>37668</v>
      </c>
      <c r="U1489" s="32" t="n">
        <f aca="false">IF(T1489&lt;N1489,24-Q1489,Q1489-1)</f>
        <v>10.75</v>
      </c>
      <c r="V1489" s="26" t="n">
        <f aca="false">(E1489*(212-100)/100)+32</f>
        <v>18.3248</v>
      </c>
      <c r="W1489" s="30" t="n">
        <f aca="false">$W$1*I1489</f>
        <v>12.38944</v>
      </c>
    </row>
    <row r="1490" customFormat="false" ht="13.2" hidden="false" customHeight="false" outlineLevel="0" collapsed="false">
      <c r="A1490" s="0" t="n">
        <v>15</v>
      </c>
      <c r="B1490" s="0" t="n">
        <v>2003</v>
      </c>
      <c r="C1490" s="0" t="n">
        <v>47</v>
      </c>
      <c r="D1490" s="0" t="n">
        <v>1200</v>
      </c>
      <c r="E1490" s="0" t="n">
        <v>-12.17</v>
      </c>
      <c r="F1490" s="0" t="n">
        <v>41.16</v>
      </c>
      <c r="G1490" s="0" t="n">
        <v>423.6</v>
      </c>
      <c r="H1490" s="0" t="n">
        <v>2.494</v>
      </c>
      <c r="I1490" s="0" t="n">
        <v>4.781</v>
      </c>
      <c r="J1490" s="0" t="n">
        <v>0</v>
      </c>
      <c r="K1490" s="0" t="n">
        <v>-10.97</v>
      </c>
      <c r="L1490" s="0" t="n">
        <v>14.32</v>
      </c>
      <c r="M1490" s="0" t="n">
        <v>900</v>
      </c>
      <c r="N1490" s="31" t="n">
        <f aca="false">DATE(B1490,1,1)+C1490-1</f>
        <v>37668</v>
      </c>
      <c r="O1490" s="32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47.5</v>
      </c>
      <c r="S1490" s="0" t="n">
        <f aca="false">G1490*$S$1</f>
        <v>0.38124</v>
      </c>
      <c r="T1490" s="33" t="n">
        <f aca="false">IF(Q1490&lt;1,N1490-1,N1490)</f>
        <v>37668</v>
      </c>
      <c r="U1490" s="32" t="n">
        <f aca="false">IF(T1490&lt;N1490,24-Q1490,Q1490-1)</f>
        <v>11</v>
      </c>
      <c r="V1490" s="26" t="n">
        <f aca="false">(E1490*(212-100)/100)+32</f>
        <v>18.3696</v>
      </c>
      <c r="W1490" s="30" t="n">
        <f aca="false">$W$1*I1490</f>
        <v>10.70944</v>
      </c>
    </row>
    <row r="1491" customFormat="false" ht="13.2" hidden="false" customHeight="false" outlineLevel="0" collapsed="false">
      <c r="A1491" s="0" t="n">
        <v>15</v>
      </c>
      <c r="B1491" s="0" t="n">
        <v>2003</v>
      </c>
      <c r="C1491" s="0" t="n">
        <v>47</v>
      </c>
      <c r="D1491" s="0" t="n">
        <v>1215</v>
      </c>
      <c r="E1491" s="0" t="n">
        <v>-11.98</v>
      </c>
      <c r="F1491" s="0" t="n">
        <v>41.8</v>
      </c>
      <c r="G1491" s="0" t="n">
        <v>384.1</v>
      </c>
      <c r="H1491" s="0" t="n">
        <v>2.381</v>
      </c>
      <c r="I1491" s="0" t="n">
        <v>5.531</v>
      </c>
      <c r="J1491" s="0" t="n">
        <v>0</v>
      </c>
      <c r="K1491" s="0" t="n">
        <v>-10.77</v>
      </c>
      <c r="L1491" s="0" t="n">
        <v>14.32</v>
      </c>
      <c r="M1491" s="0" t="n">
        <v>900</v>
      </c>
      <c r="N1491" s="31" t="n">
        <f aca="false">DATE(B1491,1,1)+C1491-1</f>
        <v>37668</v>
      </c>
      <c r="O1491" s="32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47.5104166666667</v>
      </c>
      <c r="S1491" s="0" t="n">
        <f aca="false">G1491*$S$1</f>
        <v>0.34569</v>
      </c>
      <c r="T1491" s="33" t="n">
        <f aca="false">IF(Q1491&lt;1,N1491-1,N1491)</f>
        <v>37668</v>
      </c>
      <c r="U1491" s="32" t="n">
        <f aca="false">IF(T1491&lt;N1491,24-Q1491,Q1491-1)</f>
        <v>11.25</v>
      </c>
      <c r="V1491" s="26" t="n">
        <f aca="false">(E1491*(212-100)/100)+32</f>
        <v>18.5824</v>
      </c>
      <c r="W1491" s="30" t="n">
        <f aca="false">$W$1*I1491</f>
        <v>12.38944</v>
      </c>
    </row>
    <row r="1492" customFormat="false" ht="13.2" hidden="false" customHeight="false" outlineLevel="0" collapsed="false">
      <c r="A1492" s="0" t="n">
        <v>15</v>
      </c>
      <c r="B1492" s="0" t="n">
        <v>2003</v>
      </c>
      <c r="C1492" s="0" t="n">
        <v>47</v>
      </c>
      <c r="D1492" s="0" t="n">
        <v>1230</v>
      </c>
      <c r="E1492" s="0" t="n">
        <v>-11.82</v>
      </c>
      <c r="F1492" s="0" t="n">
        <v>40.57</v>
      </c>
      <c r="G1492" s="0" t="n">
        <v>384.6</v>
      </c>
      <c r="H1492" s="0" t="n">
        <v>2.109</v>
      </c>
      <c r="I1492" s="0" t="n">
        <v>5.531</v>
      </c>
      <c r="J1492" s="0" t="n">
        <v>0</v>
      </c>
      <c r="K1492" s="0" t="n">
        <v>-10.58</v>
      </c>
      <c r="L1492" s="0" t="n">
        <v>14.32</v>
      </c>
      <c r="M1492" s="0" t="n">
        <v>900</v>
      </c>
      <c r="N1492" s="31" t="n">
        <f aca="false">DATE(B1492,1,1)+C1492-1</f>
        <v>37668</v>
      </c>
      <c r="O1492" s="32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47.5208333333333</v>
      </c>
      <c r="S1492" s="0" t="n">
        <f aca="false">G1492*$S$1</f>
        <v>0.34614</v>
      </c>
      <c r="T1492" s="33" t="n">
        <f aca="false">IF(Q1492&lt;1,N1492-1,N1492)</f>
        <v>37668</v>
      </c>
      <c r="U1492" s="32" t="n">
        <f aca="false">IF(T1492&lt;N1492,24-Q1492,Q1492-1)</f>
        <v>11.5</v>
      </c>
      <c r="V1492" s="26" t="n">
        <f aca="false">(E1492*(212-100)/100)+32</f>
        <v>18.7616</v>
      </c>
      <c r="W1492" s="30" t="n">
        <f aca="false">$W$1*I1492</f>
        <v>12.38944</v>
      </c>
    </row>
    <row r="1493" customFormat="false" ht="13.2" hidden="false" customHeight="false" outlineLevel="0" collapsed="false">
      <c r="A1493" s="0" t="n">
        <v>15</v>
      </c>
      <c r="B1493" s="0" t="n">
        <v>2003</v>
      </c>
      <c r="C1493" s="0" t="n">
        <v>47</v>
      </c>
      <c r="D1493" s="0" t="n">
        <v>1245</v>
      </c>
      <c r="E1493" s="0" t="n">
        <v>-11.94</v>
      </c>
      <c r="F1493" s="0" t="n">
        <v>38.62</v>
      </c>
      <c r="G1493" s="0" t="n">
        <v>345.9</v>
      </c>
      <c r="H1493" s="0" t="n">
        <v>2.649</v>
      </c>
      <c r="I1493" s="0" t="n">
        <v>6.281</v>
      </c>
      <c r="J1493" s="0" t="n">
        <v>0</v>
      </c>
      <c r="K1493" s="0" t="n">
        <v>-10.41</v>
      </c>
      <c r="L1493" s="0" t="n">
        <v>14.32</v>
      </c>
      <c r="M1493" s="0" t="n">
        <v>900</v>
      </c>
      <c r="N1493" s="31" t="n">
        <f aca="false">DATE(B1493,1,1)+C1493-1</f>
        <v>37668</v>
      </c>
      <c r="O1493" s="32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47.53125</v>
      </c>
      <c r="S1493" s="0" t="n">
        <f aca="false">G1493*$S$1</f>
        <v>0.31131</v>
      </c>
      <c r="T1493" s="33" t="n">
        <f aca="false">IF(Q1493&lt;1,N1493-1,N1493)</f>
        <v>37668</v>
      </c>
      <c r="U1493" s="32" t="n">
        <f aca="false">IF(T1493&lt;N1493,24-Q1493,Q1493-1)</f>
        <v>11.75</v>
      </c>
      <c r="V1493" s="26" t="n">
        <f aca="false">(E1493*(212-100)/100)+32</f>
        <v>18.6272</v>
      </c>
      <c r="W1493" s="30" t="n">
        <f aca="false">$W$1*I1493</f>
        <v>14.06944</v>
      </c>
    </row>
    <row r="1494" customFormat="false" ht="13.2" hidden="false" customHeight="false" outlineLevel="0" collapsed="false">
      <c r="A1494" s="0" t="n">
        <v>15</v>
      </c>
      <c r="B1494" s="0" t="n">
        <v>2003</v>
      </c>
      <c r="C1494" s="0" t="n">
        <v>47</v>
      </c>
      <c r="D1494" s="0" t="n">
        <v>1300</v>
      </c>
      <c r="E1494" s="0" t="n">
        <v>-11.94</v>
      </c>
      <c r="F1494" s="0" t="n">
        <v>38.68</v>
      </c>
      <c r="G1494" s="0" t="n">
        <v>308.8</v>
      </c>
      <c r="H1494" s="0" t="n">
        <v>2.898</v>
      </c>
      <c r="I1494" s="0" t="n">
        <v>7.03</v>
      </c>
      <c r="J1494" s="0" t="n">
        <v>0</v>
      </c>
      <c r="K1494" s="0" t="n">
        <v>-10.28</v>
      </c>
      <c r="L1494" s="0" t="n">
        <v>14.32</v>
      </c>
      <c r="M1494" s="0" t="n">
        <v>900</v>
      </c>
      <c r="N1494" s="31" t="n">
        <f aca="false">DATE(B1494,1,1)+C1494-1</f>
        <v>37668</v>
      </c>
      <c r="O1494" s="32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47.5416666666667</v>
      </c>
      <c r="S1494" s="0" t="n">
        <f aca="false">G1494*$S$1</f>
        <v>0.27792</v>
      </c>
      <c r="T1494" s="33" t="n">
        <f aca="false">IF(Q1494&lt;1,N1494-1,N1494)</f>
        <v>37668</v>
      </c>
      <c r="U1494" s="32" t="n">
        <f aca="false">IF(T1494&lt;N1494,24-Q1494,Q1494-1)</f>
        <v>12</v>
      </c>
      <c r="V1494" s="26" t="n">
        <f aca="false">(E1494*(212-100)/100)+32</f>
        <v>18.6272</v>
      </c>
      <c r="W1494" s="30" t="n">
        <f aca="false">$W$1*I1494</f>
        <v>15.7472</v>
      </c>
    </row>
    <row r="1495" customFormat="false" ht="13.2" hidden="false" customHeight="false" outlineLevel="0" collapsed="false">
      <c r="A1495" s="0" t="n">
        <v>15</v>
      </c>
      <c r="B1495" s="0" t="n">
        <v>2003</v>
      </c>
      <c r="C1495" s="0" t="n">
        <v>47</v>
      </c>
      <c r="D1495" s="0" t="n">
        <v>1315</v>
      </c>
      <c r="E1495" s="0" t="n">
        <v>-12.05</v>
      </c>
      <c r="F1495" s="0" t="n">
        <v>37.62</v>
      </c>
      <c r="G1495" s="0" t="n">
        <v>316.9</v>
      </c>
      <c r="H1495" s="0" t="n">
        <v>3.139</v>
      </c>
      <c r="I1495" s="0" t="n">
        <v>8.53</v>
      </c>
      <c r="J1495" s="0" t="n">
        <v>0</v>
      </c>
      <c r="K1495" s="0" t="n">
        <v>-10.21</v>
      </c>
      <c r="L1495" s="0" t="n">
        <v>14.32</v>
      </c>
      <c r="M1495" s="0" t="n">
        <v>900</v>
      </c>
      <c r="N1495" s="31" t="n">
        <f aca="false">DATE(B1495,1,1)+C1495-1</f>
        <v>37668</v>
      </c>
      <c r="O1495" s="32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47.5520833333333</v>
      </c>
      <c r="S1495" s="0" t="n">
        <f aca="false">G1495*$S$1</f>
        <v>0.28521</v>
      </c>
      <c r="T1495" s="33" t="n">
        <f aca="false">IF(Q1495&lt;1,N1495-1,N1495)</f>
        <v>37668</v>
      </c>
      <c r="U1495" s="32" t="n">
        <f aca="false">IF(T1495&lt;N1495,24-Q1495,Q1495-1)</f>
        <v>12.25</v>
      </c>
      <c r="V1495" s="26" t="n">
        <f aca="false">(E1495*(212-100)/100)+32</f>
        <v>18.504</v>
      </c>
      <c r="W1495" s="30" t="n">
        <f aca="false">$W$1*I1495</f>
        <v>19.1072</v>
      </c>
    </row>
    <row r="1496" customFormat="false" ht="13.2" hidden="false" customHeight="false" outlineLevel="0" collapsed="false">
      <c r="A1496" s="0" t="n">
        <v>15</v>
      </c>
      <c r="B1496" s="0" t="n">
        <v>2003</v>
      </c>
      <c r="C1496" s="0" t="n">
        <v>47</v>
      </c>
      <c r="D1496" s="0" t="n">
        <v>1330</v>
      </c>
      <c r="E1496" s="0" t="n">
        <v>-11.95</v>
      </c>
      <c r="F1496" s="0" t="n">
        <v>37.64</v>
      </c>
      <c r="G1496" s="0" t="n">
        <v>306.9</v>
      </c>
      <c r="H1496" s="0" t="n">
        <v>2.363</v>
      </c>
      <c r="I1496" s="0" t="n">
        <v>7.03</v>
      </c>
      <c r="J1496" s="0" t="n">
        <v>0</v>
      </c>
      <c r="K1496" s="0" t="n">
        <v>-10.19</v>
      </c>
      <c r="L1496" s="0" t="n">
        <v>14.33</v>
      </c>
      <c r="M1496" s="0" t="n">
        <v>900</v>
      </c>
      <c r="N1496" s="31" t="n">
        <f aca="false">DATE(B1496,1,1)+C1496-1</f>
        <v>37668</v>
      </c>
      <c r="O1496" s="32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47.5625</v>
      </c>
      <c r="S1496" s="0" t="n">
        <f aca="false">G1496*$S$1</f>
        <v>0.27621</v>
      </c>
      <c r="T1496" s="33" t="n">
        <f aca="false">IF(Q1496&lt;1,N1496-1,N1496)</f>
        <v>37668</v>
      </c>
      <c r="U1496" s="32" t="n">
        <f aca="false">IF(T1496&lt;N1496,24-Q1496,Q1496-1)</f>
        <v>12.5</v>
      </c>
      <c r="V1496" s="26" t="n">
        <f aca="false">(E1496*(212-100)/100)+32</f>
        <v>18.616</v>
      </c>
      <c r="W1496" s="30" t="n">
        <f aca="false">$W$1*I1496</f>
        <v>15.7472</v>
      </c>
    </row>
    <row r="1497" customFormat="false" ht="13.2" hidden="false" customHeight="false" outlineLevel="0" collapsed="false">
      <c r="A1497" s="0" t="n">
        <v>15</v>
      </c>
      <c r="B1497" s="0" t="n">
        <v>2003</v>
      </c>
      <c r="C1497" s="0" t="n">
        <v>47</v>
      </c>
      <c r="D1497" s="0" t="n">
        <v>1345</v>
      </c>
      <c r="E1497" s="0" t="n">
        <v>-11.9</v>
      </c>
      <c r="F1497" s="0" t="n">
        <v>36.53</v>
      </c>
      <c r="G1497" s="0" t="n">
        <v>283.5</v>
      </c>
      <c r="H1497" s="0" t="n">
        <v>2.59</v>
      </c>
      <c r="I1497" s="0" t="n">
        <v>6.281</v>
      </c>
      <c r="J1497" s="0" t="n">
        <v>0</v>
      </c>
      <c r="K1497" s="0" t="n">
        <v>-10.17</v>
      </c>
      <c r="L1497" s="0" t="n">
        <v>14.33</v>
      </c>
      <c r="M1497" s="0" t="n">
        <v>900</v>
      </c>
      <c r="N1497" s="31" t="n">
        <f aca="false">DATE(B1497,1,1)+C1497-1</f>
        <v>37668</v>
      </c>
      <c r="O1497" s="32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47.5729166666667</v>
      </c>
      <c r="S1497" s="0" t="n">
        <f aca="false">G1497*$S$1</f>
        <v>0.25515</v>
      </c>
      <c r="T1497" s="33" t="n">
        <f aca="false">IF(Q1497&lt;1,N1497-1,N1497)</f>
        <v>37668</v>
      </c>
      <c r="U1497" s="32" t="n">
        <f aca="false">IF(T1497&lt;N1497,24-Q1497,Q1497-1)</f>
        <v>12.75</v>
      </c>
      <c r="V1497" s="26" t="n">
        <f aca="false">(E1497*(212-100)/100)+32</f>
        <v>18.672</v>
      </c>
      <c r="W1497" s="30" t="n">
        <f aca="false">$W$1*I1497</f>
        <v>14.06944</v>
      </c>
    </row>
    <row r="1498" customFormat="false" ht="13.2" hidden="false" customHeight="false" outlineLevel="0" collapsed="false">
      <c r="A1498" s="0" t="n">
        <v>15</v>
      </c>
      <c r="B1498" s="0" t="n">
        <v>2003</v>
      </c>
      <c r="C1498" s="0" t="n">
        <v>47</v>
      </c>
      <c r="D1498" s="0" t="n">
        <v>1400</v>
      </c>
      <c r="E1498" s="0" t="n">
        <v>-11.97</v>
      </c>
      <c r="F1498" s="0" t="n">
        <v>36.8</v>
      </c>
      <c r="G1498" s="0" t="n">
        <v>265.3</v>
      </c>
      <c r="H1498" s="0" t="n">
        <v>2.782</v>
      </c>
      <c r="I1498" s="0" t="n">
        <v>7.78</v>
      </c>
      <c r="J1498" s="0" t="n">
        <v>0</v>
      </c>
      <c r="K1498" s="0" t="n">
        <v>-10.15</v>
      </c>
      <c r="L1498" s="0" t="n">
        <v>14.33</v>
      </c>
      <c r="M1498" s="0" t="n">
        <v>900</v>
      </c>
      <c r="N1498" s="31" t="n">
        <f aca="false">DATE(B1498,1,1)+C1498-1</f>
        <v>37668</v>
      </c>
      <c r="O1498" s="32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47.5833333333333</v>
      </c>
      <c r="S1498" s="0" t="n">
        <f aca="false">G1498*$S$1</f>
        <v>0.23877</v>
      </c>
      <c r="T1498" s="33" t="n">
        <f aca="false">IF(Q1498&lt;1,N1498-1,N1498)</f>
        <v>37668</v>
      </c>
      <c r="U1498" s="32" t="n">
        <f aca="false">IF(T1498&lt;N1498,24-Q1498,Q1498-1)</f>
        <v>13</v>
      </c>
      <c r="V1498" s="26" t="n">
        <f aca="false">(E1498*(212-100)/100)+32</f>
        <v>18.5936</v>
      </c>
      <c r="W1498" s="30" t="n">
        <f aca="false">$W$1*I1498</f>
        <v>17.4272</v>
      </c>
    </row>
    <row r="1499" customFormat="false" ht="13.2" hidden="false" customHeight="false" outlineLevel="0" collapsed="false">
      <c r="A1499" s="0" t="n">
        <v>15</v>
      </c>
      <c r="B1499" s="0" t="n">
        <v>2003</v>
      </c>
      <c r="C1499" s="0" t="n">
        <v>47</v>
      </c>
      <c r="D1499" s="0" t="n">
        <v>1415</v>
      </c>
      <c r="E1499" s="0" t="n">
        <v>-11.99</v>
      </c>
      <c r="F1499" s="0" t="n">
        <v>33.79</v>
      </c>
      <c r="G1499" s="0" t="n">
        <v>266.1</v>
      </c>
      <c r="H1499" s="0" t="n">
        <v>3.155</v>
      </c>
      <c r="I1499" s="0" t="n">
        <v>7.78</v>
      </c>
      <c r="J1499" s="0" t="n">
        <v>0</v>
      </c>
      <c r="K1499" s="0" t="n">
        <v>-10.14</v>
      </c>
      <c r="L1499" s="0" t="n">
        <v>14.33</v>
      </c>
      <c r="M1499" s="0" t="n">
        <v>900</v>
      </c>
      <c r="N1499" s="31" t="n">
        <f aca="false">DATE(B1499,1,1)+C1499-1</f>
        <v>37668</v>
      </c>
      <c r="O1499" s="32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47.59375</v>
      </c>
      <c r="S1499" s="0" t="n">
        <f aca="false">G1499*$S$1</f>
        <v>0.23949</v>
      </c>
      <c r="T1499" s="33" t="n">
        <f aca="false">IF(Q1499&lt;1,N1499-1,N1499)</f>
        <v>37668</v>
      </c>
      <c r="U1499" s="32" t="n">
        <f aca="false">IF(T1499&lt;N1499,24-Q1499,Q1499-1)</f>
        <v>13.25</v>
      </c>
      <c r="V1499" s="26" t="n">
        <f aca="false">(E1499*(212-100)/100)+32</f>
        <v>18.5712</v>
      </c>
      <c r="W1499" s="30" t="n">
        <f aca="false">$W$1*I1499</f>
        <v>17.4272</v>
      </c>
    </row>
    <row r="1500" customFormat="false" ht="13.2" hidden="false" customHeight="false" outlineLevel="0" collapsed="false">
      <c r="A1500" s="0" t="n">
        <v>15</v>
      </c>
      <c r="B1500" s="0" t="n">
        <v>2003</v>
      </c>
      <c r="C1500" s="0" t="n">
        <v>47</v>
      </c>
      <c r="D1500" s="0" t="n">
        <v>1430</v>
      </c>
      <c r="E1500" s="0" t="n">
        <v>-12.09</v>
      </c>
      <c r="F1500" s="0" t="n">
        <v>32.87</v>
      </c>
      <c r="G1500" s="0" t="n">
        <v>281.9</v>
      </c>
      <c r="H1500" s="0" t="n">
        <v>3.259</v>
      </c>
      <c r="I1500" s="0" t="n">
        <v>8.53</v>
      </c>
      <c r="J1500" s="0" t="n">
        <v>0</v>
      </c>
      <c r="K1500" s="0" t="n">
        <v>-10.16</v>
      </c>
      <c r="L1500" s="0" t="n">
        <v>14.33</v>
      </c>
      <c r="M1500" s="0" t="n">
        <v>900</v>
      </c>
      <c r="N1500" s="31" t="n">
        <f aca="false">DATE(B1500,1,1)+C1500-1</f>
        <v>37668</v>
      </c>
      <c r="O1500" s="32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47.6041666666667</v>
      </c>
      <c r="S1500" s="0" t="n">
        <f aca="false">G1500*$S$1</f>
        <v>0.25371</v>
      </c>
      <c r="T1500" s="33" t="n">
        <f aca="false">IF(Q1500&lt;1,N1500-1,N1500)</f>
        <v>37668</v>
      </c>
      <c r="U1500" s="32" t="n">
        <f aca="false">IF(T1500&lt;N1500,24-Q1500,Q1500-1)</f>
        <v>13.5</v>
      </c>
      <c r="V1500" s="26" t="n">
        <f aca="false">(E1500*(212-100)/100)+32</f>
        <v>18.4592</v>
      </c>
      <c r="W1500" s="30" t="n">
        <f aca="false">$W$1*I1500</f>
        <v>19.1072</v>
      </c>
    </row>
    <row r="1501" customFormat="false" ht="13.2" hidden="false" customHeight="false" outlineLevel="0" collapsed="false">
      <c r="A1501" s="0" t="n">
        <v>15</v>
      </c>
      <c r="B1501" s="0" t="n">
        <v>2003</v>
      </c>
      <c r="C1501" s="0" t="n">
        <v>47</v>
      </c>
      <c r="D1501" s="0" t="n">
        <v>1445</v>
      </c>
      <c r="E1501" s="0" t="n">
        <v>-11.97</v>
      </c>
      <c r="F1501" s="0" t="n">
        <v>32.22</v>
      </c>
      <c r="G1501" s="0" t="n">
        <v>248.9</v>
      </c>
      <c r="H1501" s="0" t="n">
        <v>4.543</v>
      </c>
      <c r="I1501" s="0" t="n">
        <v>8.53</v>
      </c>
      <c r="J1501" s="0" t="n">
        <v>0</v>
      </c>
      <c r="K1501" s="0" t="n">
        <v>-10.19</v>
      </c>
      <c r="L1501" s="0" t="n">
        <v>14.33</v>
      </c>
      <c r="M1501" s="0" t="n">
        <v>900</v>
      </c>
      <c r="N1501" s="31" t="n">
        <f aca="false">DATE(B1501,1,1)+C1501-1</f>
        <v>37668</v>
      </c>
      <c r="O1501" s="32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47.6145833333333</v>
      </c>
      <c r="S1501" s="0" t="n">
        <f aca="false">G1501*$S$1</f>
        <v>0.22401</v>
      </c>
      <c r="T1501" s="33" t="n">
        <f aca="false">IF(Q1501&lt;1,N1501-1,N1501)</f>
        <v>37668</v>
      </c>
      <c r="U1501" s="32" t="n">
        <f aca="false">IF(T1501&lt;N1501,24-Q1501,Q1501-1)</f>
        <v>13.75</v>
      </c>
      <c r="V1501" s="26" t="n">
        <f aca="false">(E1501*(212-100)/100)+32</f>
        <v>18.5936</v>
      </c>
      <c r="W1501" s="30" t="n">
        <f aca="false">$W$1*I1501</f>
        <v>19.1072</v>
      </c>
    </row>
    <row r="1502" customFormat="false" ht="13.2" hidden="false" customHeight="false" outlineLevel="0" collapsed="false">
      <c r="A1502" s="0" t="n">
        <v>15</v>
      </c>
      <c r="B1502" s="0" t="n">
        <v>2003</v>
      </c>
      <c r="C1502" s="0" t="n">
        <v>47</v>
      </c>
      <c r="D1502" s="0" t="n">
        <v>1500</v>
      </c>
      <c r="E1502" s="0" t="n">
        <v>-11.71</v>
      </c>
      <c r="F1502" s="0" t="n">
        <v>33.5</v>
      </c>
      <c r="G1502" s="0" t="n">
        <v>226.7</v>
      </c>
      <c r="H1502" s="0" t="n">
        <v>2.854</v>
      </c>
      <c r="I1502" s="0" t="n">
        <v>7.03</v>
      </c>
      <c r="J1502" s="0" t="n">
        <v>0</v>
      </c>
      <c r="K1502" s="0" t="n">
        <v>-10.23</v>
      </c>
      <c r="L1502" s="0" t="n">
        <v>14.33</v>
      </c>
      <c r="M1502" s="0" t="n">
        <v>900</v>
      </c>
      <c r="N1502" s="31" t="n">
        <f aca="false">DATE(B1502,1,1)+C1502-1</f>
        <v>37668</v>
      </c>
      <c r="O1502" s="32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47.625</v>
      </c>
      <c r="S1502" s="0" t="n">
        <f aca="false">G1502*$S$1</f>
        <v>0.20403</v>
      </c>
      <c r="T1502" s="33" t="n">
        <f aca="false">IF(Q1502&lt;1,N1502-1,N1502)</f>
        <v>37668</v>
      </c>
      <c r="U1502" s="32" t="n">
        <f aca="false">IF(T1502&lt;N1502,24-Q1502,Q1502-1)</f>
        <v>14</v>
      </c>
      <c r="V1502" s="26" t="n">
        <f aca="false">(E1502*(212-100)/100)+32</f>
        <v>18.8848</v>
      </c>
      <c r="W1502" s="30" t="n">
        <f aca="false">$W$1*I1502</f>
        <v>15.7472</v>
      </c>
    </row>
    <row r="1503" customFormat="false" ht="13.2" hidden="false" customHeight="false" outlineLevel="0" collapsed="false">
      <c r="A1503" s="0" t="n">
        <v>15</v>
      </c>
      <c r="B1503" s="0" t="n">
        <v>2003</v>
      </c>
      <c r="C1503" s="0" t="n">
        <v>47</v>
      </c>
      <c r="D1503" s="0" t="n">
        <v>1515</v>
      </c>
      <c r="E1503" s="0" t="n">
        <v>-11.58</v>
      </c>
      <c r="F1503" s="0" t="n">
        <v>36.65</v>
      </c>
      <c r="G1503" s="0" t="n">
        <v>181.7</v>
      </c>
      <c r="H1503" s="0" t="n">
        <v>3.832</v>
      </c>
      <c r="I1503" s="0" t="n">
        <v>8.53</v>
      </c>
      <c r="J1503" s="0" t="n">
        <v>0</v>
      </c>
      <c r="K1503" s="0" t="n">
        <v>-10.24</v>
      </c>
      <c r="L1503" s="0" t="n">
        <v>14.32</v>
      </c>
      <c r="M1503" s="0" t="n">
        <v>900</v>
      </c>
      <c r="N1503" s="31" t="n">
        <f aca="false">DATE(B1503,1,1)+C1503-1</f>
        <v>37668</v>
      </c>
      <c r="O1503" s="32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47.6354166666667</v>
      </c>
      <c r="S1503" s="0" t="n">
        <f aca="false">G1503*$S$1</f>
        <v>0.16353</v>
      </c>
      <c r="T1503" s="33" t="n">
        <f aca="false">IF(Q1503&lt;1,N1503-1,N1503)</f>
        <v>37668</v>
      </c>
      <c r="U1503" s="32" t="n">
        <f aca="false">IF(T1503&lt;N1503,24-Q1503,Q1503-1)</f>
        <v>14.25</v>
      </c>
      <c r="V1503" s="26" t="n">
        <f aca="false">(E1503*(212-100)/100)+32</f>
        <v>19.0304</v>
      </c>
      <c r="W1503" s="30" t="n">
        <f aca="false">$W$1*I1503</f>
        <v>19.1072</v>
      </c>
    </row>
    <row r="1504" customFormat="false" ht="13.2" hidden="false" customHeight="false" outlineLevel="0" collapsed="false">
      <c r="A1504" s="0" t="n">
        <v>15</v>
      </c>
      <c r="B1504" s="0" t="n">
        <v>2003</v>
      </c>
      <c r="C1504" s="0" t="n">
        <v>47</v>
      </c>
      <c r="D1504" s="0" t="n">
        <v>1530</v>
      </c>
      <c r="E1504" s="0" t="n">
        <v>-12.09</v>
      </c>
      <c r="F1504" s="0" t="n">
        <v>58.22</v>
      </c>
      <c r="G1504" s="0" t="n">
        <v>149.9</v>
      </c>
      <c r="H1504" s="0" t="n">
        <v>3.965</v>
      </c>
      <c r="I1504" s="0" t="n">
        <v>8.53</v>
      </c>
      <c r="J1504" s="0" t="n">
        <v>0</v>
      </c>
      <c r="K1504" s="0" t="n">
        <v>-10.27</v>
      </c>
      <c r="L1504" s="0" t="n">
        <v>13.93</v>
      </c>
      <c r="M1504" s="0" t="n">
        <v>900</v>
      </c>
      <c r="N1504" s="31" t="n">
        <f aca="false">DATE(B1504,1,1)+C1504-1</f>
        <v>37668</v>
      </c>
      <c r="O1504" s="32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47.6458333333333</v>
      </c>
      <c r="S1504" s="0" t="n">
        <f aca="false">G1504*$S$1</f>
        <v>0.13491</v>
      </c>
      <c r="T1504" s="33" t="n">
        <f aca="false">IF(Q1504&lt;1,N1504-1,N1504)</f>
        <v>37668</v>
      </c>
      <c r="U1504" s="32" t="n">
        <f aca="false">IF(T1504&lt;N1504,24-Q1504,Q1504-1)</f>
        <v>14.5</v>
      </c>
      <c r="V1504" s="26" t="n">
        <f aca="false">(E1504*(212-100)/100)+32</f>
        <v>18.4592</v>
      </c>
      <c r="W1504" s="30" t="n">
        <f aca="false">$W$1*I1504</f>
        <v>19.1072</v>
      </c>
    </row>
    <row r="1505" customFormat="false" ht="13.2" hidden="false" customHeight="false" outlineLevel="0" collapsed="false">
      <c r="A1505" s="0" t="n">
        <v>15</v>
      </c>
      <c r="B1505" s="0" t="n">
        <v>2003</v>
      </c>
      <c r="C1505" s="0" t="n">
        <v>47</v>
      </c>
      <c r="D1505" s="0" t="n">
        <v>1545</v>
      </c>
      <c r="E1505" s="0" t="n">
        <v>-12.75</v>
      </c>
      <c r="F1505" s="0" t="n">
        <v>78.8</v>
      </c>
      <c r="G1505" s="0" t="n">
        <v>124.7</v>
      </c>
      <c r="H1505" s="0" t="n">
        <v>2.769</v>
      </c>
      <c r="I1505" s="0" t="n">
        <v>7.03</v>
      </c>
      <c r="J1505" s="0" t="n">
        <v>0</v>
      </c>
      <c r="K1505" s="0" t="n">
        <v>-10.34</v>
      </c>
      <c r="L1505" s="0" t="n">
        <v>13.59</v>
      </c>
      <c r="M1505" s="0" t="n">
        <v>900</v>
      </c>
      <c r="N1505" s="31" t="n">
        <f aca="false">DATE(B1505,1,1)+C1505-1</f>
        <v>37668</v>
      </c>
      <c r="O1505" s="32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47.65625</v>
      </c>
      <c r="S1505" s="0" t="n">
        <f aca="false">G1505*$S$1</f>
        <v>0.11223</v>
      </c>
      <c r="T1505" s="33" t="n">
        <f aca="false">IF(Q1505&lt;1,N1505-1,N1505)</f>
        <v>37668</v>
      </c>
      <c r="U1505" s="32" t="n">
        <f aca="false">IF(T1505&lt;N1505,24-Q1505,Q1505-1)</f>
        <v>14.75</v>
      </c>
      <c r="V1505" s="26" t="n">
        <f aca="false">(E1505*(212-100)/100)+32</f>
        <v>17.72</v>
      </c>
      <c r="W1505" s="30" t="n">
        <f aca="false">$W$1*I1505</f>
        <v>15.7472</v>
      </c>
    </row>
    <row r="1506" customFormat="false" ht="13.2" hidden="false" customHeight="false" outlineLevel="0" collapsed="false">
      <c r="A1506" s="0" t="n">
        <v>15</v>
      </c>
      <c r="B1506" s="0" t="n">
        <v>2003</v>
      </c>
      <c r="C1506" s="0" t="n">
        <v>47</v>
      </c>
      <c r="D1506" s="0" t="n">
        <v>1600</v>
      </c>
      <c r="E1506" s="0" t="n">
        <v>-12.69</v>
      </c>
      <c r="F1506" s="0" t="n">
        <v>85.4</v>
      </c>
      <c r="G1506" s="0" t="n">
        <v>121.3</v>
      </c>
      <c r="H1506" s="0" t="n">
        <v>1.952</v>
      </c>
      <c r="I1506" s="0" t="n">
        <v>4.781</v>
      </c>
      <c r="J1506" s="0" t="n">
        <v>0</v>
      </c>
      <c r="K1506" s="0" t="n">
        <v>-10.5</v>
      </c>
      <c r="L1506" s="0" t="n">
        <v>13.51</v>
      </c>
      <c r="M1506" s="0" t="n">
        <v>900</v>
      </c>
      <c r="N1506" s="31" t="n">
        <f aca="false">DATE(B1506,1,1)+C1506-1</f>
        <v>37668</v>
      </c>
      <c r="O1506" s="32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47.6666666666667</v>
      </c>
      <c r="S1506" s="0" t="n">
        <f aca="false">G1506*$S$1</f>
        <v>0.10917</v>
      </c>
      <c r="T1506" s="33" t="n">
        <f aca="false">IF(Q1506&lt;1,N1506-1,N1506)</f>
        <v>37668</v>
      </c>
      <c r="U1506" s="32" t="n">
        <f aca="false">IF(T1506&lt;N1506,24-Q1506,Q1506-1)</f>
        <v>15</v>
      </c>
      <c r="V1506" s="26" t="n">
        <f aca="false">(E1506*(212-100)/100)+32</f>
        <v>17.7872</v>
      </c>
      <c r="W1506" s="30" t="n">
        <f aca="false">$W$1*I1506</f>
        <v>10.70944</v>
      </c>
    </row>
    <row r="1507" customFormat="false" ht="13.2" hidden="false" customHeight="false" outlineLevel="0" collapsed="false">
      <c r="A1507" s="0" t="n">
        <v>15</v>
      </c>
      <c r="B1507" s="0" t="n">
        <v>2003</v>
      </c>
      <c r="C1507" s="0" t="n">
        <v>47</v>
      </c>
      <c r="D1507" s="0" t="n">
        <v>1615</v>
      </c>
      <c r="E1507" s="0" t="n">
        <v>-12.78</v>
      </c>
      <c r="F1507" s="0" t="n">
        <v>87.9</v>
      </c>
      <c r="G1507" s="0" t="n">
        <v>112.2</v>
      </c>
      <c r="H1507" s="0" t="n">
        <v>2.191</v>
      </c>
      <c r="I1507" s="0" t="n">
        <v>5.531</v>
      </c>
      <c r="J1507" s="0" t="n">
        <v>0</v>
      </c>
      <c r="K1507" s="0" t="n">
        <v>-10.68</v>
      </c>
      <c r="L1507" s="0" t="n">
        <v>13.38</v>
      </c>
      <c r="M1507" s="0" t="n">
        <v>900</v>
      </c>
      <c r="N1507" s="31" t="n">
        <f aca="false">DATE(B1507,1,1)+C1507-1</f>
        <v>37668</v>
      </c>
      <c r="O1507" s="32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47.6770833333333</v>
      </c>
      <c r="S1507" s="0" t="n">
        <f aca="false">G1507*$S$1</f>
        <v>0.10098</v>
      </c>
      <c r="T1507" s="33" t="n">
        <f aca="false">IF(Q1507&lt;1,N1507-1,N1507)</f>
        <v>37668</v>
      </c>
      <c r="U1507" s="32" t="n">
        <f aca="false">IF(T1507&lt;N1507,24-Q1507,Q1507-1)</f>
        <v>15.25</v>
      </c>
      <c r="V1507" s="26" t="n">
        <f aca="false">(E1507*(212-100)/100)+32</f>
        <v>17.6864</v>
      </c>
      <c r="W1507" s="30" t="n">
        <f aca="false">$W$1*I1507</f>
        <v>12.38944</v>
      </c>
    </row>
    <row r="1508" customFormat="false" ht="13.2" hidden="false" customHeight="false" outlineLevel="0" collapsed="false">
      <c r="A1508" s="0" t="n">
        <v>15</v>
      </c>
      <c r="B1508" s="0" t="n">
        <v>2003</v>
      </c>
      <c r="C1508" s="0" t="n">
        <v>47</v>
      </c>
      <c r="D1508" s="0" t="n">
        <v>1630</v>
      </c>
      <c r="E1508" s="0" t="n">
        <v>-12.77</v>
      </c>
      <c r="F1508" s="0" t="n">
        <v>89.8</v>
      </c>
      <c r="G1508" s="0" t="n">
        <v>100</v>
      </c>
      <c r="H1508" s="0" t="n">
        <v>1.909</v>
      </c>
      <c r="I1508" s="0" t="n">
        <v>6.281</v>
      </c>
      <c r="J1508" s="0" t="n">
        <v>0</v>
      </c>
      <c r="K1508" s="0" t="n">
        <v>-10.84</v>
      </c>
      <c r="L1508" s="0" t="n">
        <v>13.24</v>
      </c>
      <c r="M1508" s="0" t="n">
        <v>900</v>
      </c>
      <c r="N1508" s="31" t="n">
        <f aca="false">DATE(B1508,1,1)+C1508-1</f>
        <v>37668</v>
      </c>
      <c r="O1508" s="32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47.6875</v>
      </c>
      <c r="S1508" s="0" t="n">
        <f aca="false">G1508*$S$1</f>
        <v>0.09</v>
      </c>
      <c r="T1508" s="33" t="n">
        <f aca="false">IF(Q1508&lt;1,N1508-1,N1508)</f>
        <v>37668</v>
      </c>
      <c r="U1508" s="32" t="n">
        <f aca="false">IF(T1508&lt;N1508,24-Q1508,Q1508-1)</f>
        <v>15.5</v>
      </c>
      <c r="V1508" s="26" t="n">
        <f aca="false">(E1508*(212-100)/100)+32</f>
        <v>17.6976</v>
      </c>
      <c r="W1508" s="30" t="n">
        <f aca="false">$W$1*I1508</f>
        <v>14.06944</v>
      </c>
    </row>
    <row r="1509" customFormat="false" ht="13.2" hidden="false" customHeight="false" outlineLevel="0" collapsed="false">
      <c r="A1509" s="0" t="n">
        <v>15</v>
      </c>
      <c r="B1509" s="0" t="n">
        <v>2003</v>
      </c>
      <c r="C1509" s="0" t="n">
        <v>47</v>
      </c>
      <c r="D1509" s="0" t="n">
        <v>1645</v>
      </c>
      <c r="E1509" s="0" t="n">
        <v>-12.84</v>
      </c>
      <c r="F1509" s="0" t="n">
        <v>90</v>
      </c>
      <c r="G1509" s="0" t="n">
        <v>85.9</v>
      </c>
      <c r="H1509" s="0" t="n">
        <v>2.838</v>
      </c>
      <c r="I1509" s="0" t="n">
        <v>6.281</v>
      </c>
      <c r="J1509" s="0" t="n">
        <v>0</v>
      </c>
      <c r="K1509" s="0" t="n">
        <v>-10.99</v>
      </c>
      <c r="L1509" s="0" t="n">
        <v>13.08</v>
      </c>
      <c r="M1509" s="0" t="n">
        <v>900</v>
      </c>
      <c r="N1509" s="31" t="n">
        <f aca="false">DATE(B1509,1,1)+C1509-1</f>
        <v>37668</v>
      </c>
      <c r="O1509" s="32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47.6979166666667</v>
      </c>
      <c r="S1509" s="0" t="n">
        <f aca="false">G1509*$S$1</f>
        <v>0.07731</v>
      </c>
      <c r="T1509" s="33" t="n">
        <f aca="false">IF(Q1509&lt;1,N1509-1,N1509)</f>
        <v>37668</v>
      </c>
      <c r="U1509" s="32" t="n">
        <f aca="false">IF(T1509&lt;N1509,24-Q1509,Q1509-1)</f>
        <v>15.75</v>
      </c>
      <c r="V1509" s="26" t="n">
        <f aca="false">(E1509*(212-100)/100)+32</f>
        <v>17.6192</v>
      </c>
      <c r="W1509" s="30" t="n">
        <f aca="false">$W$1*I1509</f>
        <v>14.06944</v>
      </c>
    </row>
    <row r="1510" customFormat="false" ht="13.2" hidden="false" customHeight="false" outlineLevel="0" collapsed="false">
      <c r="A1510" s="0" t="n">
        <v>15</v>
      </c>
      <c r="B1510" s="0" t="n">
        <v>2003</v>
      </c>
      <c r="C1510" s="0" t="n">
        <v>47</v>
      </c>
      <c r="D1510" s="0" t="n">
        <v>1700</v>
      </c>
      <c r="E1510" s="0" t="n">
        <v>-12.96</v>
      </c>
      <c r="F1510" s="0" t="n">
        <v>90.8</v>
      </c>
      <c r="G1510" s="0" t="n">
        <v>76.9</v>
      </c>
      <c r="H1510" s="0" t="n">
        <v>2.362</v>
      </c>
      <c r="I1510" s="0" t="n">
        <v>6.281</v>
      </c>
      <c r="J1510" s="0" t="n">
        <v>0</v>
      </c>
      <c r="K1510" s="0" t="n">
        <v>-11.14</v>
      </c>
      <c r="L1510" s="0" t="n">
        <v>12.97</v>
      </c>
      <c r="M1510" s="0" t="n">
        <v>900</v>
      </c>
      <c r="N1510" s="31" t="n">
        <f aca="false">DATE(B1510,1,1)+C1510-1</f>
        <v>37668</v>
      </c>
      <c r="O1510" s="32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47.7083333333333</v>
      </c>
      <c r="S1510" s="0" t="n">
        <f aca="false">G1510*$S$1</f>
        <v>0.06921</v>
      </c>
      <c r="T1510" s="33" t="n">
        <f aca="false">IF(Q1510&lt;1,N1510-1,N1510)</f>
        <v>37668</v>
      </c>
      <c r="U1510" s="32" t="n">
        <f aca="false">IF(T1510&lt;N1510,24-Q1510,Q1510-1)</f>
        <v>16</v>
      </c>
      <c r="V1510" s="26" t="n">
        <f aca="false">(E1510*(212-100)/100)+32</f>
        <v>17.4848</v>
      </c>
      <c r="W1510" s="30" t="n">
        <f aca="false">$W$1*I1510</f>
        <v>14.06944</v>
      </c>
    </row>
    <row r="1511" customFormat="false" ht="13.2" hidden="false" customHeight="false" outlineLevel="0" collapsed="false">
      <c r="A1511" s="0" t="n">
        <v>15</v>
      </c>
      <c r="B1511" s="0" t="n">
        <v>2003</v>
      </c>
      <c r="C1511" s="0" t="n">
        <v>47</v>
      </c>
      <c r="D1511" s="0" t="n">
        <v>1715</v>
      </c>
      <c r="E1511" s="0" t="n">
        <v>-12.94</v>
      </c>
      <c r="F1511" s="0" t="n">
        <v>91.2</v>
      </c>
      <c r="G1511" s="0" t="n">
        <v>60.48</v>
      </c>
      <c r="H1511" s="0" t="n">
        <v>1.948</v>
      </c>
      <c r="I1511" s="0" t="n">
        <v>5.531</v>
      </c>
      <c r="J1511" s="0" t="n">
        <v>0</v>
      </c>
      <c r="K1511" s="0" t="n">
        <v>-11.29</v>
      </c>
      <c r="L1511" s="0" t="n">
        <v>12.9</v>
      </c>
      <c r="M1511" s="0" t="n">
        <v>900</v>
      </c>
      <c r="N1511" s="31" t="n">
        <f aca="false">DATE(B1511,1,1)+C1511-1</f>
        <v>37668</v>
      </c>
      <c r="O1511" s="32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47.71875</v>
      </c>
      <c r="S1511" s="0" t="n">
        <f aca="false">G1511*$S$1</f>
        <v>0.054432</v>
      </c>
      <c r="T1511" s="33" t="n">
        <f aca="false">IF(Q1511&lt;1,N1511-1,N1511)</f>
        <v>37668</v>
      </c>
      <c r="U1511" s="32" t="n">
        <f aca="false">IF(T1511&lt;N1511,24-Q1511,Q1511-1)</f>
        <v>16.25</v>
      </c>
      <c r="V1511" s="26" t="n">
        <f aca="false">(E1511*(212-100)/100)+32</f>
        <v>17.5072</v>
      </c>
      <c r="W1511" s="30" t="n">
        <f aca="false">$W$1*I1511</f>
        <v>12.38944</v>
      </c>
    </row>
    <row r="1512" customFormat="false" ht="13.2" hidden="false" customHeight="false" outlineLevel="0" collapsed="false">
      <c r="A1512" s="0" t="n">
        <v>15</v>
      </c>
      <c r="B1512" s="0" t="n">
        <v>2003</v>
      </c>
      <c r="C1512" s="0" t="n">
        <v>47</v>
      </c>
      <c r="D1512" s="0" t="n">
        <v>1730</v>
      </c>
      <c r="E1512" s="0" t="n">
        <v>-12.89</v>
      </c>
      <c r="F1512" s="0" t="n">
        <v>91.7</v>
      </c>
      <c r="G1512" s="0" t="n">
        <v>42.44</v>
      </c>
      <c r="H1512" s="0" t="n">
        <v>1.669</v>
      </c>
      <c r="I1512" s="0" t="n">
        <v>4.781</v>
      </c>
      <c r="J1512" s="0" t="n">
        <v>0</v>
      </c>
      <c r="K1512" s="0" t="n">
        <v>-11.42</v>
      </c>
      <c r="L1512" s="0" t="n">
        <v>12.86</v>
      </c>
      <c r="M1512" s="0" t="n">
        <v>900</v>
      </c>
      <c r="N1512" s="31" t="n">
        <f aca="false">DATE(B1512,1,1)+C1512-1</f>
        <v>37668</v>
      </c>
      <c r="O1512" s="32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47.7291666666667</v>
      </c>
      <c r="S1512" s="0" t="n">
        <f aca="false">G1512*$S$1</f>
        <v>0.038196</v>
      </c>
      <c r="T1512" s="33" t="n">
        <f aca="false">IF(Q1512&lt;1,N1512-1,N1512)</f>
        <v>37668</v>
      </c>
      <c r="U1512" s="32" t="n">
        <f aca="false">IF(T1512&lt;N1512,24-Q1512,Q1512-1)</f>
        <v>16.5</v>
      </c>
      <c r="V1512" s="26" t="n">
        <f aca="false">(E1512*(212-100)/100)+32</f>
        <v>17.5632</v>
      </c>
      <c r="W1512" s="30" t="n">
        <f aca="false">$W$1*I1512</f>
        <v>10.70944</v>
      </c>
    </row>
    <row r="1513" customFormat="false" ht="13.2" hidden="false" customHeight="false" outlineLevel="0" collapsed="false">
      <c r="A1513" s="0" t="n">
        <v>15</v>
      </c>
      <c r="B1513" s="0" t="n">
        <v>2003</v>
      </c>
      <c r="C1513" s="0" t="n">
        <v>47</v>
      </c>
      <c r="D1513" s="0" t="n">
        <v>1745</v>
      </c>
      <c r="E1513" s="0" t="n">
        <v>-12.81</v>
      </c>
      <c r="F1513" s="0" t="n">
        <v>92.2</v>
      </c>
      <c r="G1513" s="0" t="n">
        <v>30.51</v>
      </c>
      <c r="H1513" s="0" t="n">
        <v>1.834</v>
      </c>
      <c r="I1513" s="0" t="n">
        <v>5.531</v>
      </c>
      <c r="J1513" s="0" t="n">
        <v>0</v>
      </c>
      <c r="K1513" s="0" t="n">
        <v>-11.53</v>
      </c>
      <c r="L1513" s="0" t="n">
        <v>12.83</v>
      </c>
      <c r="M1513" s="0" t="n">
        <v>900</v>
      </c>
      <c r="N1513" s="31" t="n">
        <f aca="false">DATE(B1513,1,1)+C1513-1</f>
        <v>37668</v>
      </c>
      <c r="O1513" s="32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47.7395833333333</v>
      </c>
      <c r="S1513" s="0" t="n">
        <f aca="false">G1513*$S$1</f>
        <v>0.027459</v>
      </c>
      <c r="T1513" s="33" t="n">
        <f aca="false">IF(Q1513&lt;1,N1513-1,N1513)</f>
        <v>37668</v>
      </c>
      <c r="U1513" s="32" t="n">
        <f aca="false">IF(T1513&lt;N1513,24-Q1513,Q1513-1)</f>
        <v>16.75</v>
      </c>
      <c r="V1513" s="26" t="n">
        <f aca="false">(E1513*(212-100)/100)+32</f>
        <v>17.6528</v>
      </c>
      <c r="W1513" s="30" t="n">
        <f aca="false">$W$1*I1513</f>
        <v>12.38944</v>
      </c>
    </row>
    <row r="1514" customFormat="false" ht="13.2" hidden="false" customHeight="false" outlineLevel="0" collapsed="false">
      <c r="A1514" s="0" t="n">
        <v>15</v>
      </c>
      <c r="B1514" s="0" t="n">
        <v>2003</v>
      </c>
      <c r="C1514" s="0" t="n">
        <v>47</v>
      </c>
      <c r="D1514" s="0" t="n">
        <v>1800</v>
      </c>
      <c r="E1514" s="0" t="n">
        <v>-12.79</v>
      </c>
      <c r="F1514" s="0" t="n">
        <v>92.8</v>
      </c>
      <c r="G1514" s="0" t="n">
        <v>21.96</v>
      </c>
      <c r="H1514" s="0" t="n">
        <v>1.799</v>
      </c>
      <c r="I1514" s="0" t="n">
        <v>5.531</v>
      </c>
      <c r="J1514" s="0" t="n">
        <v>0</v>
      </c>
      <c r="K1514" s="0" t="n">
        <v>-11.62</v>
      </c>
      <c r="L1514" s="0" t="n">
        <v>12.81</v>
      </c>
      <c r="M1514" s="0" t="n">
        <v>900</v>
      </c>
      <c r="N1514" s="31" t="n">
        <f aca="false">DATE(B1514,1,1)+C1514-1</f>
        <v>37668</v>
      </c>
      <c r="O1514" s="32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47.75</v>
      </c>
      <c r="S1514" s="0" t="n">
        <f aca="false">G1514*$S$1</f>
        <v>0.019764</v>
      </c>
      <c r="T1514" s="33" t="n">
        <f aca="false">IF(Q1514&lt;1,N1514-1,N1514)</f>
        <v>37668</v>
      </c>
      <c r="U1514" s="32" t="n">
        <f aca="false">IF(T1514&lt;N1514,24-Q1514,Q1514-1)</f>
        <v>17</v>
      </c>
      <c r="V1514" s="26" t="n">
        <f aca="false">(E1514*(212-100)/100)+32</f>
        <v>17.6752</v>
      </c>
      <c r="W1514" s="30" t="n">
        <f aca="false">$W$1*I1514</f>
        <v>12.38944</v>
      </c>
    </row>
    <row r="1515" customFormat="false" ht="13.2" hidden="false" customHeight="false" outlineLevel="0" collapsed="false">
      <c r="A1515" s="0" t="n">
        <v>15</v>
      </c>
      <c r="B1515" s="0" t="n">
        <v>2003</v>
      </c>
      <c r="C1515" s="0" t="n">
        <v>47</v>
      </c>
      <c r="D1515" s="0" t="n">
        <v>1815</v>
      </c>
      <c r="E1515" s="0" t="n">
        <v>-12.84</v>
      </c>
      <c r="F1515" s="0" t="n">
        <v>93.5</v>
      </c>
      <c r="G1515" s="0" t="n">
        <v>14.17</v>
      </c>
      <c r="H1515" s="0" t="n">
        <v>2.131</v>
      </c>
      <c r="I1515" s="0" t="n">
        <v>4.781</v>
      </c>
      <c r="J1515" s="0" t="n">
        <v>0</v>
      </c>
      <c r="K1515" s="0" t="n">
        <v>-11.71</v>
      </c>
      <c r="L1515" s="0" t="n">
        <v>12.8</v>
      </c>
      <c r="M1515" s="0" t="n">
        <v>900</v>
      </c>
      <c r="N1515" s="31" t="n">
        <f aca="false">DATE(B1515,1,1)+C1515-1</f>
        <v>37668</v>
      </c>
      <c r="O1515" s="32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47.7604166666667</v>
      </c>
      <c r="S1515" s="0" t="n">
        <f aca="false">G1515*$S$1</f>
        <v>0.012753</v>
      </c>
      <c r="T1515" s="33" t="n">
        <f aca="false">IF(Q1515&lt;1,N1515-1,N1515)</f>
        <v>37668</v>
      </c>
      <c r="U1515" s="32" t="n">
        <f aca="false">IF(T1515&lt;N1515,24-Q1515,Q1515-1)</f>
        <v>17.25</v>
      </c>
      <c r="V1515" s="26" t="n">
        <f aca="false">(E1515*(212-100)/100)+32</f>
        <v>17.6192</v>
      </c>
      <c r="W1515" s="30" t="n">
        <f aca="false">$W$1*I1515</f>
        <v>10.70944</v>
      </c>
    </row>
    <row r="1516" customFormat="false" ht="13.2" hidden="false" customHeight="false" outlineLevel="0" collapsed="false">
      <c r="A1516" s="0" t="n">
        <v>15</v>
      </c>
      <c r="B1516" s="0" t="n">
        <v>2003</v>
      </c>
      <c r="C1516" s="0" t="n">
        <v>47</v>
      </c>
      <c r="D1516" s="0" t="n">
        <v>1830</v>
      </c>
      <c r="E1516" s="0" t="n">
        <v>-12.96</v>
      </c>
      <c r="F1516" s="0" t="n">
        <v>93.6</v>
      </c>
      <c r="G1516" s="0" t="n">
        <v>6.118</v>
      </c>
      <c r="H1516" s="0" t="n">
        <v>2.75</v>
      </c>
      <c r="I1516" s="0" t="n">
        <v>6.281</v>
      </c>
      <c r="J1516" s="0" t="n">
        <v>0</v>
      </c>
      <c r="K1516" s="0" t="n">
        <v>-11.79</v>
      </c>
      <c r="L1516" s="0" t="n">
        <v>12.79</v>
      </c>
      <c r="M1516" s="0" t="n">
        <v>900</v>
      </c>
      <c r="N1516" s="31" t="n">
        <f aca="false">DATE(B1516,1,1)+C1516-1</f>
        <v>37668</v>
      </c>
      <c r="O1516" s="32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47.7708333333333</v>
      </c>
      <c r="S1516" s="0" t="n">
        <f aca="false">G1516*$S$1</f>
        <v>0.0055062</v>
      </c>
      <c r="T1516" s="33" t="n">
        <f aca="false">IF(Q1516&lt;1,N1516-1,N1516)</f>
        <v>37668</v>
      </c>
      <c r="U1516" s="32" t="n">
        <f aca="false">IF(T1516&lt;N1516,24-Q1516,Q1516-1)</f>
        <v>17.5</v>
      </c>
      <c r="V1516" s="26" t="n">
        <f aca="false">(E1516*(212-100)/100)+32</f>
        <v>17.4848</v>
      </c>
      <c r="W1516" s="30" t="n">
        <f aca="false">$W$1*I1516</f>
        <v>14.06944</v>
      </c>
    </row>
    <row r="1517" customFormat="false" ht="13.2" hidden="false" customHeight="false" outlineLevel="0" collapsed="false">
      <c r="A1517" s="0" t="n">
        <v>15</v>
      </c>
      <c r="B1517" s="0" t="n">
        <v>2003</v>
      </c>
      <c r="C1517" s="0" t="n">
        <v>47</v>
      </c>
      <c r="D1517" s="0" t="n">
        <v>1845</v>
      </c>
      <c r="E1517" s="0" t="n">
        <v>-13.06</v>
      </c>
      <c r="F1517" s="0" t="n">
        <v>93.8</v>
      </c>
      <c r="G1517" s="0" t="n">
        <v>1.906</v>
      </c>
      <c r="H1517" s="0" t="n">
        <v>2.49</v>
      </c>
      <c r="I1517" s="0" t="n">
        <v>7.03</v>
      </c>
      <c r="J1517" s="0" t="n">
        <v>0</v>
      </c>
      <c r="K1517" s="0" t="n">
        <v>-11.88</v>
      </c>
      <c r="L1517" s="0" t="n">
        <v>12.77</v>
      </c>
      <c r="M1517" s="0" t="n">
        <v>900</v>
      </c>
      <c r="N1517" s="31" t="n">
        <f aca="false">DATE(B1517,1,1)+C1517-1</f>
        <v>37668</v>
      </c>
      <c r="O1517" s="32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47.78125</v>
      </c>
      <c r="S1517" s="0" t="n">
        <f aca="false">G1517*$S$1</f>
        <v>0.0017154</v>
      </c>
      <c r="T1517" s="33" t="n">
        <f aca="false">IF(Q1517&lt;1,N1517-1,N1517)</f>
        <v>37668</v>
      </c>
      <c r="U1517" s="32" t="n">
        <f aca="false">IF(T1517&lt;N1517,24-Q1517,Q1517-1)</f>
        <v>17.75</v>
      </c>
      <c r="V1517" s="26" t="n">
        <f aca="false">(E1517*(212-100)/100)+32</f>
        <v>17.3728</v>
      </c>
      <c r="W1517" s="30" t="n">
        <f aca="false">$W$1*I1517</f>
        <v>15.7472</v>
      </c>
    </row>
    <row r="1518" customFormat="false" ht="13.2" hidden="false" customHeight="false" outlineLevel="0" collapsed="false">
      <c r="A1518" s="0" t="n">
        <v>15</v>
      </c>
      <c r="B1518" s="0" t="n">
        <v>2003</v>
      </c>
      <c r="C1518" s="0" t="n">
        <v>47</v>
      </c>
      <c r="D1518" s="0" t="n">
        <v>1900</v>
      </c>
      <c r="E1518" s="0" t="n">
        <v>-12.99</v>
      </c>
      <c r="F1518" s="0" t="n">
        <v>94.3</v>
      </c>
      <c r="G1518" s="0" t="n">
        <v>0.684</v>
      </c>
      <c r="H1518" s="0" t="n">
        <v>2.528</v>
      </c>
      <c r="I1518" s="0" t="n">
        <v>5.531</v>
      </c>
      <c r="J1518" s="0" t="n">
        <v>0</v>
      </c>
      <c r="K1518" s="0" t="n">
        <v>-11.97</v>
      </c>
      <c r="L1518" s="0" t="n">
        <v>12.76</v>
      </c>
      <c r="M1518" s="0" t="n">
        <v>900</v>
      </c>
      <c r="N1518" s="31" t="n">
        <f aca="false">DATE(B1518,1,1)+C1518-1</f>
        <v>37668</v>
      </c>
      <c r="O1518" s="32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47.7916666666667</v>
      </c>
      <c r="S1518" s="0" t="n">
        <f aca="false">G1518*$S$1</f>
        <v>0.0006156</v>
      </c>
      <c r="T1518" s="33" t="n">
        <f aca="false">IF(Q1518&lt;1,N1518-1,N1518)</f>
        <v>37668</v>
      </c>
      <c r="U1518" s="32" t="n">
        <f aca="false">IF(T1518&lt;N1518,24-Q1518,Q1518-1)</f>
        <v>18</v>
      </c>
      <c r="V1518" s="26" t="n">
        <f aca="false">(E1518*(212-100)/100)+32</f>
        <v>17.4512</v>
      </c>
      <c r="W1518" s="30" t="n">
        <f aca="false">$W$1*I1518</f>
        <v>12.38944</v>
      </c>
    </row>
    <row r="1519" customFormat="false" ht="13.2" hidden="false" customHeight="false" outlineLevel="0" collapsed="false">
      <c r="A1519" s="0" t="n">
        <v>15</v>
      </c>
      <c r="B1519" s="0" t="n">
        <v>2003</v>
      </c>
      <c r="C1519" s="0" t="n">
        <v>47</v>
      </c>
      <c r="D1519" s="0" t="n">
        <v>1915</v>
      </c>
      <c r="E1519" s="0" t="n">
        <v>-12.75</v>
      </c>
      <c r="F1519" s="0" t="n">
        <v>94.6</v>
      </c>
      <c r="G1519" s="0" t="n">
        <v>0.522</v>
      </c>
      <c r="H1519" s="0" t="n">
        <v>1.807</v>
      </c>
      <c r="I1519" s="0" t="n">
        <v>5.531</v>
      </c>
      <c r="J1519" s="0" t="n">
        <v>0</v>
      </c>
      <c r="K1519" s="0" t="n">
        <v>-12.05</v>
      </c>
      <c r="L1519" s="0" t="n">
        <v>12.75</v>
      </c>
      <c r="M1519" s="0" t="n">
        <v>900</v>
      </c>
      <c r="N1519" s="31" t="n">
        <f aca="false">DATE(B1519,1,1)+C1519-1</f>
        <v>37668</v>
      </c>
      <c r="O1519" s="32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47.8020833333333</v>
      </c>
      <c r="S1519" s="0" t="n">
        <f aca="false">G1519*$S$1</f>
        <v>0.0004698</v>
      </c>
      <c r="T1519" s="33" t="n">
        <f aca="false">IF(Q1519&lt;1,N1519-1,N1519)</f>
        <v>37668</v>
      </c>
      <c r="U1519" s="32" t="n">
        <f aca="false">IF(T1519&lt;N1519,24-Q1519,Q1519-1)</f>
        <v>18.25</v>
      </c>
      <c r="V1519" s="26" t="n">
        <f aca="false">(E1519*(212-100)/100)+32</f>
        <v>17.72</v>
      </c>
      <c r="W1519" s="30" t="n">
        <f aca="false">$W$1*I1519</f>
        <v>12.38944</v>
      </c>
    </row>
    <row r="1520" customFormat="false" ht="13.2" hidden="false" customHeight="false" outlineLevel="0" collapsed="false">
      <c r="A1520" s="0" t="n">
        <v>15</v>
      </c>
      <c r="B1520" s="0" t="n">
        <v>2003</v>
      </c>
      <c r="C1520" s="0" t="n">
        <v>47</v>
      </c>
      <c r="D1520" s="0" t="n">
        <v>1930</v>
      </c>
      <c r="E1520" s="0" t="n">
        <v>-13.04</v>
      </c>
      <c r="F1520" s="0" t="n">
        <v>93.9</v>
      </c>
      <c r="G1520" s="0" t="n">
        <v>0.515</v>
      </c>
      <c r="H1520" s="0" t="n">
        <v>3.231</v>
      </c>
      <c r="I1520" s="0" t="n">
        <v>8.53</v>
      </c>
      <c r="J1520" s="0" t="n">
        <v>0</v>
      </c>
      <c r="K1520" s="0" t="n">
        <v>-12.11</v>
      </c>
      <c r="L1520" s="0" t="n">
        <v>12.75</v>
      </c>
      <c r="M1520" s="0" t="n">
        <v>900</v>
      </c>
      <c r="N1520" s="31" t="n">
        <f aca="false">DATE(B1520,1,1)+C1520-1</f>
        <v>37668</v>
      </c>
      <c r="O1520" s="32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47.8125</v>
      </c>
      <c r="S1520" s="0" t="n">
        <f aca="false">G1520*$S$1</f>
        <v>0.0004635</v>
      </c>
      <c r="T1520" s="33" t="n">
        <f aca="false">IF(Q1520&lt;1,N1520-1,N1520)</f>
        <v>37668</v>
      </c>
      <c r="U1520" s="32" t="n">
        <f aca="false">IF(T1520&lt;N1520,24-Q1520,Q1520-1)</f>
        <v>18.5</v>
      </c>
      <c r="V1520" s="26" t="n">
        <f aca="false">(E1520*(212-100)/100)+32</f>
        <v>17.3952</v>
      </c>
      <c r="W1520" s="30" t="n">
        <f aca="false">$W$1*I1520</f>
        <v>19.1072</v>
      </c>
    </row>
    <row r="1521" customFormat="false" ht="13.2" hidden="false" customHeight="false" outlineLevel="0" collapsed="false">
      <c r="A1521" s="0" t="n">
        <v>15</v>
      </c>
      <c r="B1521" s="0" t="n">
        <v>2003</v>
      </c>
      <c r="C1521" s="0" t="n">
        <v>47</v>
      </c>
      <c r="D1521" s="0" t="n">
        <v>1945</v>
      </c>
      <c r="E1521" s="0" t="n">
        <v>-13.15</v>
      </c>
      <c r="F1521" s="0" t="n">
        <v>94.2</v>
      </c>
      <c r="G1521" s="0" t="n">
        <v>0.522</v>
      </c>
      <c r="H1521" s="0" t="n">
        <v>2.571</v>
      </c>
      <c r="I1521" s="0" t="n">
        <v>6.281</v>
      </c>
      <c r="J1521" s="0" t="n">
        <v>0</v>
      </c>
      <c r="K1521" s="0" t="n">
        <v>-12.16</v>
      </c>
      <c r="L1521" s="0" t="n">
        <v>12.73</v>
      </c>
      <c r="M1521" s="0" t="n">
        <v>900</v>
      </c>
      <c r="N1521" s="31" t="n">
        <f aca="false">DATE(B1521,1,1)+C1521-1</f>
        <v>37668</v>
      </c>
      <c r="O1521" s="32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47.8229166666667</v>
      </c>
      <c r="S1521" s="0" t="n">
        <f aca="false">G1521*$S$1</f>
        <v>0.0004698</v>
      </c>
      <c r="T1521" s="33" t="n">
        <f aca="false">IF(Q1521&lt;1,N1521-1,N1521)</f>
        <v>37668</v>
      </c>
      <c r="U1521" s="32" t="n">
        <f aca="false">IF(T1521&lt;N1521,24-Q1521,Q1521-1)</f>
        <v>18.75</v>
      </c>
      <c r="V1521" s="26" t="n">
        <f aca="false">(E1521*(212-100)/100)+32</f>
        <v>17.272</v>
      </c>
      <c r="W1521" s="30" t="n">
        <f aca="false">$W$1*I1521</f>
        <v>14.06944</v>
      </c>
    </row>
    <row r="1522" customFormat="false" ht="13.2" hidden="false" customHeight="false" outlineLevel="0" collapsed="false">
      <c r="A1522" s="0" t="n">
        <v>15</v>
      </c>
      <c r="B1522" s="0" t="n">
        <v>2003</v>
      </c>
      <c r="C1522" s="0" t="n">
        <v>47</v>
      </c>
      <c r="D1522" s="0" t="n">
        <v>2000</v>
      </c>
      <c r="E1522" s="0" t="n">
        <v>-13.23</v>
      </c>
      <c r="F1522" s="0" t="n">
        <v>94.5</v>
      </c>
      <c r="G1522" s="0" t="n">
        <v>0.519</v>
      </c>
      <c r="H1522" s="0" t="n">
        <v>2.582</v>
      </c>
      <c r="I1522" s="0" t="n">
        <v>5.531</v>
      </c>
      <c r="J1522" s="0" t="n">
        <v>0</v>
      </c>
      <c r="K1522" s="0" t="n">
        <v>-12.23</v>
      </c>
      <c r="L1522" s="0" t="n">
        <v>12.73</v>
      </c>
      <c r="M1522" s="0" t="n">
        <v>900</v>
      </c>
      <c r="N1522" s="31" t="n">
        <f aca="false">DATE(B1522,1,1)+C1522-1</f>
        <v>37668</v>
      </c>
      <c r="O1522" s="32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47.8333333333333</v>
      </c>
      <c r="S1522" s="0" t="n">
        <f aca="false">G1522*$S$1</f>
        <v>0.0004671</v>
      </c>
      <c r="T1522" s="33" t="n">
        <f aca="false">IF(Q1522&lt;1,N1522-1,N1522)</f>
        <v>37668</v>
      </c>
      <c r="U1522" s="32" t="n">
        <f aca="false">IF(T1522&lt;N1522,24-Q1522,Q1522-1)</f>
        <v>19</v>
      </c>
      <c r="V1522" s="26" t="n">
        <f aca="false">(E1522*(212-100)/100)+32</f>
        <v>17.1824</v>
      </c>
      <c r="W1522" s="30" t="n">
        <f aca="false">$W$1*I1522</f>
        <v>12.38944</v>
      </c>
    </row>
    <row r="1523" customFormat="false" ht="13.2" hidden="false" customHeight="false" outlineLevel="0" collapsed="false">
      <c r="A1523" s="0" t="n">
        <v>15</v>
      </c>
      <c r="B1523" s="0" t="n">
        <v>2003</v>
      </c>
      <c r="C1523" s="0" t="n">
        <v>47</v>
      </c>
      <c r="D1523" s="0" t="n">
        <v>2015</v>
      </c>
      <c r="E1523" s="0" t="n">
        <v>-13.16</v>
      </c>
      <c r="F1523" s="0" t="n">
        <v>94.8</v>
      </c>
      <c r="G1523" s="0" t="n">
        <v>0.493</v>
      </c>
      <c r="H1523" s="0" t="n">
        <v>2.393</v>
      </c>
      <c r="I1523" s="0" t="n">
        <v>6.281</v>
      </c>
      <c r="J1523" s="0" t="n">
        <v>0</v>
      </c>
      <c r="K1523" s="0" t="n">
        <v>-12.3</v>
      </c>
      <c r="L1523" s="0" t="n">
        <v>12.72</v>
      </c>
      <c r="M1523" s="0" t="n">
        <v>900</v>
      </c>
      <c r="N1523" s="31" t="n">
        <f aca="false">DATE(B1523,1,1)+C1523-1</f>
        <v>37668</v>
      </c>
      <c r="O1523" s="32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47.84375</v>
      </c>
      <c r="S1523" s="0" t="n">
        <f aca="false">G1523*$S$1</f>
        <v>0.0004437</v>
      </c>
      <c r="T1523" s="33" t="n">
        <f aca="false">IF(Q1523&lt;1,N1523-1,N1523)</f>
        <v>37668</v>
      </c>
      <c r="U1523" s="32" t="n">
        <f aca="false">IF(T1523&lt;N1523,24-Q1523,Q1523-1)</f>
        <v>19.25</v>
      </c>
      <c r="V1523" s="26" t="n">
        <f aca="false">(E1523*(212-100)/100)+32</f>
        <v>17.2608</v>
      </c>
      <c r="W1523" s="30" t="n">
        <f aca="false">$W$1*I1523</f>
        <v>14.06944</v>
      </c>
    </row>
    <row r="1524" customFormat="false" ht="13.2" hidden="false" customHeight="false" outlineLevel="0" collapsed="false">
      <c r="A1524" s="0" t="n">
        <v>15</v>
      </c>
      <c r="B1524" s="0" t="n">
        <v>2003</v>
      </c>
      <c r="C1524" s="0" t="n">
        <v>47</v>
      </c>
      <c r="D1524" s="0" t="n">
        <v>2030</v>
      </c>
      <c r="E1524" s="0" t="n">
        <v>-13.02</v>
      </c>
      <c r="F1524" s="0" t="n">
        <v>94.9</v>
      </c>
      <c r="G1524" s="0" t="n">
        <v>0.494</v>
      </c>
      <c r="H1524" s="0" t="n">
        <v>2.167</v>
      </c>
      <c r="I1524" s="0" t="n">
        <v>5.531</v>
      </c>
      <c r="J1524" s="0" t="n">
        <v>0</v>
      </c>
      <c r="K1524" s="0" t="n">
        <v>-12.37</v>
      </c>
      <c r="L1524" s="0" t="n">
        <v>12.71</v>
      </c>
      <c r="M1524" s="0" t="n">
        <v>900</v>
      </c>
      <c r="N1524" s="31" t="n">
        <f aca="false">DATE(B1524,1,1)+C1524-1</f>
        <v>37668</v>
      </c>
      <c r="O1524" s="32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47.8541666666667</v>
      </c>
      <c r="S1524" s="0" t="n">
        <f aca="false">G1524*$S$1</f>
        <v>0.0004446</v>
      </c>
      <c r="T1524" s="33" t="n">
        <f aca="false">IF(Q1524&lt;1,N1524-1,N1524)</f>
        <v>37668</v>
      </c>
      <c r="U1524" s="32" t="n">
        <f aca="false">IF(T1524&lt;N1524,24-Q1524,Q1524-1)</f>
        <v>19.5</v>
      </c>
      <c r="V1524" s="26" t="n">
        <f aca="false">(E1524*(212-100)/100)+32</f>
        <v>17.4176</v>
      </c>
      <c r="W1524" s="30" t="n">
        <f aca="false">$W$1*I1524</f>
        <v>12.38944</v>
      </c>
    </row>
    <row r="1525" customFormat="false" ht="13.2" hidden="false" customHeight="false" outlineLevel="0" collapsed="false">
      <c r="A1525" s="0" t="n">
        <v>15</v>
      </c>
      <c r="B1525" s="0" t="n">
        <v>2003</v>
      </c>
      <c r="C1525" s="0" t="n">
        <v>47</v>
      </c>
      <c r="D1525" s="0" t="n">
        <v>2045</v>
      </c>
      <c r="E1525" s="0" t="n">
        <v>-13.05</v>
      </c>
      <c r="F1525" s="0" t="n">
        <v>94.9</v>
      </c>
      <c r="G1525" s="0" t="n">
        <v>0.525</v>
      </c>
      <c r="H1525" s="0" t="n">
        <v>2.488</v>
      </c>
      <c r="I1525" s="0" t="n">
        <v>5.531</v>
      </c>
      <c r="J1525" s="0" t="n">
        <v>0</v>
      </c>
      <c r="K1525" s="0" t="n">
        <v>-12.41</v>
      </c>
      <c r="L1525" s="0" t="n">
        <v>12.71</v>
      </c>
      <c r="M1525" s="0" t="n">
        <v>900</v>
      </c>
      <c r="N1525" s="31" t="n">
        <f aca="false">DATE(B1525,1,1)+C1525-1</f>
        <v>37668</v>
      </c>
      <c r="O1525" s="32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47.8645833333333</v>
      </c>
      <c r="S1525" s="0" t="n">
        <f aca="false">G1525*$S$1</f>
        <v>0.0004725</v>
      </c>
      <c r="T1525" s="33" t="n">
        <f aca="false">IF(Q1525&lt;1,N1525-1,N1525)</f>
        <v>37668</v>
      </c>
      <c r="U1525" s="32" t="n">
        <f aca="false">IF(T1525&lt;N1525,24-Q1525,Q1525-1)</f>
        <v>19.75</v>
      </c>
      <c r="V1525" s="26" t="n">
        <f aca="false">(E1525*(212-100)/100)+32</f>
        <v>17.384</v>
      </c>
      <c r="W1525" s="30" t="n">
        <f aca="false">$W$1*I1525</f>
        <v>12.38944</v>
      </c>
    </row>
    <row r="1526" customFormat="false" ht="13.2" hidden="false" customHeight="false" outlineLevel="0" collapsed="false">
      <c r="A1526" s="0" t="n">
        <v>15</v>
      </c>
      <c r="B1526" s="0" t="n">
        <v>2003</v>
      </c>
      <c r="C1526" s="0" t="n">
        <v>47</v>
      </c>
      <c r="D1526" s="0" t="n">
        <v>2100</v>
      </c>
      <c r="E1526" s="0" t="n">
        <v>-13.16</v>
      </c>
      <c r="F1526" s="0" t="n">
        <v>94.7</v>
      </c>
      <c r="G1526" s="0" t="n">
        <v>0.484</v>
      </c>
      <c r="H1526" s="0" t="n">
        <v>3.409</v>
      </c>
      <c r="I1526" s="0" t="n">
        <v>7.03</v>
      </c>
      <c r="J1526" s="0" t="n">
        <v>0</v>
      </c>
      <c r="K1526" s="0" t="n">
        <v>-12.45</v>
      </c>
      <c r="L1526" s="0" t="n">
        <v>12.7</v>
      </c>
      <c r="M1526" s="0" t="n">
        <v>900</v>
      </c>
      <c r="N1526" s="31" t="n">
        <f aca="false">DATE(B1526,1,1)+C1526-1</f>
        <v>37668</v>
      </c>
      <c r="O1526" s="32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47.875</v>
      </c>
      <c r="S1526" s="0" t="n">
        <f aca="false">G1526*$S$1</f>
        <v>0.0004356</v>
      </c>
      <c r="T1526" s="33" t="n">
        <f aca="false">IF(Q1526&lt;1,N1526-1,N1526)</f>
        <v>37668</v>
      </c>
      <c r="U1526" s="32" t="n">
        <f aca="false">IF(T1526&lt;N1526,24-Q1526,Q1526-1)</f>
        <v>20</v>
      </c>
      <c r="V1526" s="26" t="n">
        <f aca="false">(E1526*(212-100)/100)+32</f>
        <v>17.2608</v>
      </c>
      <c r="W1526" s="30" t="n">
        <f aca="false">$W$1*I1526</f>
        <v>15.7472</v>
      </c>
    </row>
    <row r="1527" customFormat="false" ht="13.2" hidden="false" customHeight="false" outlineLevel="0" collapsed="false">
      <c r="A1527" s="0" t="n">
        <v>15</v>
      </c>
      <c r="B1527" s="0" t="n">
        <v>2003</v>
      </c>
      <c r="C1527" s="0" t="n">
        <v>47</v>
      </c>
      <c r="D1527" s="0" t="n">
        <v>2115</v>
      </c>
      <c r="E1527" s="0" t="n">
        <v>-13.25</v>
      </c>
      <c r="F1527" s="0" t="n">
        <v>94.7</v>
      </c>
      <c r="G1527" s="0" t="n">
        <v>0.48</v>
      </c>
      <c r="H1527" s="0" t="n">
        <v>2.976</v>
      </c>
      <c r="I1527" s="0" t="n">
        <v>7.03</v>
      </c>
      <c r="J1527" s="0" t="n">
        <v>0</v>
      </c>
      <c r="K1527" s="0" t="n">
        <v>-12.48</v>
      </c>
      <c r="L1527" s="0" t="n">
        <v>12.69</v>
      </c>
      <c r="M1527" s="0" t="n">
        <v>900</v>
      </c>
      <c r="N1527" s="31" t="n">
        <f aca="false">DATE(B1527,1,1)+C1527-1</f>
        <v>37668</v>
      </c>
      <c r="O1527" s="32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47.8854166666667</v>
      </c>
      <c r="S1527" s="0" t="n">
        <f aca="false">G1527*$S$1</f>
        <v>0.000432</v>
      </c>
      <c r="T1527" s="33" t="n">
        <f aca="false">IF(Q1527&lt;1,N1527-1,N1527)</f>
        <v>37668</v>
      </c>
      <c r="U1527" s="32" t="n">
        <f aca="false">IF(T1527&lt;N1527,24-Q1527,Q1527-1)</f>
        <v>20.25</v>
      </c>
      <c r="V1527" s="26" t="n">
        <f aca="false">(E1527*(212-100)/100)+32</f>
        <v>17.16</v>
      </c>
      <c r="W1527" s="30" t="n">
        <f aca="false">$W$1*I1527</f>
        <v>15.7472</v>
      </c>
    </row>
    <row r="1528" customFormat="false" ht="13.2" hidden="false" customHeight="false" outlineLevel="0" collapsed="false">
      <c r="A1528" s="0" t="n">
        <v>15</v>
      </c>
      <c r="B1528" s="0" t="n">
        <v>2003</v>
      </c>
      <c r="C1528" s="0" t="n">
        <v>47</v>
      </c>
      <c r="D1528" s="0" t="n">
        <v>2130</v>
      </c>
      <c r="E1528" s="0" t="n">
        <v>-13.41</v>
      </c>
      <c r="F1528" s="0" t="n">
        <v>94.5</v>
      </c>
      <c r="G1528" s="0" t="n">
        <v>0.513</v>
      </c>
      <c r="H1528" s="0" t="n">
        <v>3.216</v>
      </c>
      <c r="I1528" s="0" t="n">
        <v>7.03</v>
      </c>
      <c r="J1528" s="0" t="n">
        <v>0</v>
      </c>
      <c r="K1528" s="0" t="n">
        <v>-12.52</v>
      </c>
      <c r="L1528" s="0" t="n">
        <v>12.69</v>
      </c>
      <c r="M1528" s="0" t="n">
        <v>900</v>
      </c>
      <c r="N1528" s="31" t="n">
        <f aca="false">DATE(B1528,1,1)+C1528-1</f>
        <v>37668</v>
      </c>
      <c r="O1528" s="32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47.8958333333333</v>
      </c>
      <c r="S1528" s="0" t="n">
        <f aca="false">G1528*$S$1</f>
        <v>0.0004617</v>
      </c>
      <c r="T1528" s="33" t="n">
        <f aca="false">IF(Q1528&lt;1,N1528-1,N1528)</f>
        <v>37668</v>
      </c>
      <c r="U1528" s="32" t="n">
        <f aca="false">IF(T1528&lt;N1528,24-Q1528,Q1528-1)</f>
        <v>20.5</v>
      </c>
      <c r="V1528" s="26" t="n">
        <f aca="false">(E1528*(212-100)/100)+32</f>
        <v>16.9808</v>
      </c>
      <c r="W1528" s="30" t="n">
        <f aca="false">$W$1*I1528</f>
        <v>15.7472</v>
      </c>
    </row>
    <row r="1529" customFormat="false" ht="13.2" hidden="false" customHeight="false" outlineLevel="0" collapsed="false">
      <c r="A1529" s="0" t="n">
        <v>15</v>
      </c>
      <c r="B1529" s="0" t="n">
        <v>2003</v>
      </c>
      <c r="C1529" s="0" t="n">
        <v>47</v>
      </c>
      <c r="D1529" s="0" t="n">
        <v>2145</v>
      </c>
      <c r="E1529" s="0" t="n">
        <v>-13.54</v>
      </c>
      <c r="F1529" s="0" t="n">
        <v>94.5</v>
      </c>
      <c r="G1529" s="0" t="n">
        <v>0.532</v>
      </c>
      <c r="H1529" s="0" t="n">
        <v>3.215</v>
      </c>
      <c r="I1529" s="0" t="n">
        <v>7.78</v>
      </c>
      <c r="J1529" s="0" t="n">
        <v>0</v>
      </c>
      <c r="K1529" s="0" t="n">
        <v>-12.58</v>
      </c>
      <c r="L1529" s="0" t="n">
        <v>12.68</v>
      </c>
      <c r="M1529" s="0" t="n">
        <v>900</v>
      </c>
      <c r="N1529" s="31" t="n">
        <f aca="false">DATE(B1529,1,1)+C1529-1</f>
        <v>37668</v>
      </c>
      <c r="O1529" s="32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47.90625</v>
      </c>
      <c r="S1529" s="0" t="n">
        <f aca="false">G1529*$S$1</f>
        <v>0.0004788</v>
      </c>
      <c r="T1529" s="33" t="n">
        <f aca="false">IF(Q1529&lt;1,N1529-1,N1529)</f>
        <v>37668</v>
      </c>
      <c r="U1529" s="32" t="n">
        <f aca="false">IF(T1529&lt;N1529,24-Q1529,Q1529-1)</f>
        <v>20.75</v>
      </c>
      <c r="V1529" s="26" t="n">
        <f aca="false">(E1529*(212-100)/100)+32</f>
        <v>16.8352</v>
      </c>
      <c r="W1529" s="30" t="n">
        <f aca="false">$W$1*I1529</f>
        <v>17.4272</v>
      </c>
    </row>
    <row r="1530" customFormat="false" ht="13.2" hidden="false" customHeight="false" outlineLevel="0" collapsed="false">
      <c r="A1530" s="0" t="n">
        <v>15</v>
      </c>
      <c r="B1530" s="0" t="n">
        <v>2003</v>
      </c>
      <c r="C1530" s="0" t="n">
        <v>47</v>
      </c>
      <c r="D1530" s="0" t="n">
        <v>2200</v>
      </c>
      <c r="E1530" s="0" t="n">
        <v>-13.6</v>
      </c>
      <c r="F1530" s="0" t="n">
        <v>94.4</v>
      </c>
      <c r="G1530" s="0" t="n">
        <v>0.549</v>
      </c>
      <c r="H1530" s="0" t="n">
        <v>3.85</v>
      </c>
      <c r="I1530" s="0" t="n">
        <v>8.53</v>
      </c>
      <c r="J1530" s="0" t="n">
        <v>0</v>
      </c>
      <c r="K1530" s="0" t="n">
        <v>-12.66</v>
      </c>
      <c r="L1530" s="0" t="n">
        <v>12.67</v>
      </c>
      <c r="M1530" s="0" t="n">
        <v>900</v>
      </c>
      <c r="N1530" s="31" t="n">
        <f aca="false">DATE(B1530,1,1)+C1530-1</f>
        <v>37668</v>
      </c>
      <c r="O1530" s="32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47.9166666666667</v>
      </c>
      <c r="S1530" s="0" t="n">
        <f aca="false">G1530*$S$1</f>
        <v>0.0004941</v>
      </c>
      <c r="T1530" s="33" t="n">
        <f aca="false">IF(Q1530&lt;1,N1530-1,N1530)</f>
        <v>37668</v>
      </c>
      <c r="U1530" s="32" t="n">
        <f aca="false">IF(T1530&lt;N1530,24-Q1530,Q1530-1)</f>
        <v>21</v>
      </c>
      <c r="V1530" s="26" t="n">
        <f aca="false">(E1530*(212-100)/100)+32</f>
        <v>16.768</v>
      </c>
      <c r="W1530" s="30" t="n">
        <f aca="false">$W$1*I1530</f>
        <v>19.1072</v>
      </c>
    </row>
    <row r="1531" customFormat="false" ht="13.2" hidden="false" customHeight="false" outlineLevel="0" collapsed="false">
      <c r="A1531" s="0" t="n">
        <v>15</v>
      </c>
      <c r="B1531" s="0" t="n">
        <v>2003</v>
      </c>
      <c r="C1531" s="0" t="n">
        <v>47</v>
      </c>
      <c r="D1531" s="0" t="n">
        <v>2215</v>
      </c>
      <c r="E1531" s="0" t="n">
        <v>-13.59</v>
      </c>
      <c r="F1531" s="0" t="n">
        <v>94.5</v>
      </c>
      <c r="G1531" s="0" t="n">
        <v>0.55</v>
      </c>
      <c r="H1531" s="0" t="n">
        <v>3.421</v>
      </c>
      <c r="I1531" s="0" t="n">
        <v>7.78</v>
      </c>
      <c r="J1531" s="0" t="n">
        <v>0</v>
      </c>
      <c r="K1531" s="0" t="n">
        <v>-12.72</v>
      </c>
      <c r="L1531" s="0" t="n">
        <v>12.66</v>
      </c>
      <c r="M1531" s="0" t="n">
        <v>900</v>
      </c>
      <c r="N1531" s="31" t="n">
        <f aca="false">DATE(B1531,1,1)+C1531-1</f>
        <v>37668</v>
      </c>
      <c r="O1531" s="32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47.9270833333333</v>
      </c>
      <c r="S1531" s="0" t="n">
        <f aca="false">G1531*$S$1</f>
        <v>0.000495</v>
      </c>
      <c r="T1531" s="33" t="n">
        <f aca="false">IF(Q1531&lt;1,N1531-1,N1531)</f>
        <v>37668</v>
      </c>
      <c r="U1531" s="32" t="n">
        <f aca="false">IF(T1531&lt;N1531,24-Q1531,Q1531-1)</f>
        <v>21.25</v>
      </c>
      <c r="V1531" s="26" t="n">
        <f aca="false">(E1531*(212-100)/100)+32</f>
        <v>16.7792</v>
      </c>
      <c r="W1531" s="30" t="n">
        <f aca="false">$W$1*I1531</f>
        <v>17.4272</v>
      </c>
    </row>
    <row r="1532" customFormat="false" ht="13.2" hidden="false" customHeight="false" outlineLevel="0" collapsed="false">
      <c r="A1532" s="0" t="n">
        <v>15</v>
      </c>
      <c r="B1532" s="0" t="n">
        <v>2003</v>
      </c>
      <c r="C1532" s="0" t="n">
        <v>47</v>
      </c>
      <c r="D1532" s="0" t="n">
        <v>2230</v>
      </c>
      <c r="E1532" s="0" t="n">
        <v>-13.55</v>
      </c>
      <c r="F1532" s="0" t="n">
        <v>94.7</v>
      </c>
      <c r="G1532" s="0" t="n">
        <v>0.575</v>
      </c>
      <c r="H1532" s="0" t="n">
        <v>2.864</v>
      </c>
      <c r="I1532" s="0" t="n">
        <v>7.03</v>
      </c>
      <c r="J1532" s="0" t="n">
        <v>0</v>
      </c>
      <c r="K1532" s="0" t="n">
        <v>-12.79</v>
      </c>
      <c r="L1532" s="0" t="n">
        <v>12.65</v>
      </c>
      <c r="M1532" s="0" t="n">
        <v>900</v>
      </c>
      <c r="N1532" s="31" t="n">
        <f aca="false">DATE(B1532,1,1)+C1532-1</f>
        <v>37668</v>
      </c>
      <c r="O1532" s="32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47.9375</v>
      </c>
      <c r="S1532" s="0" t="n">
        <f aca="false">G1532*$S$1</f>
        <v>0.0005175</v>
      </c>
      <c r="T1532" s="33" t="n">
        <f aca="false">IF(Q1532&lt;1,N1532-1,N1532)</f>
        <v>37668</v>
      </c>
      <c r="U1532" s="32" t="n">
        <f aca="false">IF(T1532&lt;N1532,24-Q1532,Q1532-1)</f>
        <v>21.5</v>
      </c>
      <c r="V1532" s="26" t="n">
        <f aca="false">(E1532*(212-100)/100)+32</f>
        <v>16.824</v>
      </c>
      <c r="W1532" s="30" t="n">
        <f aca="false">$W$1*I1532</f>
        <v>15.7472</v>
      </c>
    </row>
    <row r="1533" customFormat="false" ht="13.2" hidden="false" customHeight="false" outlineLevel="0" collapsed="false">
      <c r="A1533" s="0" t="n">
        <v>15</v>
      </c>
      <c r="B1533" s="0" t="n">
        <v>2003</v>
      </c>
      <c r="C1533" s="0" t="n">
        <v>47</v>
      </c>
      <c r="D1533" s="0" t="n">
        <v>2245</v>
      </c>
      <c r="E1533" s="0" t="n">
        <v>-13.52</v>
      </c>
      <c r="F1533" s="0" t="n">
        <v>94.7</v>
      </c>
      <c r="G1533" s="0" t="n">
        <v>0.547</v>
      </c>
      <c r="H1533" s="0" t="n">
        <v>3.272</v>
      </c>
      <c r="I1533" s="0" t="n">
        <v>7.78</v>
      </c>
      <c r="J1533" s="0" t="n">
        <v>0</v>
      </c>
      <c r="K1533" s="0" t="n">
        <v>-12.85</v>
      </c>
      <c r="L1533" s="0" t="n">
        <v>12.65</v>
      </c>
      <c r="M1533" s="0" t="n">
        <v>900</v>
      </c>
      <c r="N1533" s="31" t="n">
        <f aca="false">DATE(B1533,1,1)+C1533-1</f>
        <v>37668</v>
      </c>
      <c r="O1533" s="32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47.9479166666667</v>
      </c>
      <c r="S1533" s="0" t="n">
        <f aca="false">G1533*$S$1</f>
        <v>0.0004923</v>
      </c>
      <c r="T1533" s="33" t="n">
        <f aca="false">IF(Q1533&lt;1,N1533-1,N1533)</f>
        <v>37668</v>
      </c>
      <c r="U1533" s="32" t="n">
        <f aca="false">IF(T1533&lt;N1533,24-Q1533,Q1533-1)</f>
        <v>21.75</v>
      </c>
      <c r="V1533" s="26" t="n">
        <f aca="false">(E1533*(212-100)/100)+32</f>
        <v>16.8576</v>
      </c>
      <c r="W1533" s="30" t="n">
        <f aca="false">$W$1*I1533</f>
        <v>17.4272</v>
      </c>
    </row>
    <row r="1534" customFormat="false" ht="13.2" hidden="false" customHeight="false" outlineLevel="0" collapsed="false">
      <c r="A1534" s="0" t="n">
        <v>15</v>
      </c>
      <c r="B1534" s="0" t="n">
        <v>2003</v>
      </c>
      <c r="C1534" s="0" t="n">
        <v>47</v>
      </c>
      <c r="D1534" s="0" t="n">
        <v>2300</v>
      </c>
      <c r="E1534" s="0" t="n">
        <v>-13.56</v>
      </c>
      <c r="F1534" s="0" t="n">
        <v>94.6</v>
      </c>
      <c r="G1534" s="0" t="n">
        <v>0.511</v>
      </c>
      <c r="H1534" s="0" t="n">
        <v>3.892</v>
      </c>
      <c r="I1534" s="0" t="n">
        <v>8.53</v>
      </c>
      <c r="J1534" s="0" t="n">
        <v>0</v>
      </c>
      <c r="K1534" s="0" t="n">
        <v>-12.88</v>
      </c>
      <c r="L1534" s="0" t="n">
        <v>12.64</v>
      </c>
      <c r="M1534" s="0" t="n">
        <v>900</v>
      </c>
      <c r="N1534" s="31" t="n">
        <f aca="false">DATE(B1534,1,1)+C1534-1</f>
        <v>37668</v>
      </c>
      <c r="O1534" s="32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47.9583333333333</v>
      </c>
      <c r="S1534" s="0" t="n">
        <f aca="false">G1534*$S$1</f>
        <v>0.0004599</v>
      </c>
      <c r="T1534" s="33" t="n">
        <f aca="false">IF(Q1534&lt;1,N1534-1,N1534)</f>
        <v>37668</v>
      </c>
      <c r="U1534" s="32" t="n">
        <f aca="false">IF(T1534&lt;N1534,24-Q1534,Q1534-1)</f>
        <v>22</v>
      </c>
      <c r="V1534" s="26" t="n">
        <f aca="false">(E1534*(212-100)/100)+32</f>
        <v>16.8128</v>
      </c>
      <c r="W1534" s="30" t="n">
        <f aca="false">$W$1*I1534</f>
        <v>19.1072</v>
      </c>
    </row>
    <row r="1535" customFormat="false" ht="13.2" hidden="false" customHeight="false" outlineLevel="0" collapsed="false">
      <c r="A1535" s="0" t="n">
        <v>15</v>
      </c>
      <c r="B1535" s="0" t="n">
        <v>2003</v>
      </c>
      <c r="C1535" s="0" t="n">
        <v>47</v>
      </c>
      <c r="D1535" s="0" t="n">
        <v>2315</v>
      </c>
      <c r="E1535" s="0" t="n">
        <v>-13.6</v>
      </c>
      <c r="F1535" s="0" t="n">
        <v>94.6</v>
      </c>
      <c r="G1535" s="0" t="n">
        <v>0.51</v>
      </c>
      <c r="H1535" s="0" t="n">
        <v>3.183</v>
      </c>
      <c r="I1535" s="0" t="n">
        <v>7.78</v>
      </c>
      <c r="J1535" s="0" t="n">
        <v>0</v>
      </c>
      <c r="K1535" s="0" t="n">
        <v>-12.92</v>
      </c>
      <c r="L1535" s="0" t="n">
        <v>12.63</v>
      </c>
      <c r="M1535" s="0" t="n">
        <v>900</v>
      </c>
      <c r="N1535" s="31" t="n">
        <f aca="false">DATE(B1535,1,1)+C1535-1</f>
        <v>37668</v>
      </c>
      <c r="O1535" s="32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47.96875</v>
      </c>
      <c r="S1535" s="0" t="n">
        <f aca="false">G1535*$S$1</f>
        <v>0.000459</v>
      </c>
      <c r="T1535" s="33" t="n">
        <f aca="false">IF(Q1535&lt;1,N1535-1,N1535)</f>
        <v>37668</v>
      </c>
      <c r="U1535" s="32" t="n">
        <f aca="false">IF(T1535&lt;N1535,24-Q1535,Q1535-1)</f>
        <v>22.25</v>
      </c>
      <c r="V1535" s="26" t="n">
        <f aca="false">(E1535*(212-100)/100)+32</f>
        <v>16.768</v>
      </c>
      <c r="W1535" s="30" t="n">
        <f aca="false">$W$1*I1535</f>
        <v>17.4272</v>
      </c>
    </row>
    <row r="1536" customFormat="false" ht="13.2" hidden="false" customHeight="false" outlineLevel="0" collapsed="false">
      <c r="A1536" s="0" t="n">
        <v>15</v>
      </c>
      <c r="B1536" s="0" t="n">
        <v>2003</v>
      </c>
      <c r="C1536" s="0" t="n">
        <v>47</v>
      </c>
      <c r="D1536" s="0" t="n">
        <v>2330</v>
      </c>
      <c r="E1536" s="0" t="n">
        <v>-13.57</v>
      </c>
      <c r="F1536" s="0" t="n">
        <v>94.6</v>
      </c>
      <c r="G1536" s="0" t="n">
        <v>0.525</v>
      </c>
      <c r="H1536" s="0" t="n">
        <v>2.6</v>
      </c>
      <c r="I1536" s="0" t="n">
        <v>5.531</v>
      </c>
      <c r="J1536" s="0" t="n">
        <v>0</v>
      </c>
      <c r="K1536" s="0" t="n">
        <v>-12.96</v>
      </c>
      <c r="L1536" s="0" t="n">
        <v>12.63</v>
      </c>
      <c r="M1536" s="0" t="n">
        <v>900</v>
      </c>
      <c r="N1536" s="31" t="n">
        <f aca="false">DATE(B1536,1,1)+C1536-1</f>
        <v>37668</v>
      </c>
      <c r="O1536" s="32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47.9791666666667</v>
      </c>
      <c r="S1536" s="0" t="n">
        <f aca="false">G1536*$S$1</f>
        <v>0.0004725</v>
      </c>
      <c r="T1536" s="33" t="n">
        <f aca="false">IF(Q1536&lt;1,N1536-1,N1536)</f>
        <v>37668</v>
      </c>
      <c r="U1536" s="32" t="n">
        <f aca="false">IF(T1536&lt;N1536,24-Q1536,Q1536-1)</f>
        <v>22.5</v>
      </c>
      <c r="V1536" s="26" t="n">
        <f aca="false">(E1536*(212-100)/100)+32</f>
        <v>16.8016</v>
      </c>
      <c r="W1536" s="30" t="n">
        <f aca="false">$W$1*I1536</f>
        <v>12.38944</v>
      </c>
    </row>
    <row r="1537" customFormat="false" ht="13.2" hidden="false" customHeight="false" outlineLevel="0" collapsed="false">
      <c r="A1537" s="0" t="n">
        <v>15</v>
      </c>
      <c r="B1537" s="0" t="n">
        <v>2003</v>
      </c>
      <c r="C1537" s="0" t="n">
        <v>47</v>
      </c>
      <c r="D1537" s="0" t="n">
        <v>2345</v>
      </c>
      <c r="E1537" s="0" t="n">
        <v>-13.64</v>
      </c>
      <c r="F1537" s="0" t="n">
        <v>94.5</v>
      </c>
      <c r="G1537" s="0" t="n">
        <v>0.531</v>
      </c>
      <c r="H1537" s="0" t="n">
        <v>3.717</v>
      </c>
      <c r="I1537" s="0" t="n">
        <v>7.03</v>
      </c>
      <c r="J1537" s="0" t="n">
        <v>0</v>
      </c>
      <c r="K1537" s="0" t="n">
        <v>-12.97</v>
      </c>
      <c r="L1537" s="0" t="n">
        <v>12.62</v>
      </c>
      <c r="M1537" s="0" t="n">
        <v>900</v>
      </c>
      <c r="N1537" s="31" t="n">
        <f aca="false">DATE(B1537,1,1)+C1537-1</f>
        <v>37668</v>
      </c>
      <c r="O1537" s="32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47.9895833333333</v>
      </c>
      <c r="S1537" s="0" t="n">
        <f aca="false">G1537*$S$1</f>
        <v>0.0004779</v>
      </c>
      <c r="T1537" s="33" t="n">
        <f aca="false">IF(Q1537&lt;1,N1537-1,N1537)</f>
        <v>37668</v>
      </c>
      <c r="U1537" s="32" t="n">
        <f aca="false">IF(T1537&lt;N1537,24-Q1537,Q1537-1)</f>
        <v>22.75</v>
      </c>
      <c r="V1537" s="26" t="n">
        <f aca="false">(E1537*(212-100)/100)+32</f>
        <v>16.7232</v>
      </c>
      <c r="W1537" s="30" t="n">
        <f aca="false">$W$1*I1537</f>
        <v>15.7472</v>
      </c>
    </row>
    <row r="1538" customFormat="false" ht="13.2" hidden="false" customHeight="false" outlineLevel="0" collapsed="false">
      <c r="A1538" s="0" t="n">
        <v>15</v>
      </c>
      <c r="B1538" s="0" t="n">
        <v>2003</v>
      </c>
      <c r="C1538" s="0" t="n">
        <v>47</v>
      </c>
      <c r="D1538" s="0" t="n">
        <v>2400</v>
      </c>
      <c r="E1538" s="0" t="n">
        <v>-13.69</v>
      </c>
      <c r="F1538" s="0" t="n">
        <v>94.4</v>
      </c>
      <c r="G1538" s="0" t="n">
        <v>0.506</v>
      </c>
      <c r="H1538" s="0" t="n">
        <v>4.147</v>
      </c>
      <c r="I1538" s="0" t="n">
        <v>7.78</v>
      </c>
      <c r="J1538" s="0" t="n">
        <v>0</v>
      </c>
      <c r="K1538" s="0" t="n">
        <v>-13.01</v>
      </c>
      <c r="L1538" s="0" t="n">
        <v>12.61</v>
      </c>
      <c r="M1538" s="0" t="n">
        <v>900</v>
      </c>
      <c r="N1538" s="31" t="n">
        <f aca="false">DATE(B1538,1,1)+C1538-1</f>
        <v>37668</v>
      </c>
      <c r="O1538" s="32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48</v>
      </c>
      <c r="S1538" s="0" t="n">
        <f aca="false">G1538*$S$1</f>
        <v>0.0004554</v>
      </c>
      <c r="T1538" s="33" t="n">
        <f aca="false">IF(Q1538&lt;1,N1538-1,N1538)</f>
        <v>37668</v>
      </c>
      <c r="U1538" s="32" t="n">
        <f aca="false">IF(T1538&lt;N1538,24-Q1538,Q1538-1)</f>
        <v>23</v>
      </c>
      <c r="V1538" s="26" t="n">
        <f aca="false">(E1538*(212-100)/100)+32</f>
        <v>16.6672</v>
      </c>
      <c r="W1538" s="30" t="n">
        <f aca="false">$W$1*I1538</f>
        <v>17.4272</v>
      </c>
    </row>
    <row r="1539" customFormat="false" ht="13.2" hidden="false" customHeight="false" outlineLevel="0" collapsed="false">
      <c r="A1539" s="0" t="n">
        <v>15</v>
      </c>
      <c r="B1539" s="0" t="n">
        <v>2003</v>
      </c>
      <c r="C1539" s="0" t="n">
        <v>48</v>
      </c>
      <c r="D1539" s="0" t="n">
        <v>15</v>
      </c>
      <c r="E1539" s="0" t="n">
        <v>-13.67</v>
      </c>
      <c r="F1539" s="0" t="n">
        <v>94.5</v>
      </c>
      <c r="G1539" s="0" t="n">
        <v>0.501</v>
      </c>
      <c r="H1539" s="0" t="n">
        <v>3.713</v>
      </c>
      <c r="I1539" s="0" t="n">
        <v>7.03</v>
      </c>
      <c r="J1539" s="0" t="n">
        <v>0</v>
      </c>
      <c r="K1539" s="0" t="n">
        <v>-13.04</v>
      </c>
      <c r="L1539" s="0" t="n">
        <v>12.6</v>
      </c>
      <c r="M1539" s="0" t="n">
        <v>900</v>
      </c>
      <c r="N1539" s="31" t="n">
        <f aca="false">DATE(B1539,1,1)+C1539-1</f>
        <v>37669</v>
      </c>
      <c r="O1539" s="32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48.0104166666667</v>
      </c>
      <c r="S1539" s="0" t="n">
        <f aca="false">G1539*$S$1</f>
        <v>0.0004509</v>
      </c>
      <c r="T1539" s="33" t="n">
        <f aca="false">IF(Q1539&lt;1,N1539-1,N1539)</f>
        <v>37668</v>
      </c>
      <c r="U1539" s="32" t="n">
        <f aca="false">IF(T1539&lt;N1539,24-Q1539,Q1539-1)</f>
        <v>23.75</v>
      </c>
      <c r="V1539" s="26" t="n">
        <f aca="false">(E1539*(212-100)/100)+32</f>
        <v>16.6896</v>
      </c>
      <c r="W1539" s="30" t="n">
        <f aca="false">$W$1*I1539</f>
        <v>15.7472</v>
      </c>
    </row>
    <row r="1540" customFormat="false" ht="13.2" hidden="false" customHeight="false" outlineLevel="0" collapsed="false">
      <c r="A1540" s="0" t="n">
        <v>15</v>
      </c>
      <c r="B1540" s="0" t="n">
        <v>2003</v>
      </c>
      <c r="C1540" s="0" t="n">
        <v>48</v>
      </c>
      <c r="D1540" s="0" t="n">
        <v>30</v>
      </c>
      <c r="E1540" s="0" t="n">
        <v>-13.73</v>
      </c>
      <c r="F1540" s="0" t="n">
        <v>94.3</v>
      </c>
      <c r="G1540" s="0" t="n">
        <v>0.549</v>
      </c>
      <c r="H1540" s="0" t="n">
        <v>4.034</v>
      </c>
      <c r="I1540" s="0" t="n">
        <v>9.28</v>
      </c>
      <c r="J1540" s="0" t="n">
        <v>0</v>
      </c>
      <c r="K1540" s="0" t="n">
        <v>-13.06</v>
      </c>
      <c r="L1540" s="0" t="n">
        <v>12.6</v>
      </c>
      <c r="M1540" s="0" t="n">
        <v>900</v>
      </c>
      <c r="N1540" s="31" t="n">
        <f aca="false">DATE(B1540,1,1)+C1540-1</f>
        <v>37669</v>
      </c>
      <c r="O1540" s="32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48.0208333333333</v>
      </c>
      <c r="S1540" s="0" t="n">
        <f aca="false">G1540*$S$1</f>
        <v>0.0004941</v>
      </c>
      <c r="T1540" s="33" t="n">
        <f aca="false">IF(Q1540&lt;1,N1540-1,N1540)</f>
        <v>37668</v>
      </c>
      <c r="U1540" s="32" t="n">
        <f aca="false">IF(T1540&lt;N1540,24-Q1540,Q1540-1)</f>
        <v>23.5</v>
      </c>
      <c r="V1540" s="26" t="n">
        <f aca="false">(E1540*(212-100)/100)+32</f>
        <v>16.6224</v>
      </c>
      <c r="W1540" s="30" t="n">
        <f aca="false">$W$1*I1540</f>
        <v>20.7872</v>
      </c>
    </row>
    <row r="1541" customFormat="false" ht="13.2" hidden="false" customHeight="false" outlineLevel="0" collapsed="false">
      <c r="A1541" s="0" t="n">
        <v>15</v>
      </c>
      <c r="B1541" s="0" t="n">
        <v>2003</v>
      </c>
      <c r="C1541" s="0" t="n">
        <v>48</v>
      </c>
      <c r="D1541" s="0" t="n">
        <v>45</v>
      </c>
      <c r="E1541" s="0" t="n">
        <v>-13.82</v>
      </c>
      <c r="F1541" s="0" t="n">
        <v>94.3</v>
      </c>
      <c r="G1541" s="0" t="n">
        <v>0.536</v>
      </c>
      <c r="H1541" s="0" t="n">
        <v>4.124</v>
      </c>
      <c r="I1541" s="0" t="n">
        <v>8.53</v>
      </c>
      <c r="J1541" s="0" t="n">
        <v>0</v>
      </c>
      <c r="K1541" s="0" t="n">
        <v>-13.09</v>
      </c>
      <c r="L1541" s="0" t="n">
        <v>12.59</v>
      </c>
      <c r="M1541" s="0" t="n">
        <v>900</v>
      </c>
      <c r="N1541" s="31" t="n">
        <f aca="false">DATE(B1541,1,1)+C1541-1</f>
        <v>37669</v>
      </c>
      <c r="O1541" s="32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48.03125</v>
      </c>
      <c r="S1541" s="0" t="n">
        <f aca="false">G1541*$S$1</f>
        <v>0.0004824</v>
      </c>
      <c r="T1541" s="33" t="n">
        <f aca="false">IF(Q1541&lt;1,N1541-1,N1541)</f>
        <v>37668</v>
      </c>
      <c r="U1541" s="32" t="n">
        <f aca="false">IF(T1541&lt;N1541,24-Q1541,Q1541-1)</f>
        <v>23.25</v>
      </c>
      <c r="V1541" s="26" t="n">
        <f aca="false">(E1541*(212-100)/100)+32</f>
        <v>16.5216</v>
      </c>
      <c r="W1541" s="30" t="n">
        <f aca="false">$W$1*I1541</f>
        <v>19.1072</v>
      </c>
    </row>
    <row r="1542" customFormat="false" ht="13.2" hidden="false" customHeight="false" outlineLevel="0" collapsed="false">
      <c r="A1542" s="0" t="n">
        <v>15</v>
      </c>
      <c r="B1542" s="0" t="n">
        <v>2003</v>
      </c>
      <c r="C1542" s="0" t="n">
        <v>48</v>
      </c>
      <c r="D1542" s="0" t="n">
        <v>100</v>
      </c>
      <c r="E1542" s="0" t="n">
        <v>-13.82</v>
      </c>
      <c r="F1542" s="0" t="n">
        <v>94.3</v>
      </c>
      <c r="G1542" s="0" t="n">
        <v>0.516</v>
      </c>
      <c r="H1542" s="0" t="n">
        <v>4.577</v>
      </c>
      <c r="I1542" s="0" t="n">
        <v>8.53</v>
      </c>
      <c r="J1542" s="0" t="n">
        <v>0</v>
      </c>
      <c r="K1542" s="0" t="n">
        <v>-13.13</v>
      </c>
      <c r="L1542" s="0" t="n">
        <v>12.59</v>
      </c>
      <c r="M1542" s="0" t="n">
        <v>900</v>
      </c>
      <c r="N1542" s="31" t="n">
        <f aca="false">DATE(B1542,1,1)+C1542-1</f>
        <v>37669</v>
      </c>
      <c r="O1542" s="32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48.0416666666667</v>
      </c>
      <c r="S1542" s="0" t="n">
        <f aca="false">G1542*$S$1</f>
        <v>0.0004644</v>
      </c>
      <c r="T1542" s="33" t="n">
        <f aca="false">IF(Q1542&lt;1,N1542-1,N1542)</f>
        <v>37669</v>
      </c>
      <c r="U1542" s="32" t="n">
        <f aca="false">IF(T1542&lt;N1542,24-Q1542,Q1542-1)</f>
        <v>0</v>
      </c>
      <c r="V1542" s="26" t="n">
        <f aca="false">(E1542*(212-100)/100)+32</f>
        <v>16.5216</v>
      </c>
      <c r="W1542" s="30" t="n">
        <f aca="false">$W$1*I1542</f>
        <v>19.1072</v>
      </c>
    </row>
    <row r="1543" customFormat="false" ht="13.2" hidden="false" customHeight="false" outlineLevel="0" collapsed="false">
      <c r="A1543" s="0" t="n">
        <v>15</v>
      </c>
      <c r="B1543" s="0" t="n">
        <v>2003</v>
      </c>
      <c r="C1543" s="0" t="n">
        <v>48</v>
      </c>
      <c r="D1543" s="0" t="n">
        <v>115</v>
      </c>
      <c r="E1543" s="0" t="n">
        <v>-13.77</v>
      </c>
      <c r="F1543" s="0" t="n">
        <v>94.5</v>
      </c>
      <c r="G1543" s="0" t="n">
        <v>0.538</v>
      </c>
      <c r="H1543" s="0" t="n">
        <v>4.075</v>
      </c>
      <c r="I1543" s="0" t="n">
        <v>9.28</v>
      </c>
      <c r="J1543" s="0" t="n">
        <v>0</v>
      </c>
      <c r="K1543" s="0" t="n">
        <v>-13.16</v>
      </c>
      <c r="L1543" s="0" t="n">
        <v>12.58</v>
      </c>
      <c r="M1543" s="0" t="n">
        <v>900</v>
      </c>
      <c r="N1543" s="31" t="n">
        <f aca="false">DATE(B1543,1,1)+C1543-1</f>
        <v>37669</v>
      </c>
      <c r="O1543" s="32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48.0520833333333</v>
      </c>
      <c r="S1543" s="0" t="n">
        <f aca="false">G1543*$S$1</f>
        <v>0.0004842</v>
      </c>
      <c r="T1543" s="33" t="n">
        <f aca="false">IF(Q1543&lt;1,N1543-1,N1543)</f>
        <v>37669</v>
      </c>
      <c r="U1543" s="32" t="n">
        <f aca="false">IF(T1543&lt;N1543,24-Q1543,Q1543-1)</f>
        <v>0.25</v>
      </c>
      <c r="V1543" s="26" t="n">
        <f aca="false">(E1543*(212-100)/100)+32</f>
        <v>16.5776</v>
      </c>
      <c r="W1543" s="30" t="n">
        <f aca="false">$W$1*I1543</f>
        <v>20.7872</v>
      </c>
    </row>
    <row r="1544" customFormat="false" ht="13.2" hidden="false" customHeight="false" outlineLevel="0" collapsed="false">
      <c r="A1544" s="0" t="n">
        <v>15</v>
      </c>
      <c r="B1544" s="0" t="n">
        <v>2003</v>
      </c>
      <c r="C1544" s="0" t="n">
        <v>48</v>
      </c>
      <c r="D1544" s="0" t="n">
        <v>130</v>
      </c>
      <c r="E1544" s="0" t="n">
        <v>-13.78</v>
      </c>
      <c r="F1544" s="0" t="n">
        <v>94.5</v>
      </c>
      <c r="G1544" s="0" t="n">
        <v>0.515</v>
      </c>
      <c r="H1544" s="0" t="n">
        <v>3.944</v>
      </c>
      <c r="I1544" s="0" t="n">
        <v>7.78</v>
      </c>
      <c r="J1544" s="0" t="n">
        <v>0</v>
      </c>
      <c r="K1544" s="0" t="n">
        <v>-13.2</v>
      </c>
      <c r="L1544" s="0" t="n">
        <v>12.58</v>
      </c>
      <c r="M1544" s="0" t="n">
        <v>900</v>
      </c>
      <c r="N1544" s="31" t="n">
        <f aca="false">DATE(B1544,1,1)+C1544-1</f>
        <v>37669</v>
      </c>
      <c r="O1544" s="32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48.0625</v>
      </c>
      <c r="S1544" s="0" t="n">
        <f aca="false">G1544*$S$1</f>
        <v>0.0004635</v>
      </c>
      <c r="T1544" s="33" t="n">
        <f aca="false">IF(Q1544&lt;1,N1544-1,N1544)</f>
        <v>37669</v>
      </c>
      <c r="U1544" s="32" t="n">
        <f aca="false">IF(T1544&lt;N1544,24-Q1544,Q1544-1)</f>
        <v>0.5</v>
      </c>
      <c r="V1544" s="26" t="n">
        <f aca="false">(E1544*(212-100)/100)+32</f>
        <v>16.5664</v>
      </c>
      <c r="W1544" s="30" t="n">
        <f aca="false">$W$1*I1544</f>
        <v>17.4272</v>
      </c>
    </row>
    <row r="1545" customFormat="false" ht="13.2" hidden="false" customHeight="false" outlineLevel="0" collapsed="false">
      <c r="A1545" s="0" t="n">
        <v>15</v>
      </c>
      <c r="B1545" s="0" t="n">
        <v>2003</v>
      </c>
      <c r="C1545" s="0" t="n">
        <v>48</v>
      </c>
      <c r="D1545" s="0" t="n">
        <v>145</v>
      </c>
      <c r="E1545" s="0" t="n">
        <v>-13.78</v>
      </c>
      <c r="F1545" s="0" t="n">
        <v>94.5</v>
      </c>
      <c r="G1545" s="0" t="n">
        <v>0.532</v>
      </c>
      <c r="H1545" s="0" t="n">
        <v>3.987</v>
      </c>
      <c r="I1545" s="0" t="n">
        <v>8.53</v>
      </c>
      <c r="J1545" s="0" t="n">
        <v>0</v>
      </c>
      <c r="K1545" s="0" t="n">
        <v>-13.22</v>
      </c>
      <c r="L1545" s="0" t="n">
        <v>12.58</v>
      </c>
      <c r="M1545" s="0" t="n">
        <v>900</v>
      </c>
      <c r="N1545" s="31" t="n">
        <f aca="false">DATE(B1545,1,1)+C1545-1</f>
        <v>37669</v>
      </c>
      <c r="O1545" s="32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48.0729166666667</v>
      </c>
      <c r="S1545" s="0" t="n">
        <f aca="false">G1545*$S$1</f>
        <v>0.0004788</v>
      </c>
      <c r="T1545" s="33" t="n">
        <f aca="false">IF(Q1545&lt;1,N1545-1,N1545)</f>
        <v>37669</v>
      </c>
      <c r="U1545" s="32" t="n">
        <f aca="false">IF(T1545&lt;N1545,24-Q1545,Q1545-1)</f>
        <v>0.75</v>
      </c>
      <c r="V1545" s="26" t="n">
        <f aca="false">(E1545*(212-100)/100)+32</f>
        <v>16.5664</v>
      </c>
      <c r="W1545" s="30" t="n">
        <f aca="false">$W$1*I1545</f>
        <v>19.1072</v>
      </c>
    </row>
    <row r="1546" customFormat="false" ht="13.2" hidden="false" customHeight="false" outlineLevel="0" collapsed="false">
      <c r="A1546" s="0" t="n">
        <v>15</v>
      </c>
      <c r="B1546" s="0" t="n">
        <v>2003</v>
      </c>
      <c r="C1546" s="0" t="n">
        <v>48</v>
      </c>
      <c r="D1546" s="0" t="n">
        <v>200</v>
      </c>
      <c r="E1546" s="0" t="n">
        <v>-13.76</v>
      </c>
      <c r="F1546" s="0" t="n">
        <v>94.4</v>
      </c>
      <c r="G1546" s="0" t="n">
        <v>0.508</v>
      </c>
      <c r="H1546" s="0" t="n">
        <v>4.174</v>
      </c>
      <c r="I1546" s="0" t="n">
        <v>8.53</v>
      </c>
      <c r="J1546" s="0" t="n">
        <v>0</v>
      </c>
      <c r="K1546" s="0" t="n">
        <v>-13.24</v>
      </c>
      <c r="L1546" s="0" t="n">
        <v>12.58</v>
      </c>
      <c r="M1546" s="0" t="n">
        <v>900</v>
      </c>
      <c r="N1546" s="31" t="n">
        <f aca="false">DATE(B1546,1,1)+C1546-1</f>
        <v>37669</v>
      </c>
      <c r="O1546" s="32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48.0833333333333</v>
      </c>
      <c r="S1546" s="0" t="n">
        <f aca="false">G1546*$S$1</f>
        <v>0.0004572</v>
      </c>
      <c r="T1546" s="33" t="n">
        <f aca="false">IF(Q1546&lt;1,N1546-1,N1546)</f>
        <v>37669</v>
      </c>
      <c r="U1546" s="32" t="n">
        <f aca="false">IF(T1546&lt;N1546,24-Q1546,Q1546-1)</f>
        <v>1</v>
      </c>
      <c r="V1546" s="26" t="n">
        <f aca="false">(E1546*(212-100)/100)+32</f>
        <v>16.5888</v>
      </c>
      <c r="W1546" s="30" t="n">
        <f aca="false">$W$1*I1546</f>
        <v>19.1072</v>
      </c>
    </row>
    <row r="1547" customFormat="false" ht="13.2" hidden="false" customHeight="false" outlineLevel="0" collapsed="false">
      <c r="A1547" s="0" t="n">
        <v>15</v>
      </c>
      <c r="B1547" s="0" t="n">
        <v>2003</v>
      </c>
      <c r="C1547" s="0" t="n">
        <v>48</v>
      </c>
      <c r="D1547" s="0" t="n">
        <v>215</v>
      </c>
      <c r="E1547" s="0" t="n">
        <v>-13.68</v>
      </c>
      <c r="F1547" s="0" t="n">
        <v>94.6</v>
      </c>
      <c r="G1547" s="0" t="n">
        <v>0.482</v>
      </c>
      <c r="H1547" s="0" t="n">
        <v>3.857</v>
      </c>
      <c r="I1547" s="0" t="n">
        <v>8.53</v>
      </c>
      <c r="J1547" s="0" t="n">
        <v>0</v>
      </c>
      <c r="K1547" s="0" t="n">
        <v>-13.25</v>
      </c>
      <c r="L1547" s="0" t="n">
        <v>12.57</v>
      </c>
      <c r="M1547" s="0" t="n">
        <v>900</v>
      </c>
      <c r="N1547" s="31" t="n">
        <f aca="false">DATE(B1547,1,1)+C1547-1</f>
        <v>37669</v>
      </c>
      <c r="O1547" s="32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48.09375</v>
      </c>
      <c r="S1547" s="0" t="n">
        <f aca="false">G1547*$S$1</f>
        <v>0.0004338</v>
      </c>
      <c r="T1547" s="33" t="n">
        <f aca="false">IF(Q1547&lt;1,N1547-1,N1547)</f>
        <v>37669</v>
      </c>
      <c r="U1547" s="32" t="n">
        <f aca="false">IF(T1547&lt;N1547,24-Q1547,Q1547-1)</f>
        <v>1.25</v>
      </c>
      <c r="V1547" s="26" t="n">
        <f aca="false">(E1547*(212-100)/100)+32</f>
        <v>16.6784</v>
      </c>
      <c r="W1547" s="30" t="n">
        <f aca="false">$W$1*I1547</f>
        <v>19.1072</v>
      </c>
    </row>
    <row r="1548" customFormat="false" ht="13.2" hidden="false" customHeight="false" outlineLevel="0" collapsed="false">
      <c r="A1548" s="0" t="n">
        <v>15</v>
      </c>
      <c r="B1548" s="0" t="n">
        <v>2003</v>
      </c>
      <c r="C1548" s="0" t="n">
        <v>48</v>
      </c>
      <c r="D1548" s="0" t="n">
        <v>230</v>
      </c>
      <c r="E1548" s="0" t="n">
        <v>-13.57</v>
      </c>
      <c r="F1548" s="0" t="n">
        <v>94.7</v>
      </c>
      <c r="G1548" s="0" t="n">
        <v>0.494</v>
      </c>
      <c r="H1548" s="0" t="n">
        <v>4.055</v>
      </c>
      <c r="I1548" s="0" t="n">
        <v>8.53</v>
      </c>
      <c r="J1548" s="0" t="n">
        <v>0</v>
      </c>
      <c r="K1548" s="0" t="n">
        <v>-13.24</v>
      </c>
      <c r="L1548" s="0" t="n">
        <v>12.57</v>
      </c>
      <c r="M1548" s="0" t="n">
        <v>900</v>
      </c>
      <c r="N1548" s="31" t="n">
        <f aca="false">DATE(B1548,1,1)+C1548-1</f>
        <v>37669</v>
      </c>
      <c r="O1548" s="32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48.1041666666667</v>
      </c>
      <c r="S1548" s="0" t="n">
        <f aca="false">G1548*$S$1</f>
        <v>0.0004446</v>
      </c>
      <c r="T1548" s="33" t="n">
        <f aca="false">IF(Q1548&lt;1,N1548-1,N1548)</f>
        <v>37669</v>
      </c>
      <c r="U1548" s="32" t="n">
        <f aca="false">IF(T1548&lt;N1548,24-Q1548,Q1548-1)</f>
        <v>1.5</v>
      </c>
      <c r="V1548" s="26" t="n">
        <f aca="false">(E1548*(212-100)/100)+32</f>
        <v>16.8016</v>
      </c>
      <c r="W1548" s="30" t="n">
        <f aca="false">$W$1*I1548</f>
        <v>19.1072</v>
      </c>
    </row>
    <row r="1549" customFormat="false" ht="13.2" hidden="false" customHeight="false" outlineLevel="0" collapsed="false">
      <c r="A1549" s="0" t="n">
        <v>15</v>
      </c>
      <c r="B1549" s="0" t="n">
        <v>2003</v>
      </c>
      <c r="C1549" s="0" t="n">
        <v>48</v>
      </c>
      <c r="D1549" s="0" t="n">
        <v>245</v>
      </c>
      <c r="E1549" s="0" t="n">
        <v>-13.49</v>
      </c>
      <c r="F1549" s="0" t="n">
        <v>94.9</v>
      </c>
      <c r="G1549" s="0" t="n">
        <v>0.497</v>
      </c>
      <c r="H1549" s="0" t="n">
        <v>3.786</v>
      </c>
      <c r="I1549" s="0" t="n">
        <v>9.28</v>
      </c>
      <c r="J1549" s="0" t="n">
        <v>0</v>
      </c>
      <c r="K1549" s="0" t="n">
        <v>-13.23</v>
      </c>
      <c r="L1549" s="0" t="n">
        <v>12.57</v>
      </c>
      <c r="M1549" s="0" t="n">
        <v>900</v>
      </c>
      <c r="N1549" s="31" t="n">
        <f aca="false">DATE(B1549,1,1)+C1549-1</f>
        <v>37669</v>
      </c>
      <c r="O1549" s="32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48.1145833333333</v>
      </c>
      <c r="S1549" s="0" t="n">
        <f aca="false">G1549*$S$1</f>
        <v>0.0004473</v>
      </c>
      <c r="T1549" s="33" t="n">
        <f aca="false">IF(Q1549&lt;1,N1549-1,N1549)</f>
        <v>37669</v>
      </c>
      <c r="U1549" s="32" t="n">
        <f aca="false">IF(T1549&lt;N1549,24-Q1549,Q1549-1)</f>
        <v>1.75</v>
      </c>
      <c r="V1549" s="26" t="n">
        <f aca="false">(E1549*(212-100)/100)+32</f>
        <v>16.8912</v>
      </c>
      <c r="W1549" s="30" t="n">
        <f aca="false">$W$1*I1549</f>
        <v>20.7872</v>
      </c>
    </row>
    <row r="1550" customFormat="false" ht="13.2" hidden="false" customHeight="false" outlineLevel="0" collapsed="false">
      <c r="A1550" s="0" t="n">
        <v>15</v>
      </c>
      <c r="B1550" s="0" t="n">
        <v>2003</v>
      </c>
      <c r="C1550" s="0" t="n">
        <v>48</v>
      </c>
      <c r="D1550" s="0" t="n">
        <v>300</v>
      </c>
      <c r="E1550" s="0" t="n">
        <v>-13.44</v>
      </c>
      <c r="F1550" s="0" t="n">
        <v>95</v>
      </c>
      <c r="G1550" s="0" t="n">
        <v>0.489</v>
      </c>
      <c r="H1550" s="0" t="n">
        <v>3.93</v>
      </c>
      <c r="I1550" s="0" t="n">
        <v>8.53</v>
      </c>
      <c r="J1550" s="0" t="n">
        <v>0</v>
      </c>
      <c r="K1550" s="0" t="n">
        <v>-13.23</v>
      </c>
      <c r="L1550" s="0" t="n">
        <v>12.56</v>
      </c>
      <c r="M1550" s="0" t="n">
        <v>900</v>
      </c>
      <c r="N1550" s="31" t="n">
        <f aca="false">DATE(B1550,1,1)+C1550-1</f>
        <v>37669</v>
      </c>
      <c r="O1550" s="32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48.125</v>
      </c>
      <c r="S1550" s="0" t="n">
        <f aca="false">G1550*$S$1</f>
        <v>0.0004401</v>
      </c>
      <c r="T1550" s="33" t="n">
        <f aca="false">IF(Q1550&lt;1,N1550-1,N1550)</f>
        <v>37669</v>
      </c>
      <c r="U1550" s="32" t="n">
        <f aca="false">IF(T1550&lt;N1550,24-Q1550,Q1550-1)</f>
        <v>2</v>
      </c>
      <c r="V1550" s="26" t="n">
        <f aca="false">(E1550*(212-100)/100)+32</f>
        <v>16.9472</v>
      </c>
      <c r="W1550" s="30" t="n">
        <f aca="false">$W$1*I1550</f>
        <v>19.1072</v>
      </c>
    </row>
    <row r="1551" customFormat="false" ht="13.2" hidden="false" customHeight="false" outlineLevel="0" collapsed="false">
      <c r="A1551" s="0" t="n">
        <v>15</v>
      </c>
      <c r="B1551" s="0" t="n">
        <v>2003</v>
      </c>
      <c r="C1551" s="0" t="n">
        <v>48</v>
      </c>
      <c r="D1551" s="0" t="n">
        <v>315</v>
      </c>
      <c r="E1551" s="0" t="n">
        <v>-13.36</v>
      </c>
      <c r="F1551" s="0" t="n">
        <v>95.1</v>
      </c>
      <c r="G1551" s="0" t="n">
        <v>0.476</v>
      </c>
      <c r="H1551" s="0" t="n">
        <v>4.188</v>
      </c>
      <c r="I1551" s="0" t="n">
        <v>10.03</v>
      </c>
      <c r="J1551" s="0" t="n">
        <v>0</v>
      </c>
      <c r="K1551" s="0" t="n">
        <v>-13.21</v>
      </c>
      <c r="L1551" s="0" t="n">
        <v>12.57</v>
      </c>
      <c r="M1551" s="0" t="n">
        <v>900</v>
      </c>
      <c r="N1551" s="31" t="n">
        <f aca="false">DATE(B1551,1,1)+C1551-1</f>
        <v>37669</v>
      </c>
      <c r="O1551" s="32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48.1354166666667</v>
      </c>
      <c r="S1551" s="0" t="n">
        <f aca="false">G1551*$S$1</f>
        <v>0.0004284</v>
      </c>
      <c r="T1551" s="33" t="n">
        <f aca="false">IF(Q1551&lt;1,N1551-1,N1551)</f>
        <v>37669</v>
      </c>
      <c r="U1551" s="32" t="n">
        <f aca="false">IF(T1551&lt;N1551,24-Q1551,Q1551-1)</f>
        <v>2.25</v>
      </c>
      <c r="V1551" s="26" t="n">
        <f aca="false">(E1551*(212-100)/100)+32</f>
        <v>17.0368</v>
      </c>
      <c r="W1551" s="30" t="n">
        <f aca="false">$W$1*I1551</f>
        <v>22.4672</v>
      </c>
    </row>
    <row r="1552" customFormat="false" ht="13.2" hidden="false" customHeight="false" outlineLevel="0" collapsed="false">
      <c r="A1552" s="0" t="n">
        <v>15</v>
      </c>
      <c r="B1552" s="0" t="n">
        <v>2003</v>
      </c>
      <c r="C1552" s="0" t="n">
        <v>48</v>
      </c>
      <c r="D1552" s="0" t="n">
        <v>330</v>
      </c>
      <c r="E1552" s="0" t="n">
        <v>-13.29</v>
      </c>
      <c r="F1552" s="0" t="n">
        <v>95.1</v>
      </c>
      <c r="G1552" s="0" t="n">
        <v>0.492</v>
      </c>
      <c r="H1552" s="0" t="n">
        <v>4.822</v>
      </c>
      <c r="I1552" s="0" t="n">
        <v>10.03</v>
      </c>
      <c r="J1552" s="0" t="n">
        <v>0</v>
      </c>
      <c r="K1552" s="0" t="n">
        <v>-13.17</v>
      </c>
      <c r="L1552" s="0" t="n">
        <v>12.56</v>
      </c>
      <c r="M1552" s="0" t="n">
        <v>900</v>
      </c>
      <c r="N1552" s="31" t="n">
        <f aca="false">DATE(B1552,1,1)+C1552-1</f>
        <v>37669</v>
      </c>
      <c r="O1552" s="32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48.1458333333333</v>
      </c>
      <c r="S1552" s="0" t="n">
        <f aca="false">G1552*$S$1</f>
        <v>0.0004428</v>
      </c>
      <c r="T1552" s="33" t="n">
        <f aca="false">IF(Q1552&lt;1,N1552-1,N1552)</f>
        <v>37669</v>
      </c>
      <c r="U1552" s="32" t="n">
        <f aca="false">IF(T1552&lt;N1552,24-Q1552,Q1552-1)</f>
        <v>2.5</v>
      </c>
      <c r="V1552" s="26" t="n">
        <f aca="false">(E1552*(212-100)/100)+32</f>
        <v>17.1152</v>
      </c>
      <c r="W1552" s="30" t="n">
        <f aca="false">$W$1*I1552</f>
        <v>22.4672</v>
      </c>
    </row>
    <row r="1553" customFormat="false" ht="13.2" hidden="false" customHeight="false" outlineLevel="0" collapsed="false">
      <c r="A1553" s="0" t="n">
        <v>15</v>
      </c>
      <c r="B1553" s="0" t="n">
        <v>2003</v>
      </c>
      <c r="C1553" s="0" t="n">
        <v>48</v>
      </c>
      <c r="D1553" s="0" t="n">
        <v>345</v>
      </c>
      <c r="E1553" s="0" t="n">
        <v>-13.2</v>
      </c>
      <c r="F1553" s="0" t="n">
        <v>95.3</v>
      </c>
      <c r="G1553" s="0" t="n">
        <v>0.485</v>
      </c>
      <c r="H1553" s="0" t="n">
        <v>4.073</v>
      </c>
      <c r="I1553" s="0" t="n">
        <v>9.28</v>
      </c>
      <c r="J1553" s="0" t="n">
        <v>0</v>
      </c>
      <c r="K1553" s="0" t="n">
        <v>-13.14</v>
      </c>
      <c r="L1553" s="0" t="n">
        <v>12.56</v>
      </c>
      <c r="M1553" s="0" t="n">
        <v>900</v>
      </c>
      <c r="N1553" s="31" t="n">
        <f aca="false">DATE(B1553,1,1)+C1553-1</f>
        <v>37669</v>
      </c>
      <c r="O1553" s="32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48.15625</v>
      </c>
      <c r="S1553" s="0" t="n">
        <f aca="false">G1553*$S$1</f>
        <v>0.0004365</v>
      </c>
      <c r="T1553" s="33" t="n">
        <f aca="false">IF(Q1553&lt;1,N1553-1,N1553)</f>
        <v>37669</v>
      </c>
      <c r="U1553" s="32" t="n">
        <f aca="false">IF(T1553&lt;N1553,24-Q1553,Q1553-1)</f>
        <v>2.75</v>
      </c>
      <c r="V1553" s="26" t="n">
        <f aca="false">(E1553*(212-100)/100)+32</f>
        <v>17.216</v>
      </c>
      <c r="W1553" s="30" t="n">
        <f aca="false">$W$1*I1553</f>
        <v>20.7872</v>
      </c>
    </row>
    <row r="1554" customFormat="false" ht="13.2" hidden="false" customHeight="false" outlineLevel="0" collapsed="false">
      <c r="A1554" s="0" t="n">
        <v>15</v>
      </c>
      <c r="B1554" s="0" t="n">
        <v>2003</v>
      </c>
      <c r="C1554" s="0" t="n">
        <v>48</v>
      </c>
      <c r="D1554" s="0" t="n">
        <v>400</v>
      </c>
      <c r="E1554" s="0" t="n">
        <v>-13.13</v>
      </c>
      <c r="F1554" s="0" t="n">
        <v>95.3</v>
      </c>
      <c r="G1554" s="0" t="n">
        <v>0.469</v>
      </c>
      <c r="H1554" s="0" t="n">
        <v>4.005</v>
      </c>
      <c r="I1554" s="0" t="n">
        <v>10.03</v>
      </c>
      <c r="J1554" s="0" t="n">
        <v>0</v>
      </c>
      <c r="K1554" s="0" t="n">
        <v>-13.1</v>
      </c>
      <c r="L1554" s="0" t="n">
        <v>12.56</v>
      </c>
      <c r="M1554" s="0" t="n">
        <v>900</v>
      </c>
      <c r="N1554" s="31" t="n">
        <f aca="false">DATE(B1554,1,1)+C1554-1</f>
        <v>37669</v>
      </c>
      <c r="O1554" s="32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48.1666666666667</v>
      </c>
      <c r="S1554" s="0" t="n">
        <f aca="false">G1554*$S$1</f>
        <v>0.0004221</v>
      </c>
      <c r="T1554" s="33" t="n">
        <f aca="false">IF(Q1554&lt;1,N1554-1,N1554)</f>
        <v>37669</v>
      </c>
      <c r="U1554" s="32" t="n">
        <f aca="false">IF(T1554&lt;N1554,24-Q1554,Q1554-1)</f>
        <v>3</v>
      </c>
      <c r="V1554" s="26" t="n">
        <f aca="false">(E1554*(212-100)/100)+32</f>
        <v>17.2944</v>
      </c>
      <c r="W1554" s="30" t="n">
        <f aca="false">$W$1*I1554</f>
        <v>22.4672</v>
      </c>
    </row>
    <row r="1555" customFormat="false" ht="13.2" hidden="false" customHeight="false" outlineLevel="0" collapsed="false">
      <c r="A1555" s="0" t="n">
        <v>15</v>
      </c>
      <c r="B1555" s="0" t="n">
        <v>2003</v>
      </c>
      <c r="C1555" s="0" t="n">
        <v>48</v>
      </c>
      <c r="D1555" s="0" t="n">
        <v>415</v>
      </c>
      <c r="E1555" s="0" t="n">
        <v>-13.13</v>
      </c>
      <c r="F1555" s="0" t="n">
        <v>95.3</v>
      </c>
      <c r="G1555" s="0" t="n">
        <v>0.442</v>
      </c>
      <c r="H1555" s="0" t="n">
        <v>4.553</v>
      </c>
      <c r="I1555" s="0" t="n">
        <v>10.78</v>
      </c>
      <c r="J1555" s="0" t="n">
        <v>0</v>
      </c>
      <c r="K1555" s="0" t="n">
        <v>-13.05</v>
      </c>
      <c r="L1555" s="0" t="n">
        <v>12.56</v>
      </c>
      <c r="M1555" s="0" t="n">
        <v>900</v>
      </c>
      <c r="N1555" s="31" t="n">
        <f aca="false">DATE(B1555,1,1)+C1555-1</f>
        <v>37669</v>
      </c>
      <c r="O1555" s="32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48.1770833333333</v>
      </c>
      <c r="S1555" s="0" t="n">
        <f aca="false">G1555*$S$1</f>
        <v>0.0003978</v>
      </c>
      <c r="T1555" s="33" t="n">
        <f aca="false">IF(Q1555&lt;1,N1555-1,N1555)</f>
        <v>37669</v>
      </c>
      <c r="U1555" s="32" t="n">
        <f aca="false">IF(T1555&lt;N1555,24-Q1555,Q1555-1)</f>
        <v>3.25</v>
      </c>
      <c r="V1555" s="26" t="n">
        <f aca="false">(E1555*(212-100)/100)+32</f>
        <v>17.2944</v>
      </c>
      <c r="W1555" s="30" t="n">
        <f aca="false">$W$1*I1555</f>
        <v>24.1472</v>
      </c>
    </row>
    <row r="1556" customFormat="false" ht="13.2" hidden="false" customHeight="false" outlineLevel="0" collapsed="false">
      <c r="A1556" s="0" t="n">
        <v>15</v>
      </c>
      <c r="B1556" s="0" t="n">
        <v>2003</v>
      </c>
      <c r="C1556" s="0" t="n">
        <v>48</v>
      </c>
      <c r="D1556" s="0" t="n">
        <v>430</v>
      </c>
      <c r="E1556" s="0" t="n">
        <v>-13.15</v>
      </c>
      <c r="F1556" s="0" t="n">
        <v>95.3</v>
      </c>
      <c r="G1556" s="0" t="n">
        <v>0.468</v>
      </c>
      <c r="H1556" s="0" t="n">
        <v>4.372</v>
      </c>
      <c r="I1556" s="0" t="n">
        <v>10.78</v>
      </c>
      <c r="J1556" s="0" t="n">
        <v>0</v>
      </c>
      <c r="K1556" s="0" t="n">
        <v>-13.01</v>
      </c>
      <c r="L1556" s="0" t="n">
        <v>12.56</v>
      </c>
      <c r="M1556" s="0" t="n">
        <v>900</v>
      </c>
      <c r="N1556" s="31" t="n">
        <f aca="false">DATE(B1556,1,1)+C1556-1</f>
        <v>37669</v>
      </c>
      <c r="O1556" s="32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48.1875</v>
      </c>
      <c r="S1556" s="0" t="n">
        <f aca="false">G1556*$S$1</f>
        <v>0.0004212</v>
      </c>
      <c r="T1556" s="33" t="n">
        <f aca="false">IF(Q1556&lt;1,N1556-1,N1556)</f>
        <v>37669</v>
      </c>
      <c r="U1556" s="32" t="n">
        <f aca="false">IF(T1556&lt;N1556,24-Q1556,Q1556-1)</f>
        <v>3.5</v>
      </c>
      <c r="V1556" s="26" t="n">
        <f aca="false">(E1556*(212-100)/100)+32</f>
        <v>17.272</v>
      </c>
      <c r="W1556" s="30" t="n">
        <f aca="false">$W$1*I1556</f>
        <v>24.1472</v>
      </c>
    </row>
    <row r="1557" customFormat="false" ht="13.2" hidden="false" customHeight="false" outlineLevel="0" collapsed="false">
      <c r="A1557" s="0" t="n">
        <v>15</v>
      </c>
      <c r="B1557" s="0" t="n">
        <v>2003</v>
      </c>
      <c r="C1557" s="0" t="n">
        <v>48</v>
      </c>
      <c r="D1557" s="0" t="n">
        <v>445</v>
      </c>
      <c r="E1557" s="0" t="n">
        <v>-13.13</v>
      </c>
      <c r="F1557" s="0" t="n">
        <v>95.3</v>
      </c>
      <c r="G1557" s="0" t="n">
        <v>0.496</v>
      </c>
      <c r="H1557" s="0" t="n">
        <v>4.097</v>
      </c>
      <c r="I1557" s="0" t="n">
        <v>9.28</v>
      </c>
      <c r="J1557" s="0" t="n">
        <v>0</v>
      </c>
      <c r="K1557" s="0" t="n">
        <v>-12.97</v>
      </c>
      <c r="L1557" s="0" t="n">
        <v>12.56</v>
      </c>
      <c r="M1557" s="0" t="n">
        <v>900</v>
      </c>
      <c r="N1557" s="31" t="n">
        <f aca="false">DATE(B1557,1,1)+C1557-1</f>
        <v>37669</v>
      </c>
      <c r="O1557" s="32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48.1979166666667</v>
      </c>
      <c r="S1557" s="0" t="n">
        <f aca="false">G1557*$S$1</f>
        <v>0.0004464</v>
      </c>
      <c r="T1557" s="33" t="n">
        <f aca="false">IF(Q1557&lt;1,N1557-1,N1557)</f>
        <v>37669</v>
      </c>
      <c r="U1557" s="32" t="n">
        <f aca="false">IF(T1557&lt;N1557,24-Q1557,Q1557-1)</f>
        <v>3.75</v>
      </c>
      <c r="V1557" s="26" t="n">
        <f aca="false">(E1557*(212-100)/100)+32</f>
        <v>17.2944</v>
      </c>
      <c r="W1557" s="30" t="n">
        <f aca="false">$W$1*I1557</f>
        <v>20.7872</v>
      </c>
    </row>
    <row r="1558" customFormat="false" ht="13.2" hidden="false" customHeight="false" outlineLevel="0" collapsed="false">
      <c r="A1558" s="0" t="n">
        <v>15</v>
      </c>
      <c r="B1558" s="0" t="n">
        <v>2003</v>
      </c>
      <c r="C1558" s="0" t="n">
        <v>48</v>
      </c>
      <c r="D1558" s="0" t="n">
        <v>500</v>
      </c>
      <c r="E1558" s="0" t="n">
        <v>-13.22</v>
      </c>
      <c r="F1558" s="0" t="n">
        <v>95.2</v>
      </c>
      <c r="G1558" s="0" t="n">
        <v>0.479</v>
      </c>
      <c r="H1558" s="0" t="n">
        <v>4.252</v>
      </c>
      <c r="I1558" s="0" t="n">
        <v>9.28</v>
      </c>
      <c r="J1558" s="0" t="n">
        <v>0</v>
      </c>
      <c r="K1558" s="0" t="n">
        <v>-12.94</v>
      </c>
      <c r="L1558" s="0" t="n">
        <v>12.56</v>
      </c>
      <c r="M1558" s="0" t="n">
        <v>900</v>
      </c>
      <c r="N1558" s="31" t="n">
        <f aca="false">DATE(B1558,1,1)+C1558-1</f>
        <v>37669</v>
      </c>
      <c r="O1558" s="32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48.2083333333333</v>
      </c>
      <c r="S1558" s="0" t="n">
        <f aca="false">G1558*$S$1</f>
        <v>0.0004311</v>
      </c>
      <c r="T1558" s="33" t="n">
        <f aca="false">IF(Q1558&lt;1,N1558-1,N1558)</f>
        <v>37669</v>
      </c>
      <c r="U1558" s="32" t="n">
        <f aca="false">IF(T1558&lt;N1558,24-Q1558,Q1558-1)</f>
        <v>4</v>
      </c>
      <c r="V1558" s="26" t="n">
        <f aca="false">(E1558*(212-100)/100)+32</f>
        <v>17.1936</v>
      </c>
      <c r="W1558" s="30" t="n">
        <f aca="false">$W$1*I1558</f>
        <v>20.7872</v>
      </c>
    </row>
    <row r="1559" customFormat="false" ht="13.2" hidden="false" customHeight="false" outlineLevel="0" collapsed="false">
      <c r="A1559" s="0" t="n">
        <v>15</v>
      </c>
      <c r="B1559" s="0" t="n">
        <v>2003</v>
      </c>
      <c r="C1559" s="0" t="n">
        <v>48</v>
      </c>
      <c r="D1559" s="0" t="n">
        <v>515</v>
      </c>
      <c r="E1559" s="0" t="n">
        <v>-13.3</v>
      </c>
      <c r="F1559" s="0" t="n">
        <v>95.1</v>
      </c>
      <c r="G1559" s="0" t="n">
        <v>0.465</v>
      </c>
      <c r="H1559" s="0" t="n">
        <v>4.689</v>
      </c>
      <c r="I1559" s="0" t="n">
        <v>10.03</v>
      </c>
      <c r="J1559" s="0" t="n">
        <v>0</v>
      </c>
      <c r="K1559" s="0" t="n">
        <v>-12.92</v>
      </c>
      <c r="L1559" s="0" t="n">
        <v>12.56</v>
      </c>
      <c r="M1559" s="0" t="n">
        <v>900</v>
      </c>
      <c r="N1559" s="31" t="n">
        <f aca="false">DATE(B1559,1,1)+C1559-1</f>
        <v>37669</v>
      </c>
      <c r="O1559" s="32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48.21875</v>
      </c>
      <c r="S1559" s="0" t="n">
        <f aca="false">G1559*$S$1</f>
        <v>0.0004185</v>
      </c>
      <c r="T1559" s="33" t="n">
        <f aca="false">IF(Q1559&lt;1,N1559-1,N1559)</f>
        <v>37669</v>
      </c>
      <c r="U1559" s="32" t="n">
        <f aca="false">IF(T1559&lt;N1559,24-Q1559,Q1559-1)</f>
        <v>4.25</v>
      </c>
      <c r="V1559" s="26" t="n">
        <f aca="false">(E1559*(212-100)/100)+32</f>
        <v>17.104</v>
      </c>
      <c r="W1559" s="30" t="n">
        <f aca="false">$W$1*I1559</f>
        <v>22.4672</v>
      </c>
    </row>
    <row r="1560" customFormat="false" ht="13.2" hidden="false" customHeight="false" outlineLevel="0" collapsed="false">
      <c r="A1560" s="0" t="n">
        <v>15</v>
      </c>
      <c r="B1560" s="0" t="n">
        <v>2003</v>
      </c>
      <c r="C1560" s="0" t="n">
        <v>48</v>
      </c>
      <c r="D1560" s="0" t="n">
        <v>530</v>
      </c>
      <c r="E1560" s="0" t="n">
        <v>-13.36</v>
      </c>
      <c r="F1560" s="0" t="n">
        <v>95.2</v>
      </c>
      <c r="G1560" s="0" t="n">
        <v>0.465</v>
      </c>
      <c r="H1560" s="0" t="n">
        <v>4.384</v>
      </c>
      <c r="I1560" s="0" t="n">
        <v>9.28</v>
      </c>
      <c r="J1560" s="0" t="n">
        <v>0</v>
      </c>
      <c r="K1560" s="0" t="n">
        <v>-12.91</v>
      </c>
      <c r="L1560" s="0" t="n">
        <v>12.56</v>
      </c>
      <c r="M1560" s="0" t="n">
        <v>900</v>
      </c>
      <c r="N1560" s="31" t="n">
        <f aca="false">DATE(B1560,1,1)+C1560-1</f>
        <v>37669</v>
      </c>
      <c r="O1560" s="32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48.2291666666667</v>
      </c>
      <c r="S1560" s="0" t="n">
        <f aca="false">G1560*$S$1</f>
        <v>0.0004185</v>
      </c>
      <c r="T1560" s="33" t="n">
        <f aca="false">IF(Q1560&lt;1,N1560-1,N1560)</f>
        <v>37669</v>
      </c>
      <c r="U1560" s="32" t="n">
        <f aca="false">IF(T1560&lt;N1560,24-Q1560,Q1560-1)</f>
        <v>4.5</v>
      </c>
      <c r="V1560" s="26" t="n">
        <f aca="false">(E1560*(212-100)/100)+32</f>
        <v>17.0368</v>
      </c>
      <c r="W1560" s="30" t="n">
        <f aca="false">$W$1*I1560</f>
        <v>20.7872</v>
      </c>
    </row>
    <row r="1561" customFormat="false" ht="13.2" hidden="false" customHeight="false" outlineLevel="0" collapsed="false">
      <c r="A1561" s="0" t="n">
        <v>15</v>
      </c>
      <c r="B1561" s="0" t="n">
        <v>2003</v>
      </c>
      <c r="C1561" s="0" t="n">
        <v>48</v>
      </c>
      <c r="D1561" s="0" t="n">
        <v>545</v>
      </c>
      <c r="E1561" s="0" t="n">
        <v>-13.33</v>
      </c>
      <c r="F1561" s="0" t="n">
        <v>95.2</v>
      </c>
      <c r="G1561" s="0" t="n">
        <v>0.469</v>
      </c>
      <c r="H1561" s="0" t="n">
        <v>4.479</v>
      </c>
      <c r="I1561" s="0" t="n">
        <v>8.53</v>
      </c>
      <c r="J1561" s="0" t="n">
        <v>0</v>
      </c>
      <c r="K1561" s="0" t="n">
        <v>-12.91</v>
      </c>
      <c r="L1561" s="0" t="n">
        <v>12.56</v>
      </c>
      <c r="M1561" s="0" t="n">
        <v>900</v>
      </c>
      <c r="N1561" s="31" t="n">
        <f aca="false">DATE(B1561,1,1)+C1561-1</f>
        <v>37669</v>
      </c>
      <c r="O1561" s="32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48.2395833333333</v>
      </c>
      <c r="S1561" s="0" t="n">
        <f aca="false">G1561*$S$1</f>
        <v>0.0004221</v>
      </c>
      <c r="T1561" s="33" t="n">
        <f aca="false">IF(Q1561&lt;1,N1561-1,N1561)</f>
        <v>37669</v>
      </c>
      <c r="U1561" s="32" t="n">
        <f aca="false">IF(T1561&lt;N1561,24-Q1561,Q1561-1)</f>
        <v>4.75</v>
      </c>
      <c r="V1561" s="26" t="n">
        <f aca="false">(E1561*(212-100)/100)+32</f>
        <v>17.0704</v>
      </c>
      <c r="W1561" s="30" t="n">
        <f aca="false">$W$1*I1561</f>
        <v>19.1072</v>
      </c>
    </row>
    <row r="1562" customFormat="false" ht="13.2" hidden="false" customHeight="false" outlineLevel="0" collapsed="false">
      <c r="A1562" s="0" t="n">
        <v>15</v>
      </c>
      <c r="B1562" s="0" t="n">
        <v>2003</v>
      </c>
      <c r="C1562" s="0" t="n">
        <v>48</v>
      </c>
      <c r="D1562" s="0" t="n">
        <v>600</v>
      </c>
      <c r="E1562" s="0" t="n">
        <v>-13.27</v>
      </c>
      <c r="F1562" s="0" t="n">
        <v>95.2</v>
      </c>
      <c r="G1562" s="0" t="n">
        <v>0.466</v>
      </c>
      <c r="H1562" s="0" t="n">
        <v>4.541</v>
      </c>
      <c r="I1562" s="0" t="n">
        <v>10.03</v>
      </c>
      <c r="J1562" s="0" t="n">
        <v>0</v>
      </c>
      <c r="K1562" s="0" t="n">
        <v>-12.92</v>
      </c>
      <c r="L1562" s="0" t="n">
        <v>12.56</v>
      </c>
      <c r="M1562" s="0" t="n">
        <v>900</v>
      </c>
      <c r="N1562" s="31" t="n">
        <f aca="false">DATE(B1562,1,1)+C1562-1</f>
        <v>37669</v>
      </c>
      <c r="O1562" s="32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48.25</v>
      </c>
      <c r="S1562" s="0" t="n">
        <f aca="false">G1562*$S$1</f>
        <v>0.0004194</v>
      </c>
      <c r="T1562" s="33" t="n">
        <f aca="false">IF(Q1562&lt;1,N1562-1,N1562)</f>
        <v>37669</v>
      </c>
      <c r="U1562" s="32" t="n">
        <f aca="false">IF(T1562&lt;N1562,24-Q1562,Q1562-1)</f>
        <v>5</v>
      </c>
      <c r="V1562" s="26" t="n">
        <f aca="false">(E1562*(212-100)/100)+32</f>
        <v>17.1376</v>
      </c>
      <c r="W1562" s="30" t="n">
        <f aca="false">$W$1*I1562</f>
        <v>22.4672</v>
      </c>
    </row>
    <row r="1563" customFormat="false" ht="13.2" hidden="false" customHeight="false" outlineLevel="0" collapsed="false">
      <c r="A1563" s="0" t="n">
        <v>15</v>
      </c>
      <c r="B1563" s="0" t="n">
        <v>2003</v>
      </c>
      <c r="C1563" s="0" t="n">
        <v>48</v>
      </c>
      <c r="D1563" s="0" t="n">
        <v>615</v>
      </c>
      <c r="E1563" s="0" t="n">
        <v>-13.2</v>
      </c>
      <c r="F1563" s="0" t="n">
        <v>95.2</v>
      </c>
      <c r="G1563" s="0" t="n">
        <v>0.48</v>
      </c>
      <c r="H1563" s="0" t="n">
        <v>4.294</v>
      </c>
      <c r="I1563" s="0" t="n">
        <v>10.03</v>
      </c>
      <c r="J1563" s="0" t="n">
        <v>0</v>
      </c>
      <c r="K1563" s="0" t="n">
        <v>-12.92</v>
      </c>
      <c r="L1563" s="0" t="n">
        <v>12.56</v>
      </c>
      <c r="M1563" s="0" t="n">
        <v>900</v>
      </c>
      <c r="N1563" s="31" t="n">
        <f aca="false">DATE(B1563,1,1)+C1563-1</f>
        <v>37669</v>
      </c>
      <c r="O1563" s="32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48.2604166666667</v>
      </c>
      <c r="S1563" s="0" t="n">
        <f aca="false">G1563*$S$1</f>
        <v>0.000432</v>
      </c>
      <c r="T1563" s="33" t="n">
        <f aca="false">IF(Q1563&lt;1,N1563-1,N1563)</f>
        <v>37669</v>
      </c>
      <c r="U1563" s="32" t="n">
        <f aca="false">IF(T1563&lt;N1563,24-Q1563,Q1563-1)</f>
        <v>5.25</v>
      </c>
      <c r="V1563" s="26" t="n">
        <f aca="false">(E1563*(212-100)/100)+32</f>
        <v>17.216</v>
      </c>
      <c r="W1563" s="30" t="n">
        <f aca="false">$W$1*I1563</f>
        <v>22.4672</v>
      </c>
    </row>
    <row r="1564" customFormat="false" ht="13.2" hidden="false" customHeight="false" outlineLevel="0" collapsed="false">
      <c r="A1564" s="0" t="n">
        <v>15</v>
      </c>
      <c r="B1564" s="0" t="n">
        <v>2003</v>
      </c>
      <c r="C1564" s="0" t="n">
        <v>48</v>
      </c>
      <c r="D1564" s="0" t="n">
        <v>630</v>
      </c>
      <c r="E1564" s="0" t="n">
        <v>-13.13</v>
      </c>
      <c r="F1564" s="0" t="n">
        <v>95.4</v>
      </c>
      <c r="G1564" s="0" t="n">
        <v>0.474</v>
      </c>
      <c r="H1564" s="0" t="n">
        <v>4.428</v>
      </c>
      <c r="I1564" s="0" t="n">
        <v>10.03</v>
      </c>
      <c r="J1564" s="0" t="n">
        <v>0</v>
      </c>
      <c r="K1564" s="0" t="n">
        <v>-12.91</v>
      </c>
      <c r="L1564" s="0" t="n">
        <v>12.56</v>
      </c>
      <c r="M1564" s="0" t="n">
        <v>900</v>
      </c>
      <c r="N1564" s="31" t="n">
        <f aca="false">DATE(B1564,1,1)+C1564-1</f>
        <v>37669</v>
      </c>
      <c r="O1564" s="32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48.2708333333333</v>
      </c>
      <c r="S1564" s="0" t="n">
        <f aca="false">G1564*$S$1</f>
        <v>0.0004266</v>
      </c>
      <c r="T1564" s="33" t="n">
        <f aca="false">IF(Q1564&lt;1,N1564-1,N1564)</f>
        <v>37669</v>
      </c>
      <c r="U1564" s="32" t="n">
        <f aca="false">IF(T1564&lt;N1564,24-Q1564,Q1564-1)</f>
        <v>5.5</v>
      </c>
      <c r="V1564" s="26" t="n">
        <f aca="false">(E1564*(212-100)/100)+32</f>
        <v>17.2944</v>
      </c>
      <c r="W1564" s="30" t="n">
        <f aca="false">$W$1*I1564</f>
        <v>22.4672</v>
      </c>
    </row>
    <row r="1565" customFormat="false" ht="13.2" hidden="false" customHeight="false" outlineLevel="0" collapsed="false">
      <c r="A1565" s="0" t="n">
        <v>15</v>
      </c>
      <c r="B1565" s="0" t="n">
        <v>2003</v>
      </c>
      <c r="C1565" s="0" t="n">
        <v>48</v>
      </c>
      <c r="D1565" s="0" t="n">
        <v>645</v>
      </c>
      <c r="E1565" s="0" t="n">
        <v>-13.07</v>
      </c>
      <c r="F1565" s="0" t="n">
        <v>95.5</v>
      </c>
      <c r="G1565" s="0" t="n">
        <v>0.475</v>
      </c>
      <c r="H1565" s="0" t="n">
        <v>3.791</v>
      </c>
      <c r="I1565" s="0" t="n">
        <v>9.28</v>
      </c>
      <c r="J1565" s="0" t="n">
        <v>0</v>
      </c>
      <c r="K1565" s="0" t="n">
        <v>-12.89</v>
      </c>
      <c r="L1565" s="0" t="n">
        <v>12.56</v>
      </c>
      <c r="M1565" s="0" t="n">
        <v>900</v>
      </c>
      <c r="N1565" s="31" t="n">
        <f aca="false">DATE(B1565,1,1)+C1565-1</f>
        <v>37669</v>
      </c>
      <c r="O1565" s="32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48.28125</v>
      </c>
      <c r="S1565" s="0" t="n">
        <f aca="false">G1565*$S$1</f>
        <v>0.0004275</v>
      </c>
      <c r="T1565" s="33" t="n">
        <f aca="false">IF(Q1565&lt;1,N1565-1,N1565)</f>
        <v>37669</v>
      </c>
      <c r="U1565" s="32" t="n">
        <f aca="false">IF(T1565&lt;N1565,24-Q1565,Q1565-1)</f>
        <v>5.75</v>
      </c>
      <c r="V1565" s="26" t="n">
        <f aca="false">(E1565*(212-100)/100)+32</f>
        <v>17.3616</v>
      </c>
      <c r="W1565" s="30" t="n">
        <f aca="false">$W$1*I1565</f>
        <v>20.7872</v>
      </c>
    </row>
    <row r="1566" customFormat="false" ht="13.2" hidden="false" customHeight="false" outlineLevel="0" collapsed="false">
      <c r="A1566" s="0" t="n">
        <v>15</v>
      </c>
      <c r="B1566" s="0" t="n">
        <v>2003</v>
      </c>
      <c r="C1566" s="0" t="n">
        <v>48</v>
      </c>
      <c r="D1566" s="0" t="n">
        <v>700</v>
      </c>
      <c r="E1566" s="0" t="n">
        <v>-12.96</v>
      </c>
      <c r="F1566" s="0" t="n">
        <v>95.6</v>
      </c>
      <c r="G1566" s="0" t="n">
        <v>0.455</v>
      </c>
      <c r="H1566" s="0" t="n">
        <v>3.621</v>
      </c>
      <c r="I1566" s="0" t="n">
        <v>8.53</v>
      </c>
      <c r="J1566" s="0" t="n">
        <v>0</v>
      </c>
      <c r="K1566" s="0" t="n">
        <v>-12.87</v>
      </c>
      <c r="L1566" s="0" t="n">
        <v>12.56</v>
      </c>
      <c r="M1566" s="0" t="n">
        <v>900</v>
      </c>
      <c r="N1566" s="31" t="n">
        <f aca="false">DATE(B1566,1,1)+C1566-1</f>
        <v>37669</v>
      </c>
      <c r="O1566" s="32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48.2916666666667</v>
      </c>
      <c r="S1566" s="0" t="n">
        <f aca="false">G1566*$S$1</f>
        <v>0.0004095</v>
      </c>
      <c r="T1566" s="33" t="n">
        <f aca="false">IF(Q1566&lt;1,N1566-1,N1566)</f>
        <v>37669</v>
      </c>
      <c r="U1566" s="32" t="n">
        <f aca="false">IF(T1566&lt;N1566,24-Q1566,Q1566-1)</f>
        <v>6</v>
      </c>
      <c r="V1566" s="26" t="n">
        <f aca="false">(E1566*(212-100)/100)+32</f>
        <v>17.4848</v>
      </c>
      <c r="W1566" s="30" t="n">
        <f aca="false">$W$1*I1566</f>
        <v>19.1072</v>
      </c>
    </row>
    <row r="1567" customFormat="false" ht="13.2" hidden="false" customHeight="false" outlineLevel="0" collapsed="false">
      <c r="A1567" s="0" t="n">
        <v>15</v>
      </c>
      <c r="B1567" s="0" t="n">
        <v>2003</v>
      </c>
      <c r="C1567" s="0" t="n">
        <v>48</v>
      </c>
      <c r="D1567" s="0" t="n">
        <v>715</v>
      </c>
      <c r="E1567" s="0" t="n">
        <v>-12.84</v>
      </c>
      <c r="F1567" s="0" t="n">
        <v>95.7</v>
      </c>
      <c r="G1567" s="0" t="n">
        <v>0.446</v>
      </c>
      <c r="H1567" s="0" t="n">
        <v>3.977</v>
      </c>
      <c r="I1567" s="0" t="n">
        <v>8.53</v>
      </c>
      <c r="J1567" s="0" t="n">
        <v>0</v>
      </c>
      <c r="K1567" s="0" t="n">
        <v>-12.84</v>
      </c>
      <c r="L1567" s="0" t="n">
        <v>12.56</v>
      </c>
      <c r="M1567" s="0" t="n">
        <v>900</v>
      </c>
      <c r="N1567" s="31" t="n">
        <f aca="false">DATE(B1567,1,1)+C1567-1</f>
        <v>37669</v>
      </c>
      <c r="O1567" s="32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48.3020833333333</v>
      </c>
      <c r="S1567" s="0" t="n">
        <f aca="false">G1567*$S$1</f>
        <v>0.0004014</v>
      </c>
      <c r="T1567" s="33" t="n">
        <f aca="false">IF(Q1567&lt;1,N1567-1,N1567)</f>
        <v>37669</v>
      </c>
      <c r="U1567" s="32" t="n">
        <f aca="false">IF(T1567&lt;N1567,24-Q1567,Q1567-1)</f>
        <v>6.25</v>
      </c>
      <c r="V1567" s="26" t="n">
        <f aca="false">(E1567*(212-100)/100)+32</f>
        <v>17.6192</v>
      </c>
      <c r="W1567" s="30" t="n">
        <f aca="false">$W$1*I1567</f>
        <v>19.1072</v>
      </c>
    </row>
    <row r="1568" customFormat="false" ht="13.2" hidden="false" customHeight="false" outlineLevel="0" collapsed="false">
      <c r="A1568" s="0" t="n">
        <v>15</v>
      </c>
      <c r="B1568" s="0" t="n">
        <v>2003</v>
      </c>
      <c r="C1568" s="0" t="n">
        <v>48</v>
      </c>
      <c r="D1568" s="0" t="n">
        <v>730</v>
      </c>
      <c r="E1568" s="0" t="n">
        <v>-12.73</v>
      </c>
      <c r="F1568" s="0" t="n">
        <v>95.9</v>
      </c>
      <c r="G1568" s="0" t="n">
        <v>0.457</v>
      </c>
      <c r="H1568" s="0" t="n">
        <v>4.338</v>
      </c>
      <c r="I1568" s="0" t="n">
        <v>9.28</v>
      </c>
      <c r="J1568" s="0" t="n">
        <v>0</v>
      </c>
      <c r="K1568" s="0" t="n">
        <v>-12.79</v>
      </c>
      <c r="L1568" s="0" t="n">
        <v>12.56</v>
      </c>
      <c r="M1568" s="0" t="n">
        <v>900</v>
      </c>
      <c r="N1568" s="31" t="n">
        <f aca="false">DATE(B1568,1,1)+C1568-1</f>
        <v>37669</v>
      </c>
      <c r="O1568" s="32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48.3125</v>
      </c>
      <c r="S1568" s="0" t="n">
        <f aca="false">G1568*$S$1</f>
        <v>0.0004113</v>
      </c>
      <c r="T1568" s="33" t="n">
        <f aca="false">IF(Q1568&lt;1,N1568-1,N1568)</f>
        <v>37669</v>
      </c>
      <c r="U1568" s="32" t="n">
        <f aca="false">IF(T1568&lt;N1568,24-Q1568,Q1568-1)</f>
        <v>6.5</v>
      </c>
      <c r="V1568" s="26" t="n">
        <f aca="false">(E1568*(212-100)/100)+32</f>
        <v>17.7424</v>
      </c>
      <c r="W1568" s="30" t="n">
        <f aca="false">$W$1*I1568</f>
        <v>20.7872</v>
      </c>
    </row>
    <row r="1569" customFormat="false" ht="13.2" hidden="false" customHeight="false" outlineLevel="0" collapsed="false">
      <c r="A1569" s="0" t="n">
        <v>15</v>
      </c>
      <c r="B1569" s="0" t="n">
        <v>2003</v>
      </c>
      <c r="C1569" s="0" t="n">
        <v>48</v>
      </c>
      <c r="D1569" s="0" t="n">
        <v>745</v>
      </c>
      <c r="E1569" s="0" t="n">
        <v>-12.52</v>
      </c>
      <c r="F1569" s="0" t="n">
        <v>96.2</v>
      </c>
      <c r="G1569" s="0" t="n">
        <v>0.655</v>
      </c>
      <c r="H1569" s="0" t="n">
        <v>3.753</v>
      </c>
      <c r="I1569" s="0" t="n">
        <v>8.53</v>
      </c>
      <c r="J1569" s="0" t="n">
        <v>0</v>
      </c>
      <c r="K1569" s="0" t="n">
        <v>-12.74</v>
      </c>
      <c r="L1569" s="0" t="n">
        <v>12.56</v>
      </c>
      <c r="M1569" s="0" t="n">
        <v>900</v>
      </c>
      <c r="N1569" s="31" t="n">
        <f aca="false">DATE(B1569,1,1)+C1569-1</f>
        <v>37669</v>
      </c>
      <c r="O1569" s="32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48.3229166666667</v>
      </c>
      <c r="S1569" s="0" t="n">
        <f aca="false">G1569*$S$1</f>
        <v>0.0005895</v>
      </c>
      <c r="T1569" s="33" t="n">
        <f aca="false">IF(Q1569&lt;1,N1569-1,N1569)</f>
        <v>37669</v>
      </c>
      <c r="U1569" s="32" t="n">
        <f aca="false">IF(T1569&lt;N1569,24-Q1569,Q1569-1)</f>
        <v>6.75</v>
      </c>
      <c r="V1569" s="26" t="n">
        <f aca="false">(E1569*(212-100)/100)+32</f>
        <v>17.9776</v>
      </c>
      <c r="W1569" s="30" t="n">
        <f aca="false">$W$1*I1569</f>
        <v>19.1072</v>
      </c>
    </row>
    <row r="1570" customFormat="false" ht="13.2" hidden="false" customHeight="false" outlineLevel="0" collapsed="false">
      <c r="A1570" s="0" t="n">
        <v>15</v>
      </c>
      <c r="B1570" s="0" t="n">
        <v>2003</v>
      </c>
      <c r="C1570" s="0" t="n">
        <v>48</v>
      </c>
      <c r="D1570" s="0" t="n">
        <v>800</v>
      </c>
      <c r="E1570" s="0" t="n">
        <v>-12.39</v>
      </c>
      <c r="F1570" s="0" t="n">
        <v>96.3</v>
      </c>
      <c r="G1570" s="0" t="n">
        <v>1.547</v>
      </c>
      <c r="H1570" s="0" t="n">
        <v>4.039</v>
      </c>
      <c r="I1570" s="0" t="n">
        <v>9.28</v>
      </c>
      <c r="J1570" s="0" t="n">
        <v>0</v>
      </c>
      <c r="K1570" s="0" t="n">
        <v>-12.67</v>
      </c>
      <c r="L1570" s="0" t="n">
        <v>12.56</v>
      </c>
      <c r="M1570" s="0" t="n">
        <v>900</v>
      </c>
      <c r="N1570" s="31" t="n">
        <f aca="false">DATE(B1570,1,1)+C1570-1</f>
        <v>37669</v>
      </c>
      <c r="O1570" s="32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48.3333333333333</v>
      </c>
      <c r="S1570" s="0" t="n">
        <f aca="false">G1570*$S$1</f>
        <v>0.0013923</v>
      </c>
      <c r="T1570" s="33" t="n">
        <f aca="false">IF(Q1570&lt;1,N1570-1,N1570)</f>
        <v>37669</v>
      </c>
      <c r="U1570" s="32" t="n">
        <f aca="false">IF(T1570&lt;N1570,24-Q1570,Q1570-1)</f>
        <v>7</v>
      </c>
      <c r="V1570" s="26" t="n">
        <f aca="false">(E1570*(212-100)/100)+32</f>
        <v>18.1232</v>
      </c>
      <c r="W1570" s="30" t="n">
        <f aca="false">$W$1*I1570</f>
        <v>20.7872</v>
      </c>
    </row>
    <row r="1571" customFormat="false" ht="13.2" hidden="false" customHeight="false" outlineLevel="0" collapsed="false">
      <c r="A1571" s="0" t="n">
        <v>15</v>
      </c>
      <c r="B1571" s="0" t="n">
        <v>2003</v>
      </c>
      <c r="C1571" s="0" t="n">
        <v>48</v>
      </c>
      <c r="D1571" s="0" t="n">
        <v>815</v>
      </c>
      <c r="E1571" s="0" t="n">
        <v>-12.28</v>
      </c>
      <c r="F1571" s="0" t="n">
        <v>96.4</v>
      </c>
      <c r="G1571" s="0" t="n">
        <v>5.233</v>
      </c>
      <c r="H1571" s="0" t="n">
        <v>3.914</v>
      </c>
      <c r="I1571" s="0" t="n">
        <v>8.53</v>
      </c>
      <c r="J1571" s="0" t="n">
        <v>0</v>
      </c>
      <c r="K1571" s="0" t="n">
        <v>-12.59</v>
      </c>
      <c r="L1571" s="0" t="n">
        <v>12.56</v>
      </c>
      <c r="M1571" s="0" t="n">
        <v>900</v>
      </c>
      <c r="N1571" s="31" t="n">
        <f aca="false">DATE(B1571,1,1)+C1571-1</f>
        <v>37669</v>
      </c>
      <c r="O1571" s="32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48.34375</v>
      </c>
      <c r="S1571" s="0" t="n">
        <f aca="false">G1571*$S$1</f>
        <v>0.0047097</v>
      </c>
      <c r="T1571" s="33" t="n">
        <f aca="false">IF(Q1571&lt;1,N1571-1,N1571)</f>
        <v>37669</v>
      </c>
      <c r="U1571" s="32" t="n">
        <f aca="false">IF(T1571&lt;N1571,24-Q1571,Q1571-1)</f>
        <v>7.25</v>
      </c>
      <c r="V1571" s="26" t="n">
        <f aca="false">(E1571*(212-100)/100)+32</f>
        <v>18.2464</v>
      </c>
      <c r="W1571" s="30" t="n">
        <f aca="false">$W$1*I1571</f>
        <v>19.1072</v>
      </c>
    </row>
    <row r="1572" customFormat="false" ht="13.2" hidden="false" customHeight="false" outlineLevel="0" collapsed="false">
      <c r="A1572" s="0" t="n">
        <v>15</v>
      </c>
      <c r="B1572" s="0" t="n">
        <v>2003</v>
      </c>
      <c r="C1572" s="0" t="n">
        <v>48</v>
      </c>
      <c r="D1572" s="0" t="n">
        <v>830</v>
      </c>
      <c r="E1572" s="0" t="n">
        <v>-12.15</v>
      </c>
      <c r="F1572" s="0" t="n">
        <v>96.5</v>
      </c>
      <c r="G1572" s="0" t="n">
        <v>14.56</v>
      </c>
      <c r="H1572" s="0" t="n">
        <v>3.596</v>
      </c>
      <c r="I1572" s="0" t="n">
        <v>8.53</v>
      </c>
      <c r="J1572" s="0" t="n">
        <v>0</v>
      </c>
      <c r="K1572" s="0" t="n">
        <v>-12.5</v>
      </c>
      <c r="L1572" s="0" t="n">
        <v>12.56</v>
      </c>
      <c r="M1572" s="0" t="n">
        <v>900</v>
      </c>
      <c r="N1572" s="31" t="n">
        <f aca="false">DATE(B1572,1,1)+C1572-1</f>
        <v>37669</v>
      </c>
      <c r="O1572" s="32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48.3541666666667</v>
      </c>
      <c r="S1572" s="0" t="n">
        <f aca="false">G1572*$S$1</f>
        <v>0.013104</v>
      </c>
      <c r="T1572" s="33" t="n">
        <f aca="false">IF(Q1572&lt;1,N1572-1,N1572)</f>
        <v>37669</v>
      </c>
      <c r="U1572" s="32" t="n">
        <f aca="false">IF(T1572&lt;N1572,24-Q1572,Q1572-1)</f>
        <v>7.5</v>
      </c>
      <c r="V1572" s="26" t="n">
        <f aca="false">(E1572*(212-100)/100)+32</f>
        <v>18.392</v>
      </c>
      <c r="W1572" s="30" t="n">
        <f aca="false">$W$1*I1572</f>
        <v>19.1072</v>
      </c>
    </row>
    <row r="1573" customFormat="false" ht="13.2" hidden="false" customHeight="false" outlineLevel="0" collapsed="false">
      <c r="A1573" s="0" t="n">
        <v>15</v>
      </c>
      <c r="B1573" s="0" t="n">
        <v>2003</v>
      </c>
      <c r="C1573" s="0" t="n">
        <v>48</v>
      </c>
      <c r="D1573" s="0" t="n">
        <v>845</v>
      </c>
      <c r="E1573" s="0" t="n">
        <v>-12</v>
      </c>
      <c r="F1573" s="0" t="n">
        <v>96.7</v>
      </c>
      <c r="G1573" s="0" t="n">
        <v>28.83</v>
      </c>
      <c r="H1573" s="0" t="n">
        <v>3.608</v>
      </c>
      <c r="I1573" s="0" t="n">
        <v>8.53</v>
      </c>
      <c r="J1573" s="0" t="n">
        <v>0</v>
      </c>
      <c r="K1573" s="0" t="n">
        <v>-12.41</v>
      </c>
      <c r="L1573" s="0" t="n">
        <v>12.56</v>
      </c>
      <c r="M1573" s="0" t="n">
        <v>900</v>
      </c>
      <c r="N1573" s="31" t="n">
        <f aca="false">DATE(B1573,1,1)+C1573-1</f>
        <v>37669</v>
      </c>
      <c r="O1573" s="32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48.3645833333333</v>
      </c>
      <c r="S1573" s="0" t="n">
        <f aca="false">G1573*$S$1</f>
        <v>0.025947</v>
      </c>
      <c r="T1573" s="33" t="n">
        <f aca="false">IF(Q1573&lt;1,N1573-1,N1573)</f>
        <v>37669</v>
      </c>
      <c r="U1573" s="32" t="n">
        <f aca="false">IF(T1573&lt;N1573,24-Q1573,Q1573-1)</f>
        <v>7.75</v>
      </c>
      <c r="V1573" s="26" t="n">
        <f aca="false">(E1573*(212-100)/100)+32</f>
        <v>18.56</v>
      </c>
      <c r="W1573" s="30" t="n">
        <f aca="false">$W$1*I1573</f>
        <v>19.1072</v>
      </c>
    </row>
    <row r="1574" customFormat="false" ht="13.2" hidden="false" customHeight="false" outlineLevel="0" collapsed="false">
      <c r="A1574" s="0" t="n">
        <v>15</v>
      </c>
      <c r="B1574" s="0" t="n">
        <v>2003</v>
      </c>
      <c r="C1574" s="0" t="n">
        <v>48</v>
      </c>
      <c r="D1574" s="0" t="n">
        <v>900</v>
      </c>
      <c r="E1574" s="0" t="n">
        <v>-11.89</v>
      </c>
      <c r="F1574" s="0" t="n">
        <v>96.8</v>
      </c>
      <c r="G1574" s="0" t="n">
        <v>43.14</v>
      </c>
      <c r="H1574" s="0" t="n">
        <v>3.762</v>
      </c>
      <c r="I1574" s="0" t="n">
        <v>10.03</v>
      </c>
      <c r="J1574" s="0" t="n">
        <v>0</v>
      </c>
      <c r="K1574" s="0" t="n">
        <v>-12.3</v>
      </c>
      <c r="L1574" s="0" t="n">
        <v>12.56</v>
      </c>
      <c r="M1574" s="0" t="n">
        <v>900</v>
      </c>
      <c r="N1574" s="31" t="n">
        <f aca="false">DATE(B1574,1,1)+C1574-1</f>
        <v>37669</v>
      </c>
      <c r="O1574" s="32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48.375</v>
      </c>
      <c r="S1574" s="0" t="n">
        <f aca="false">G1574*$S$1</f>
        <v>0.038826</v>
      </c>
      <c r="T1574" s="33" t="n">
        <f aca="false">IF(Q1574&lt;1,N1574-1,N1574)</f>
        <v>37669</v>
      </c>
      <c r="U1574" s="32" t="n">
        <f aca="false">IF(T1574&lt;N1574,24-Q1574,Q1574-1)</f>
        <v>8</v>
      </c>
      <c r="V1574" s="26" t="n">
        <f aca="false">(E1574*(212-100)/100)+32</f>
        <v>18.6832</v>
      </c>
      <c r="W1574" s="30" t="n">
        <f aca="false">$W$1*I1574</f>
        <v>22.4672</v>
      </c>
    </row>
    <row r="1575" customFormat="false" ht="13.2" hidden="false" customHeight="false" outlineLevel="0" collapsed="false">
      <c r="A1575" s="0" t="n">
        <v>15</v>
      </c>
      <c r="B1575" s="0" t="n">
        <v>2003</v>
      </c>
      <c r="C1575" s="0" t="n">
        <v>48</v>
      </c>
      <c r="D1575" s="0" t="n">
        <v>915</v>
      </c>
      <c r="E1575" s="0" t="n">
        <v>-11.78</v>
      </c>
      <c r="F1575" s="0" t="n">
        <v>96.7</v>
      </c>
      <c r="G1575" s="0" t="n">
        <v>54.28</v>
      </c>
      <c r="H1575" s="0" t="n">
        <v>4.047</v>
      </c>
      <c r="I1575" s="0" t="n">
        <v>8.53</v>
      </c>
      <c r="J1575" s="0" t="n">
        <v>0</v>
      </c>
      <c r="K1575" s="0" t="n">
        <v>-12.19</v>
      </c>
      <c r="L1575" s="0" t="n">
        <v>12.57</v>
      </c>
      <c r="M1575" s="0" t="n">
        <v>900</v>
      </c>
      <c r="N1575" s="31" t="n">
        <f aca="false">DATE(B1575,1,1)+C1575-1</f>
        <v>37669</v>
      </c>
      <c r="O1575" s="32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48.3854166666667</v>
      </c>
      <c r="S1575" s="0" t="n">
        <f aca="false">G1575*$S$1</f>
        <v>0.048852</v>
      </c>
      <c r="T1575" s="33" t="n">
        <f aca="false">IF(Q1575&lt;1,N1575-1,N1575)</f>
        <v>37669</v>
      </c>
      <c r="U1575" s="32" t="n">
        <f aca="false">IF(T1575&lt;N1575,24-Q1575,Q1575-1)</f>
        <v>8.25</v>
      </c>
      <c r="V1575" s="26" t="n">
        <f aca="false">(E1575*(212-100)/100)+32</f>
        <v>18.8064</v>
      </c>
      <c r="W1575" s="30" t="n">
        <f aca="false">$W$1*I1575</f>
        <v>19.1072</v>
      </c>
    </row>
    <row r="1576" customFormat="false" ht="13.2" hidden="false" customHeight="false" outlineLevel="0" collapsed="false">
      <c r="A1576" s="0" t="n">
        <v>15</v>
      </c>
      <c r="B1576" s="0" t="n">
        <v>2003</v>
      </c>
      <c r="C1576" s="0" t="n">
        <v>48</v>
      </c>
      <c r="D1576" s="0" t="n">
        <v>930</v>
      </c>
      <c r="E1576" s="0" t="n">
        <v>-11.62</v>
      </c>
      <c r="F1576" s="0" t="n">
        <v>96.9</v>
      </c>
      <c r="G1576" s="0" t="n">
        <v>64.68</v>
      </c>
      <c r="H1576" s="0" t="n">
        <v>3.732</v>
      </c>
      <c r="I1576" s="0" t="n">
        <v>9.28</v>
      </c>
      <c r="J1576" s="0" t="n">
        <v>0</v>
      </c>
      <c r="K1576" s="0" t="n">
        <v>-12.07</v>
      </c>
      <c r="L1576" s="0" t="n">
        <v>12.57</v>
      </c>
      <c r="M1576" s="0" t="n">
        <v>900</v>
      </c>
      <c r="N1576" s="31" t="n">
        <f aca="false">DATE(B1576,1,1)+C1576-1</f>
        <v>37669</v>
      </c>
      <c r="O1576" s="32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48.3958333333333</v>
      </c>
      <c r="S1576" s="0" t="n">
        <f aca="false">G1576*$S$1</f>
        <v>0.058212</v>
      </c>
      <c r="T1576" s="33" t="n">
        <f aca="false">IF(Q1576&lt;1,N1576-1,N1576)</f>
        <v>37669</v>
      </c>
      <c r="U1576" s="32" t="n">
        <f aca="false">IF(T1576&lt;N1576,24-Q1576,Q1576-1)</f>
        <v>8.5</v>
      </c>
      <c r="V1576" s="26" t="n">
        <f aca="false">(E1576*(212-100)/100)+32</f>
        <v>18.9856</v>
      </c>
      <c r="W1576" s="30" t="n">
        <f aca="false">$W$1*I1576</f>
        <v>20.7872</v>
      </c>
    </row>
    <row r="1577" customFormat="false" ht="13.2" hidden="false" customHeight="false" outlineLevel="0" collapsed="false">
      <c r="A1577" s="0" t="n">
        <v>15</v>
      </c>
      <c r="B1577" s="0" t="n">
        <v>2003</v>
      </c>
      <c r="C1577" s="0" t="n">
        <v>48</v>
      </c>
      <c r="D1577" s="0" t="n">
        <v>945</v>
      </c>
      <c r="E1577" s="0" t="n">
        <v>-11.52</v>
      </c>
      <c r="F1577" s="0" t="n">
        <v>96.9</v>
      </c>
      <c r="G1577" s="0" t="n">
        <v>60.48</v>
      </c>
      <c r="H1577" s="0" t="n">
        <v>4.241</v>
      </c>
      <c r="I1577" s="0" t="n">
        <v>10.78</v>
      </c>
      <c r="J1577" s="0" t="n">
        <v>0</v>
      </c>
      <c r="K1577" s="0" t="n">
        <v>-11.95</v>
      </c>
      <c r="L1577" s="0" t="n">
        <v>12.57</v>
      </c>
      <c r="M1577" s="0" t="n">
        <v>900</v>
      </c>
      <c r="N1577" s="31" t="n">
        <f aca="false">DATE(B1577,1,1)+C1577-1</f>
        <v>37669</v>
      </c>
      <c r="O1577" s="32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48.40625</v>
      </c>
      <c r="S1577" s="0" t="n">
        <f aca="false">G1577*$S$1</f>
        <v>0.054432</v>
      </c>
      <c r="T1577" s="33" t="n">
        <f aca="false">IF(Q1577&lt;1,N1577-1,N1577)</f>
        <v>37669</v>
      </c>
      <c r="U1577" s="32" t="n">
        <f aca="false">IF(T1577&lt;N1577,24-Q1577,Q1577-1)</f>
        <v>8.75</v>
      </c>
      <c r="V1577" s="26" t="n">
        <f aca="false">(E1577*(212-100)/100)+32</f>
        <v>19.0976</v>
      </c>
      <c r="W1577" s="30" t="n">
        <f aca="false">$W$1*I1577</f>
        <v>24.1472</v>
      </c>
    </row>
    <row r="1578" customFormat="false" ht="13.2" hidden="false" customHeight="false" outlineLevel="0" collapsed="false">
      <c r="A1578" s="0" t="n">
        <v>15</v>
      </c>
      <c r="B1578" s="0" t="n">
        <v>2003</v>
      </c>
      <c r="C1578" s="0" t="n">
        <v>48</v>
      </c>
      <c r="D1578" s="0" t="n">
        <v>1000</v>
      </c>
      <c r="E1578" s="0" t="n">
        <v>-11.39</v>
      </c>
      <c r="F1578" s="0" t="n">
        <v>97.2</v>
      </c>
      <c r="G1578" s="0" t="n">
        <v>47.51</v>
      </c>
      <c r="H1578" s="0" t="n">
        <v>2.967</v>
      </c>
      <c r="I1578" s="0" t="n">
        <v>6.281</v>
      </c>
      <c r="J1578" s="0" t="n">
        <v>0</v>
      </c>
      <c r="K1578" s="0" t="n">
        <v>-11.82</v>
      </c>
      <c r="L1578" s="0" t="n">
        <v>12.56</v>
      </c>
      <c r="M1578" s="0" t="n">
        <v>900</v>
      </c>
      <c r="N1578" s="31" t="n">
        <f aca="false">DATE(B1578,1,1)+C1578-1</f>
        <v>37669</v>
      </c>
      <c r="O1578" s="32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48.4166666666667</v>
      </c>
      <c r="S1578" s="0" t="n">
        <f aca="false">G1578*$S$1</f>
        <v>0.042759</v>
      </c>
      <c r="T1578" s="33" t="n">
        <f aca="false">IF(Q1578&lt;1,N1578-1,N1578)</f>
        <v>37669</v>
      </c>
      <c r="U1578" s="32" t="n">
        <f aca="false">IF(T1578&lt;N1578,24-Q1578,Q1578-1)</f>
        <v>9</v>
      </c>
      <c r="V1578" s="26" t="n">
        <f aca="false">(E1578*(212-100)/100)+32</f>
        <v>19.2432</v>
      </c>
      <c r="W1578" s="30" t="n">
        <f aca="false">$W$1*I1578</f>
        <v>14.06944</v>
      </c>
    </row>
    <row r="1579" customFormat="false" ht="13.2" hidden="false" customHeight="false" outlineLevel="0" collapsed="false">
      <c r="A1579" s="0" t="n">
        <v>15</v>
      </c>
      <c r="B1579" s="0" t="n">
        <v>2003</v>
      </c>
      <c r="C1579" s="0" t="n">
        <v>48</v>
      </c>
      <c r="D1579" s="0" t="n">
        <v>1015</v>
      </c>
      <c r="E1579" s="0" t="n">
        <v>-11.28</v>
      </c>
      <c r="F1579" s="0" t="n">
        <v>97.1</v>
      </c>
      <c r="G1579" s="0" t="n">
        <v>83.8</v>
      </c>
      <c r="H1579" s="0" t="n">
        <v>4.273</v>
      </c>
      <c r="I1579" s="0" t="n">
        <v>10.03</v>
      </c>
      <c r="J1579" s="0" t="n">
        <v>0</v>
      </c>
      <c r="K1579" s="0" t="n">
        <v>-11.7</v>
      </c>
      <c r="L1579" s="0" t="n">
        <v>12.56</v>
      </c>
      <c r="M1579" s="0" t="n">
        <v>900</v>
      </c>
      <c r="N1579" s="31" t="n">
        <f aca="false">DATE(B1579,1,1)+C1579-1</f>
        <v>37669</v>
      </c>
      <c r="O1579" s="32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48.4270833333333</v>
      </c>
      <c r="S1579" s="0" t="n">
        <f aca="false">G1579*$S$1</f>
        <v>0.07542</v>
      </c>
      <c r="T1579" s="33" t="n">
        <f aca="false">IF(Q1579&lt;1,N1579-1,N1579)</f>
        <v>37669</v>
      </c>
      <c r="U1579" s="32" t="n">
        <f aca="false">IF(T1579&lt;N1579,24-Q1579,Q1579-1)</f>
        <v>9.25</v>
      </c>
      <c r="V1579" s="26" t="n">
        <f aca="false">(E1579*(212-100)/100)+32</f>
        <v>19.3664</v>
      </c>
      <c r="W1579" s="30" t="n">
        <f aca="false">$W$1*I1579</f>
        <v>22.4672</v>
      </c>
    </row>
    <row r="1580" customFormat="false" ht="13.2" hidden="false" customHeight="false" outlineLevel="0" collapsed="false">
      <c r="A1580" s="0" t="n">
        <v>15</v>
      </c>
      <c r="B1580" s="0" t="n">
        <v>2003</v>
      </c>
      <c r="C1580" s="0" t="n">
        <v>48</v>
      </c>
      <c r="D1580" s="0" t="n">
        <v>1030</v>
      </c>
      <c r="E1580" s="0" t="n">
        <v>-11.22</v>
      </c>
      <c r="F1580" s="0" t="n">
        <v>97.2</v>
      </c>
      <c r="G1580" s="0" t="n">
        <v>92.8</v>
      </c>
      <c r="H1580" s="0" t="n">
        <v>4.622</v>
      </c>
      <c r="I1580" s="0" t="n">
        <v>10.03</v>
      </c>
      <c r="J1580" s="0" t="n">
        <v>0</v>
      </c>
      <c r="K1580" s="0" t="n">
        <v>-11.58</v>
      </c>
      <c r="L1580" s="0" t="n">
        <v>12.57</v>
      </c>
      <c r="M1580" s="0" t="n">
        <v>900</v>
      </c>
      <c r="N1580" s="31" t="n">
        <f aca="false">DATE(B1580,1,1)+C1580-1</f>
        <v>37669</v>
      </c>
      <c r="O1580" s="32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48.4375</v>
      </c>
      <c r="S1580" s="0" t="n">
        <f aca="false">G1580*$S$1</f>
        <v>0.08352</v>
      </c>
      <c r="T1580" s="33" t="n">
        <f aca="false">IF(Q1580&lt;1,N1580-1,N1580)</f>
        <v>37669</v>
      </c>
      <c r="U1580" s="32" t="n">
        <f aca="false">IF(T1580&lt;N1580,24-Q1580,Q1580-1)</f>
        <v>9.5</v>
      </c>
      <c r="V1580" s="26" t="n">
        <f aca="false">(E1580*(212-100)/100)+32</f>
        <v>19.4336</v>
      </c>
      <c r="W1580" s="30" t="n">
        <f aca="false">$W$1*I1580</f>
        <v>22.4672</v>
      </c>
    </row>
    <row r="1581" customFormat="false" ht="13.2" hidden="false" customHeight="false" outlineLevel="0" collapsed="false">
      <c r="A1581" s="0" t="n">
        <v>15</v>
      </c>
      <c r="B1581" s="0" t="n">
        <v>2003</v>
      </c>
      <c r="C1581" s="0" t="n">
        <v>48</v>
      </c>
      <c r="D1581" s="0" t="n">
        <v>1045</v>
      </c>
      <c r="E1581" s="0" t="n">
        <v>-11.08</v>
      </c>
      <c r="F1581" s="0" t="n">
        <v>97.4</v>
      </c>
      <c r="G1581" s="0" t="n">
        <v>109.6</v>
      </c>
      <c r="H1581" s="0" t="n">
        <v>4.056</v>
      </c>
      <c r="I1581" s="0" t="n">
        <v>9.28</v>
      </c>
      <c r="J1581" s="0" t="n">
        <v>0</v>
      </c>
      <c r="K1581" s="0" t="n">
        <v>-11.46</v>
      </c>
      <c r="L1581" s="0" t="n">
        <v>12.57</v>
      </c>
      <c r="M1581" s="0" t="n">
        <v>900</v>
      </c>
      <c r="N1581" s="31" t="n">
        <f aca="false">DATE(B1581,1,1)+C1581-1</f>
        <v>37669</v>
      </c>
      <c r="O1581" s="32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48.4479166666667</v>
      </c>
      <c r="S1581" s="0" t="n">
        <f aca="false">G1581*$S$1</f>
        <v>0.09864</v>
      </c>
      <c r="T1581" s="33" t="n">
        <f aca="false">IF(Q1581&lt;1,N1581-1,N1581)</f>
        <v>37669</v>
      </c>
      <c r="U1581" s="32" t="n">
        <f aca="false">IF(T1581&lt;N1581,24-Q1581,Q1581-1)</f>
        <v>9.75</v>
      </c>
      <c r="V1581" s="26" t="n">
        <f aca="false">(E1581*(212-100)/100)+32</f>
        <v>19.5904</v>
      </c>
      <c r="W1581" s="30" t="n">
        <f aca="false">$W$1*I1581</f>
        <v>20.7872</v>
      </c>
    </row>
    <row r="1582" customFormat="false" ht="13.2" hidden="false" customHeight="false" outlineLevel="0" collapsed="false">
      <c r="A1582" s="0" t="n">
        <v>15</v>
      </c>
      <c r="B1582" s="0" t="n">
        <v>2003</v>
      </c>
      <c r="C1582" s="0" t="n">
        <v>48</v>
      </c>
      <c r="D1582" s="0" t="n">
        <v>1100</v>
      </c>
      <c r="E1582" s="0" t="n">
        <v>-10.92</v>
      </c>
      <c r="F1582" s="0" t="n">
        <v>97.5</v>
      </c>
      <c r="G1582" s="0" t="n">
        <v>85</v>
      </c>
      <c r="H1582" s="0" t="n">
        <v>3.879</v>
      </c>
      <c r="I1582" s="0" t="n">
        <v>7.78</v>
      </c>
      <c r="J1582" s="0" t="n">
        <v>0</v>
      </c>
      <c r="K1582" s="0" t="n">
        <v>-11.33</v>
      </c>
      <c r="L1582" s="0" t="n">
        <v>12.57</v>
      </c>
      <c r="M1582" s="0" t="n">
        <v>900</v>
      </c>
      <c r="N1582" s="31" t="n">
        <f aca="false">DATE(B1582,1,1)+C1582-1</f>
        <v>37669</v>
      </c>
      <c r="O1582" s="32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48.4583333333333</v>
      </c>
      <c r="S1582" s="0" t="n">
        <f aca="false">G1582*$S$1</f>
        <v>0.0765</v>
      </c>
      <c r="T1582" s="33" t="n">
        <f aca="false">IF(Q1582&lt;1,N1582-1,N1582)</f>
        <v>37669</v>
      </c>
      <c r="U1582" s="32" t="n">
        <f aca="false">IF(T1582&lt;N1582,24-Q1582,Q1582-1)</f>
        <v>10</v>
      </c>
      <c r="V1582" s="26" t="n">
        <f aca="false">(E1582*(212-100)/100)+32</f>
        <v>19.7696</v>
      </c>
      <c r="W1582" s="30" t="n">
        <f aca="false">$W$1*I1582</f>
        <v>17.4272</v>
      </c>
    </row>
    <row r="1583" customFormat="false" ht="13.2" hidden="false" customHeight="false" outlineLevel="0" collapsed="false">
      <c r="A1583" s="0" t="n">
        <v>15</v>
      </c>
      <c r="B1583" s="0" t="n">
        <v>2003</v>
      </c>
      <c r="C1583" s="0" t="n">
        <v>48</v>
      </c>
      <c r="D1583" s="0" t="n">
        <v>1115</v>
      </c>
      <c r="E1583" s="0" t="n">
        <v>-10.81</v>
      </c>
      <c r="F1583" s="0" t="n">
        <v>97.7</v>
      </c>
      <c r="G1583" s="0" t="n">
        <v>112</v>
      </c>
      <c r="H1583" s="0" t="n">
        <v>3.772</v>
      </c>
      <c r="I1583" s="0" t="n">
        <v>8.53</v>
      </c>
      <c r="J1583" s="0" t="n">
        <v>0</v>
      </c>
      <c r="K1583" s="0" t="n">
        <v>-11.2</v>
      </c>
      <c r="L1583" s="0" t="n">
        <v>12.57</v>
      </c>
      <c r="M1583" s="0" t="n">
        <v>900</v>
      </c>
      <c r="N1583" s="31" t="n">
        <f aca="false">DATE(B1583,1,1)+C1583-1</f>
        <v>37669</v>
      </c>
      <c r="O1583" s="32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48.46875</v>
      </c>
      <c r="S1583" s="0" t="n">
        <f aca="false">G1583*$S$1</f>
        <v>0.1008</v>
      </c>
      <c r="T1583" s="33" t="n">
        <f aca="false">IF(Q1583&lt;1,N1583-1,N1583)</f>
        <v>37669</v>
      </c>
      <c r="U1583" s="32" t="n">
        <f aca="false">IF(T1583&lt;N1583,24-Q1583,Q1583-1)</f>
        <v>10.25</v>
      </c>
      <c r="V1583" s="26" t="n">
        <f aca="false">(E1583*(212-100)/100)+32</f>
        <v>19.8928</v>
      </c>
      <c r="W1583" s="30" t="n">
        <f aca="false">$W$1*I1583</f>
        <v>19.1072</v>
      </c>
    </row>
    <row r="1584" customFormat="false" ht="13.2" hidden="false" customHeight="false" outlineLevel="0" collapsed="false">
      <c r="A1584" s="0" t="n">
        <v>15</v>
      </c>
      <c r="B1584" s="0" t="n">
        <v>2003</v>
      </c>
      <c r="C1584" s="0" t="n">
        <v>48</v>
      </c>
      <c r="D1584" s="0" t="n">
        <v>1130</v>
      </c>
      <c r="E1584" s="0" t="n">
        <v>-10.64</v>
      </c>
      <c r="F1584" s="0" t="n">
        <v>97.7</v>
      </c>
      <c r="G1584" s="0" t="n">
        <v>125.9</v>
      </c>
      <c r="H1584" s="0" t="n">
        <v>4.071</v>
      </c>
      <c r="I1584" s="0" t="n">
        <v>9.28</v>
      </c>
      <c r="J1584" s="0" t="n">
        <v>0</v>
      </c>
      <c r="K1584" s="0" t="n">
        <v>-11.07</v>
      </c>
      <c r="L1584" s="0" t="n">
        <v>12.57</v>
      </c>
      <c r="M1584" s="0" t="n">
        <v>900</v>
      </c>
      <c r="N1584" s="31" t="n">
        <f aca="false">DATE(B1584,1,1)+C1584-1</f>
        <v>37669</v>
      </c>
      <c r="O1584" s="32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48.4791666666667</v>
      </c>
      <c r="S1584" s="0" t="n">
        <f aca="false">G1584*$S$1</f>
        <v>0.11331</v>
      </c>
      <c r="T1584" s="33" t="n">
        <f aca="false">IF(Q1584&lt;1,N1584-1,N1584)</f>
        <v>37669</v>
      </c>
      <c r="U1584" s="32" t="n">
        <f aca="false">IF(T1584&lt;N1584,24-Q1584,Q1584-1)</f>
        <v>10.5</v>
      </c>
      <c r="V1584" s="26" t="n">
        <f aca="false">(E1584*(212-100)/100)+32</f>
        <v>20.0832</v>
      </c>
      <c r="W1584" s="30" t="n">
        <f aca="false">$W$1*I1584</f>
        <v>20.7872</v>
      </c>
    </row>
    <row r="1585" customFormat="false" ht="13.2" hidden="false" customHeight="false" outlineLevel="0" collapsed="false">
      <c r="A1585" s="0" t="n">
        <v>15</v>
      </c>
      <c r="B1585" s="0" t="n">
        <v>2003</v>
      </c>
      <c r="C1585" s="0" t="n">
        <v>48</v>
      </c>
      <c r="D1585" s="0" t="n">
        <v>1145</v>
      </c>
      <c r="E1585" s="0" t="n">
        <v>-10.52</v>
      </c>
      <c r="F1585" s="0" t="n">
        <v>97.8</v>
      </c>
      <c r="G1585" s="0" t="n">
        <v>129.4</v>
      </c>
      <c r="H1585" s="0" t="n">
        <v>4.092</v>
      </c>
      <c r="I1585" s="0" t="n">
        <v>9.28</v>
      </c>
      <c r="J1585" s="0" t="n">
        <v>0</v>
      </c>
      <c r="K1585" s="0" t="n">
        <v>-10.93</v>
      </c>
      <c r="L1585" s="0" t="n">
        <v>12.57</v>
      </c>
      <c r="M1585" s="0" t="n">
        <v>900</v>
      </c>
      <c r="N1585" s="31" t="n">
        <f aca="false">DATE(B1585,1,1)+C1585-1</f>
        <v>37669</v>
      </c>
      <c r="O1585" s="32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48.4895833333333</v>
      </c>
      <c r="S1585" s="0" t="n">
        <f aca="false">G1585*$S$1</f>
        <v>0.11646</v>
      </c>
      <c r="T1585" s="33" t="n">
        <f aca="false">IF(Q1585&lt;1,N1585-1,N1585)</f>
        <v>37669</v>
      </c>
      <c r="U1585" s="32" t="n">
        <f aca="false">IF(T1585&lt;N1585,24-Q1585,Q1585-1)</f>
        <v>10.75</v>
      </c>
      <c r="V1585" s="26" t="n">
        <f aca="false">(E1585*(212-100)/100)+32</f>
        <v>20.2176</v>
      </c>
      <c r="W1585" s="30" t="n">
        <f aca="false">$W$1*I1585</f>
        <v>20.7872</v>
      </c>
    </row>
    <row r="1586" customFormat="false" ht="13.2" hidden="false" customHeight="false" outlineLevel="0" collapsed="false">
      <c r="A1586" s="0" t="n">
        <v>15</v>
      </c>
      <c r="B1586" s="0" t="n">
        <v>2003</v>
      </c>
      <c r="C1586" s="0" t="n">
        <v>48</v>
      </c>
      <c r="D1586" s="0" t="n">
        <v>1200</v>
      </c>
      <c r="E1586" s="0" t="n">
        <v>-10.36</v>
      </c>
      <c r="F1586" s="0" t="n">
        <v>98</v>
      </c>
      <c r="G1586" s="0" t="n">
        <v>131.3</v>
      </c>
      <c r="H1586" s="0" t="n">
        <v>3.937</v>
      </c>
      <c r="I1586" s="0" t="n">
        <v>8.53</v>
      </c>
      <c r="J1586" s="0" t="n">
        <v>0</v>
      </c>
      <c r="K1586" s="0" t="n">
        <v>-10.79</v>
      </c>
      <c r="L1586" s="0" t="n">
        <v>12.57</v>
      </c>
      <c r="M1586" s="0" t="n">
        <v>900</v>
      </c>
      <c r="N1586" s="31" t="n">
        <f aca="false">DATE(B1586,1,1)+C1586-1</f>
        <v>37669</v>
      </c>
      <c r="O1586" s="32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48.5</v>
      </c>
      <c r="S1586" s="0" t="n">
        <f aca="false">G1586*$S$1</f>
        <v>0.11817</v>
      </c>
      <c r="T1586" s="33" t="n">
        <f aca="false">IF(Q1586&lt;1,N1586-1,N1586)</f>
        <v>37669</v>
      </c>
      <c r="U1586" s="32" t="n">
        <f aca="false">IF(T1586&lt;N1586,24-Q1586,Q1586-1)</f>
        <v>11</v>
      </c>
      <c r="V1586" s="26" t="n">
        <f aca="false">(E1586*(212-100)/100)+32</f>
        <v>20.3968</v>
      </c>
      <c r="W1586" s="30" t="n">
        <f aca="false">$W$1*I1586</f>
        <v>19.1072</v>
      </c>
    </row>
    <row r="1587" customFormat="false" ht="13.2" hidden="false" customHeight="false" outlineLevel="0" collapsed="false">
      <c r="A1587" s="0" t="n">
        <v>15</v>
      </c>
      <c r="B1587" s="0" t="n">
        <v>2003</v>
      </c>
      <c r="C1587" s="0" t="n">
        <v>48</v>
      </c>
      <c r="D1587" s="0" t="n">
        <v>1215</v>
      </c>
      <c r="E1587" s="0" t="n">
        <v>-10.19</v>
      </c>
      <c r="F1587" s="0" t="n">
        <v>98.2</v>
      </c>
      <c r="G1587" s="0" t="n">
        <v>130.7</v>
      </c>
      <c r="H1587" s="0" t="n">
        <v>4.144</v>
      </c>
      <c r="I1587" s="0" t="n">
        <v>10.03</v>
      </c>
      <c r="J1587" s="0" t="n">
        <v>0</v>
      </c>
      <c r="K1587" s="0" t="n">
        <v>-10.65</v>
      </c>
      <c r="L1587" s="0" t="n">
        <v>12.58</v>
      </c>
      <c r="M1587" s="0" t="n">
        <v>900</v>
      </c>
      <c r="N1587" s="31" t="n">
        <f aca="false">DATE(B1587,1,1)+C1587-1</f>
        <v>37669</v>
      </c>
      <c r="O1587" s="32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48.5104166666667</v>
      </c>
      <c r="S1587" s="0" t="n">
        <f aca="false">G1587*$S$1</f>
        <v>0.11763</v>
      </c>
      <c r="T1587" s="33" t="n">
        <f aca="false">IF(Q1587&lt;1,N1587-1,N1587)</f>
        <v>37669</v>
      </c>
      <c r="U1587" s="32" t="n">
        <f aca="false">IF(T1587&lt;N1587,24-Q1587,Q1587-1)</f>
        <v>11.25</v>
      </c>
      <c r="V1587" s="26" t="n">
        <f aca="false">(E1587*(212-100)/100)+32</f>
        <v>20.5872</v>
      </c>
      <c r="W1587" s="30" t="n">
        <f aca="false">$W$1*I1587</f>
        <v>22.4672</v>
      </c>
    </row>
    <row r="1588" customFormat="false" ht="13.2" hidden="false" customHeight="false" outlineLevel="0" collapsed="false">
      <c r="A1588" s="0" t="n">
        <v>15</v>
      </c>
      <c r="B1588" s="0" t="n">
        <v>2003</v>
      </c>
      <c r="C1588" s="0" t="n">
        <v>48</v>
      </c>
      <c r="D1588" s="0" t="n">
        <v>1230</v>
      </c>
      <c r="E1588" s="0" t="n">
        <v>-10.09</v>
      </c>
      <c r="F1588" s="0" t="n">
        <v>98.2</v>
      </c>
      <c r="G1588" s="0" t="n">
        <v>158.2</v>
      </c>
      <c r="H1588" s="0" t="n">
        <v>4.659</v>
      </c>
      <c r="I1588" s="0" t="n">
        <v>8.53</v>
      </c>
      <c r="J1588" s="0" t="n">
        <v>0</v>
      </c>
      <c r="K1588" s="0" t="n">
        <v>-10.51</v>
      </c>
      <c r="L1588" s="0" t="n">
        <v>12.58</v>
      </c>
      <c r="M1588" s="0" t="n">
        <v>900</v>
      </c>
      <c r="N1588" s="31" t="n">
        <f aca="false">DATE(B1588,1,1)+C1588-1</f>
        <v>37669</v>
      </c>
      <c r="O1588" s="32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48.5208333333333</v>
      </c>
      <c r="S1588" s="0" t="n">
        <f aca="false">G1588*$S$1</f>
        <v>0.14238</v>
      </c>
      <c r="T1588" s="33" t="n">
        <f aca="false">IF(Q1588&lt;1,N1588-1,N1588)</f>
        <v>37669</v>
      </c>
      <c r="U1588" s="32" t="n">
        <f aca="false">IF(T1588&lt;N1588,24-Q1588,Q1588-1)</f>
        <v>11.5</v>
      </c>
      <c r="V1588" s="26" t="n">
        <f aca="false">(E1588*(212-100)/100)+32</f>
        <v>20.6992</v>
      </c>
      <c r="W1588" s="30" t="n">
        <f aca="false">$W$1*I1588</f>
        <v>19.1072</v>
      </c>
    </row>
    <row r="1589" customFormat="false" ht="13.2" hidden="false" customHeight="false" outlineLevel="0" collapsed="false">
      <c r="A1589" s="0" t="n">
        <v>15</v>
      </c>
      <c r="B1589" s="0" t="n">
        <v>2003</v>
      </c>
      <c r="C1589" s="0" t="n">
        <v>48</v>
      </c>
      <c r="D1589" s="0" t="n">
        <v>1245</v>
      </c>
      <c r="E1589" s="0" t="n">
        <v>-9.97</v>
      </c>
      <c r="F1589" s="0" t="n">
        <v>98.3</v>
      </c>
      <c r="G1589" s="0" t="n">
        <v>199</v>
      </c>
      <c r="H1589" s="0" t="n">
        <v>4.863</v>
      </c>
      <c r="I1589" s="0" t="n">
        <v>11.53</v>
      </c>
      <c r="J1589" s="0" t="n">
        <v>0</v>
      </c>
      <c r="K1589" s="0" t="n">
        <v>-10.36</v>
      </c>
      <c r="L1589" s="0" t="n">
        <v>12.58</v>
      </c>
      <c r="M1589" s="0" t="n">
        <v>900</v>
      </c>
      <c r="N1589" s="31" t="n">
        <f aca="false">DATE(B1589,1,1)+C1589-1</f>
        <v>37669</v>
      </c>
      <c r="O1589" s="32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48.53125</v>
      </c>
      <c r="S1589" s="0" t="n">
        <f aca="false">G1589*$S$1</f>
        <v>0.1791</v>
      </c>
      <c r="T1589" s="33" t="n">
        <f aca="false">IF(Q1589&lt;1,N1589-1,N1589)</f>
        <v>37669</v>
      </c>
      <c r="U1589" s="32" t="n">
        <f aca="false">IF(T1589&lt;N1589,24-Q1589,Q1589-1)</f>
        <v>11.75</v>
      </c>
      <c r="V1589" s="26" t="n">
        <f aca="false">(E1589*(212-100)/100)+32</f>
        <v>20.8336</v>
      </c>
      <c r="W1589" s="30" t="n">
        <f aca="false">$W$1*I1589</f>
        <v>25.8272</v>
      </c>
    </row>
    <row r="1590" customFormat="false" ht="13.2" hidden="false" customHeight="false" outlineLevel="0" collapsed="false">
      <c r="A1590" s="0" t="n">
        <v>15</v>
      </c>
      <c r="B1590" s="0" t="n">
        <v>2003</v>
      </c>
      <c r="C1590" s="0" t="n">
        <v>48</v>
      </c>
      <c r="D1590" s="0" t="n">
        <v>1300</v>
      </c>
      <c r="E1590" s="0" t="n">
        <v>-9.81</v>
      </c>
      <c r="F1590" s="0" t="n">
        <v>98.4</v>
      </c>
      <c r="G1590" s="0" t="n">
        <v>231.2</v>
      </c>
      <c r="H1590" s="0" t="n">
        <v>4.575</v>
      </c>
      <c r="I1590" s="0" t="n">
        <v>8.53</v>
      </c>
      <c r="J1590" s="0" t="n">
        <v>0</v>
      </c>
      <c r="K1590" s="0" t="n">
        <v>-10.21</v>
      </c>
      <c r="L1590" s="0" t="n">
        <v>12.58</v>
      </c>
      <c r="M1590" s="0" t="n">
        <v>900</v>
      </c>
      <c r="N1590" s="31" t="n">
        <f aca="false">DATE(B1590,1,1)+C1590-1</f>
        <v>37669</v>
      </c>
      <c r="O1590" s="32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48.5416666666667</v>
      </c>
      <c r="S1590" s="0" t="n">
        <f aca="false">G1590*$S$1</f>
        <v>0.20808</v>
      </c>
      <c r="T1590" s="33" t="n">
        <f aca="false">IF(Q1590&lt;1,N1590-1,N1590)</f>
        <v>37669</v>
      </c>
      <c r="U1590" s="32" t="n">
        <f aca="false">IF(T1590&lt;N1590,24-Q1590,Q1590-1)</f>
        <v>12</v>
      </c>
      <c r="V1590" s="26" t="n">
        <f aca="false">(E1590*(212-100)/100)+32</f>
        <v>21.0128</v>
      </c>
      <c r="W1590" s="30" t="n">
        <f aca="false">$W$1*I1590</f>
        <v>19.1072</v>
      </c>
    </row>
    <row r="1591" customFormat="false" ht="13.2" hidden="false" customHeight="false" outlineLevel="0" collapsed="false">
      <c r="A1591" s="0" t="n">
        <v>15</v>
      </c>
      <c r="B1591" s="0" t="n">
        <v>2003</v>
      </c>
      <c r="C1591" s="0" t="n">
        <v>48</v>
      </c>
      <c r="D1591" s="0" t="n">
        <v>1315</v>
      </c>
      <c r="E1591" s="0" t="n">
        <v>-9.49</v>
      </c>
      <c r="F1591" s="0" t="n">
        <v>98.5</v>
      </c>
      <c r="G1591" s="0" t="n">
        <v>430.5</v>
      </c>
      <c r="H1591" s="0" t="n">
        <v>4.033</v>
      </c>
      <c r="I1591" s="0" t="n">
        <v>10.03</v>
      </c>
      <c r="J1591" s="0" t="n">
        <v>0</v>
      </c>
      <c r="K1591" s="0" t="n">
        <v>-10.05</v>
      </c>
      <c r="L1591" s="0" t="n">
        <v>12.58</v>
      </c>
      <c r="M1591" s="0" t="n">
        <v>900</v>
      </c>
      <c r="N1591" s="31" t="n">
        <f aca="false">DATE(B1591,1,1)+C1591-1</f>
        <v>37669</v>
      </c>
      <c r="O1591" s="32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48.5520833333333</v>
      </c>
      <c r="S1591" s="0" t="n">
        <f aca="false">G1591*$S$1</f>
        <v>0.38745</v>
      </c>
      <c r="T1591" s="33" t="n">
        <f aca="false">IF(Q1591&lt;1,N1591-1,N1591)</f>
        <v>37669</v>
      </c>
      <c r="U1591" s="32" t="n">
        <f aca="false">IF(T1591&lt;N1591,24-Q1591,Q1591-1)</f>
        <v>12.25</v>
      </c>
      <c r="V1591" s="26" t="n">
        <f aca="false">(E1591*(212-100)/100)+32</f>
        <v>21.3712</v>
      </c>
      <c r="W1591" s="30" t="n">
        <f aca="false">$W$1*I1591</f>
        <v>22.4672</v>
      </c>
    </row>
    <row r="1592" customFormat="false" ht="13.2" hidden="false" customHeight="false" outlineLevel="0" collapsed="false">
      <c r="A1592" s="0" t="n">
        <v>15</v>
      </c>
      <c r="B1592" s="0" t="n">
        <v>2003</v>
      </c>
      <c r="C1592" s="0" t="n">
        <v>48</v>
      </c>
      <c r="D1592" s="0" t="n">
        <v>1330</v>
      </c>
      <c r="E1592" s="0" t="n">
        <v>-9.13</v>
      </c>
      <c r="F1592" s="0" t="n">
        <v>98.5</v>
      </c>
      <c r="G1592" s="0" t="n">
        <v>455.5</v>
      </c>
      <c r="H1592" s="0" t="n">
        <v>4.087</v>
      </c>
      <c r="I1592" s="0" t="n">
        <v>10.78</v>
      </c>
      <c r="J1592" s="0" t="n">
        <v>0</v>
      </c>
      <c r="K1592" s="0" t="n">
        <v>-9.84</v>
      </c>
      <c r="L1592" s="0" t="n">
        <v>12.58</v>
      </c>
      <c r="M1592" s="0" t="n">
        <v>900</v>
      </c>
      <c r="N1592" s="31" t="n">
        <f aca="false">DATE(B1592,1,1)+C1592-1</f>
        <v>37669</v>
      </c>
      <c r="O1592" s="32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48.5625</v>
      </c>
      <c r="S1592" s="0" t="n">
        <f aca="false">G1592*$S$1</f>
        <v>0.40995</v>
      </c>
      <c r="T1592" s="33" t="n">
        <f aca="false">IF(Q1592&lt;1,N1592-1,N1592)</f>
        <v>37669</v>
      </c>
      <c r="U1592" s="32" t="n">
        <f aca="false">IF(T1592&lt;N1592,24-Q1592,Q1592-1)</f>
        <v>12.5</v>
      </c>
      <c r="V1592" s="26" t="n">
        <f aca="false">(E1592*(212-100)/100)+32</f>
        <v>21.7744</v>
      </c>
      <c r="W1592" s="30" t="n">
        <f aca="false">$W$1*I1592</f>
        <v>24.1472</v>
      </c>
    </row>
    <row r="1593" customFormat="false" ht="13.2" hidden="false" customHeight="false" outlineLevel="0" collapsed="false">
      <c r="A1593" s="0" t="n">
        <v>15</v>
      </c>
      <c r="B1593" s="0" t="n">
        <v>2003</v>
      </c>
      <c r="C1593" s="0" t="n">
        <v>48</v>
      </c>
      <c r="D1593" s="0" t="n">
        <v>1345</v>
      </c>
      <c r="E1593" s="0" t="n">
        <v>-8.81</v>
      </c>
      <c r="F1593" s="0" t="n">
        <v>98.7</v>
      </c>
      <c r="G1593" s="0" t="n">
        <v>400.1</v>
      </c>
      <c r="H1593" s="0" t="n">
        <v>2.83</v>
      </c>
      <c r="I1593" s="0" t="n">
        <v>7.78</v>
      </c>
      <c r="J1593" s="0" t="n">
        <v>0</v>
      </c>
      <c r="K1593" s="0" t="n">
        <v>-9.56</v>
      </c>
      <c r="L1593" s="0" t="n">
        <v>12.58</v>
      </c>
      <c r="M1593" s="0" t="n">
        <v>900</v>
      </c>
      <c r="N1593" s="31" t="n">
        <f aca="false">DATE(B1593,1,1)+C1593-1</f>
        <v>37669</v>
      </c>
      <c r="O1593" s="32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48.5729166666667</v>
      </c>
      <c r="S1593" s="0" t="n">
        <f aca="false">G1593*$S$1</f>
        <v>0.36009</v>
      </c>
      <c r="T1593" s="33" t="n">
        <f aca="false">IF(Q1593&lt;1,N1593-1,N1593)</f>
        <v>37669</v>
      </c>
      <c r="U1593" s="32" t="n">
        <f aca="false">IF(T1593&lt;N1593,24-Q1593,Q1593-1)</f>
        <v>12.75</v>
      </c>
      <c r="V1593" s="26" t="n">
        <f aca="false">(E1593*(212-100)/100)+32</f>
        <v>22.1328</v>
      </c>
      <c r="W1593" s="30" t="n">
        <f aca="false">$W$1*I1593</f>
        <v>17.4272</v>
      </c>
    </row>
    <row r="1594" customFormat="false" ht="13.2" hidden="false" customHeight="false" outlineLevel="0" collapsed="false">
      <c r="A1594" s="0" t="n">
        <v>15</v>
      </c>
      <c r="B1594" s="0" t="n">
        <v>2003</v>
      </c>
      <c r="C1594" s="0" t="n">
        <v>48</v>
      </c>
      <c r="D1594" s="0" t="n">
        <v>1400</v>
      </c>
      <c r="E1594" s="0" t="n">
        <v>-8.53</v>
      </c>
      <c r="F1594" s="0" t="n">
        <v>98.7</v>
      </c>
      <c r="G1594" s="0" t="n">
        <v>402.7</v>
      </c>
      <c r="H1594" s="0" t="n">
        <v>3.092</v>
      </c>
      <c r="I1594" s="0" t="n">
        <v>8.53</v>
      </c>
      <c r="J1594" s="0" t="n">
        <v>0</v>
      </c>
      <c r="K1594" s="0" t="n">
        <v>-9.26</v>
      </c>
      <c r="L1594" s="0" t="n">
        <v>12.58</v>
      </c>
      <c r="M1594" s="0" t="n">
        <v>900</v>
      </c>
      <c r="N1594" s="31" t="n">
        <f aca="false">DATE(B1594,1,1)+C1594-1</f>
        <v>37669</v>
      </c>
      <c r="O1594" s="32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48.5833333333333</v>
      </c>
      <c r="S1594" s="0" t="n">
        <f aca="false">G1594*$S$1</f>
        <v>0.36243</v>
      </c>
      <c r="T1594" s="33" t="n">
        <f aca="false">IF(Q1594&lt;1,N1594-1,N1594)</f>
        <v>37669</v>
      </c>
      <c r="U1594" s="32" t="n">
        <f aca="false">IF(T1594&lt;N1594,24-Q1594,Q1594-1)</f>
        <v>13</v>
      </c>
      <c r="V1594" s="26" t="n">
        <f aca="false">(E1594*(212-100)/100)+32</f>
        <v>22.4464</v>
      </c>
      <c r="W1594" s="30" t="n">
        <f aca="false">$W$1*I1594</f>
        <v>19.1072</v>
      </c>
    </row>
    <row r="1595" customFormat="false" ht="13.2" hidden="false" customHeight="false" outlineLevel="0" collapsed="false">
      <c r="A1595" s="0" t="n">
        <v>15</v>
      </c>
      <c r="B1595" s="0" t="n">
        <v>2003</v>
      </c>
      <c r="C1595" s="0" t="n">
        <v>48</v>
      </c>
      <c r="D1595" s="0" t="n">
        <v>1415</v>
      </c>
      <c r="E1595" s="0" t="n">
        <v>-8.44</v>
      </c>
      <c r="F1595" s="0" t="n">
        <v>98.8</v>
      </c>
      <c r="G1595" s="0" t="n">
        <v>342.8</v>
      </c>
      <c r="H1595" s="0" t="n">
        <v>4.263</v>
      </c>
      <c r="I1595" s="0" t="n">
        <v>8.53</v>
      </c>
      <c r="J1595" s="0" t="n">
        <v>0</v>
      </c>
      <c r="K1595" s="0" t="n">
        <v>-8.96</v>
      </c>
      <c r="L1595" s="0" t="n">
        <v>12.59</v>
      </c>
      <c r="M1595" s="0" t="n">
        <v>900</v>
      </c>
      <c r="N1595" s="31" t="n">
        <f aca="false">DATE(B1595,1,1)+C1595-1</f>
        <v>37669</v>
      </c>
      <c r="O1595" s="32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48.59375</v>
      </c>
      <c r="S1595" s="0" t="n">
        <f aca="false">G1595*$S$1</f>
        <v>0.30852</v>
      </c>
      <c r="T1595" s="33" t="n">
        <f aca="false">IF(Q1595&lt;1,N1595-1,N1595)</f>
        <v>37669</v>
      </c>
      <c r="U1595" s="32" t="n">
        <f aca="false">IF(T1595&lt;N1595,24-Q1595,Q1595-1)</f>
        <v>13.25</v>
      </c>
      <c r="V1595" s="26" t="n">
        <f aca="false">(E1595*(212-100)/100)+32</f>
        <v>22.5472</v>
      </c>
      <c r="W1595" s="30" t="n">
        <f aca="false">$W$1*I1595</f>
        <v>19.1072</v>
      </c>
    </row>
    <row r="1596" customFormat="false" ht="13.2" hidden="false" customHeight="false" outlineLevel="0" collapsed="false">
      <c r="A1596" s="0" t="n">
        <v>15</v>
      </c>
      <c r="B1596" s="0" t="n">
        <v>2003</v>
      </c>
      <c r="C1596" s="0" t="n">
        <v>48</v>
      </c>
      <c r="D1596" s="0" t="n">
        <v>1430</v>
      </c>
      <c r="E1596" s="0" t="n">
        <v>-8.24</v>
      </c>
      <c r="F1596" s="0" t="n">
        <v>99</v>
      </c>
      <c r="G1596" s="0" t="n">
        <v>329.8</v>
      </c>
      <c r="H1596" s="0" t="n">
        <v>3.603</v>
      </c>
      <c r="I1596" s="0" t="n">
        <v>7.03</v>
      </c>
      <c r="J1596" s="0" t="n">
        <v>0</v>
      </c>
      <c r="K1596" s="0" t="n">
        <v>-8.69</v>
      </c>
      <c r="L1596" s="0" t="n">
        <v>12.59</v>
      </c>
      <c r="M1596" s="0" t="n">
        <v>900</v>
      </c>
      <c r="N1596" s="31" t="n">
        <f aca="false">DATE(B1596,1,1)+C1596-1</f>
        <v>37669</v>
      </c>
      <c r="O1596" s="32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48.6041666666667</v>
      </c>
      <c r="S1596" s="0" t="n">
        <f aca="false">G1596*$S$1</f>
        <v>0.29682</v>
      </c>
      <c r="T1596" s="33" t="n">
        <f aca="false">IF(Q1596&lt;1,N1596-1,N1596)</f>
        <v>37669</v>
      </c>
      <c r="U1596" s="32" t="n">
        <f aca="false">IF(T1596&lt;N1596,24-Q1596,Q1596-1)</f>
        <v>13.5</v>
      </c>
      <c r="V1596" s="26" t="n">
        <f aca="false">(E1596*(212-100)/100)+32</f>
        <v>22.7712</v>
      </c>
      <c r="W1596" s="30" t="n">
        <f aca="false">$W$1*I1596</f>
        <v>15.7472</v>
      </c>
    </row>
    <row r="1597" customFormat="false" ht="13.2" hidden="false" customHeight="false" outlineLevel="0" collapsed="false">
      <c r="A1597" s="0" t="n">
        <v>15</v>
      </c>
      <c r="B1597" s="0" t="n">
        <v>2003</v>
      </c>
      <c r="C1597" s="0" t="n">
        <v>48</v>
      </c>
      <c r="D1597" s="0" t="n">
        <v>1445</v>
      </c>
      <c r="E1597" s="0" t="n">
        <v>-8.06</v>
      </c>
      <c r="F1597" s="0" t="n">
        <v>99.1</v>
      </c>
      <c r="G1597" s="0" t="n">
        <v>288.8</v>
      </c>
      <c r="H1597" s="0" t="n">
        <v>3.012</v>
      </c>
      <c r="I1597" s="0" t="n">
        <v>7.03</v>
      </c>
      <c r="J1597" s="0" t="n">
        <v>0</v>
      </c>
      <c r="K1597" s="0" t="n">
        <v>-8.45</v>
      </c>
      <c r="L1597" s="0" t="n">
        <v>12.59</v>
      </c>
      <c r="M1597" s="0" t="n">
        <v>900</v>
      </c>
      <c r="N1597" s="31" t="n">
        <f aca="false">DATE(B1597,1,1)+C1597-1</f>
        <v>37669</v>
      </c>
      <c r="O1597" s="32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48.6145833333333</v>
      </c>
      <c r="S1597" s="0" t="n">
        <f aca="false">G1597*$S$1</f>
        <v>0.25992</v>
      </c>
      <c r="T1597" s="33" t="n">
        <f aca="false">IF(Q1597&lt;1,N1597-1,N1597)</f>
        <v>37669</v>
      </c>
      <c r="U1597" s="32" t="n">
        <f aca="false">IF(T1597&lt;N1597,24-Q1597,Q1597-1)</f>
        <v>13.75</v>
      </c>
      <c r="V1597" s="26" t="n">
        <f aca="false">(E1597*(212-100)/100)+32</f>
        <v>22.9728</v>
      </c>
      <c r="W1597" s="30" t="n">
        <f aca="false">$W$1*I1597</f>
        <v>15.7472</v>
      </c>
    </row>
    <row r="1598" customFormat="false" ht="13.2" hidden="false" customHeight="false" outlineLevel="0" collapsed="false">
      <c r="A1598" s="0" t="n">
        <v>15</v>
      </c>
      <c r="B1598" s="0" t="n">
        <v>2003</v>
      </c>
      <c r="C1598" s="0" t="n">
        <v>48</v>
      </c>
      <c r="D1598" s="0" t="n">
        <v>1500</v>
      </c>
      <c r="E1598" s="0" t="n">
        <v>-8.02</v>
      </c>
      <c r="F1598" s="0" t="n">
        <v>99.4</v>
      </c>
      <c r="G1598" s="0" t="n">
        <v>248.1</v>
      </c>
      <c r="H1598" s="0" t="n">
        <v>2.745</v>
      </c>
      <c r="I1598" s="0" t="n">
        <v>7.03</v>
      </c>
      <c r="J1598" s="0" t="n">
        <v>0</v>
      </c>
      <c r="K1598" s="0" t="n">
        <v>-8.23</v>
      </c>
      <c r="L1598" s="0" t="n">
        <v>12.6</v>
      </c>
      <c r="M1598" s="0" t="n">
        <v>900</v>
      </c>
      <c r="N1598" s="31" t="n">
        <f aca="false">DATE(B1598,1,1)+C1598-1</f>
        <v>37669</v>
      </c>
      <c r="O1598" s="32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48.625</v>
      </c>
      <c r="S1598" s="0" t="n">
        <f aca="false">G1598*$S$1</f>
        <v>0.22329</v>
      </c>
      <c r="T1598" s="33" t="n">
        <f aca="false">IF(Q1598&lt;1,N1598-1,N1598)</f>
        <v>37669</v>
      </c>
      <c r="U1598" s="32" t="n">
        <f aca="false">IF(T1598&lt;N1598,24-Q1598,Q1598-1)</f>
        <v>14</v>
      </c>
      <c r="V1598" s="26" t="n">
        <f aca="false">(E1598*(212-100)/100)+32</f>
        <v>23.0176</v>
      </c>
      <c r="W1598" s="30" t="n">
        <f aca="false">$W$1*I1598</f>
        <v>15.7472</v>
      </c>
    </row>
    <row r="1599" customFormat="false" ht="13.2" hidden="false" customHeight="false" outlineLevel="0" collapsed="false">
      <c r="A1599" s="0" t="n">
        <v>15</v>
      </c>
      <c r="B1599" s="0" t="n">
        <v>2003</v>
      </c>
      <c r="C1599" s="0" t="n">
        <v>48</v>
      </c>
      <c r="D1599" s="0" t="n">
        <v>1515</v>
      </c>
      <c r="E1599" s="0" t="n">
        <v>-7.88</v>
      </c>
      <c r="F1599" s="0" t="n">
        <v>99.5</v>
      </c>
      <c r="G1599" s="0" t="n">
        <v>353.8</v>
      </c>
      <c r="H1599" s="0" t="n">
        <v>2.43</v>
      </c>
      <c r="I1599" s="0" t="n">
        <v>7.03</v>
      </c>
      <c r="J1599" s="0" t="n">
        <v>0</v>
      </c>
      <c r="K1599" s="0" t="n">
        <v>-8.06</v>
      </c>
      <c r="L1599" s="0" t="n">
        <v>12.6</v>
      </c>
      <c r="M1599" s="0" t="n">
        <v>900</v>
      </c>
      <c r="N1599" s="31" t="n">
        <f aca="false">DATE(B1599,1,1)+C1599-1</f>
        <v>37669</v>
      </c>
      <c r="O1599" s="32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48.6354166666667</v>
      </c>
      <c r="S1599" s="0" t="n">
        <f aca="false">G1599*$S$1</f>
        <v>0.31842</v>
      </c>
      <c r="T1599" s="33" t="n">
        <f aca="false">IF(Q1599&lt;1,N1599-1,N1599)</f>
        <v>37669</v>
      </c>
      <c r="U1599" s="32" t="n">
        <f aca="false">IF(T1599&lt;N1599,24-Q1599,Q1599-1)</f>
        <v>14.25</v>
      </c>
      <c r="V1599" s="26" t="n">
        <f aca="false">(E1599*(212-100)/100)+32</f>
        <v>23.1744</v>
      </c>
      <c r="W1599" s="30" t="n">
        <f aca="false">$W$1*I1599</f>
        <v>15.7472</v>
      </c>
    </row>
    <row r="1600" customFormat="false" ht="13.2" hidden="false" customHeight="false" outlineLevel="0" collapsed="false">
      <c r="A1600" s="0" t="n">
        <v>15</v>
      </c>
      <c r="B1600" s="0" t="n">
        <v>2003</v>
      </c>
      <c r="C1600" s="0" t="n">
        <v>48</v>
      </c>
      <c r="D1600" s="0" t="n">
        <v>1530</v>
      </c>
      <c r="E1600" s="0" t="n">
        <v>-7.39</v>
      </c>
      <c r="F1600" s="0" t="n">
        <v>99.5</v>
      </c>
      <c r="G1600" s="0" t="n">
        <v>424.6</v>
      </c>
      <c r="H1600" s="0" t="n">
        <v>1.61</v>
      </c>
      <c r="I1600" s="0" t="n">
        <v>4.781</v>
      </c>
      <c r="J1600" s="0" t="n">
        <v>0</v>
      </c>
      <c r="K1600" s="0" t="n">
        <v>-7.87</v>
      </c>
      <c r="L1600" s="0" t="n">
        <v>12.6</v>
      </c>
      <c r="M1600" s="0" t="n">
        <v>900</v>
      </c>
      <c r="N1600" s="31" t="n">
        <f aca="false">DATE(B1600,1,1)+C1600-1</f>
        <v>37669</v>
      </c>
      <c r="O1600" s="32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48.6458333333333</v>
      </c>
      <c r="S1600" s="0" t="n">
        <f aca="false">G1600*$S$1</f>
        <v>0.38214</v>
      </c>
      <c r="T1600" s="33" t="n">
        <f aca="false">IF(Q1600&lt;1,N1600-1,N1600)</f>
        <v>37669</v>
      </c>
      <c r="U1600" s="32" t="n">
        <f aca="false">IF(T1600&lt;N1600,24-Q1600,Q1600-1)</f>
        <v>14.5</v>
      </c>
      <c r="V1600" s="26" t="n">
        <f aca="false">(E1600*(212-100)/100)+32</f>
        <v>23.7232</v>
      </c>
      <c r="W1600" s="30" t="n">
        <f aca="false">$W$1*I1600</f>
        <v>10.70944</v>
      </c>
    </row>
    <row r="1601" customFormat="false" ht="13.2" hidden="false" customHeight="false" outlineLevel="0" collapsed="false">
      <c r="A1601" s="0" t="n">
        <v>15</v>
      </c>
      <c r="B1601" s="0" t="n">
        <v>2003</v>
      </c>
      <c r="C1601" s="0" t="n">
        <v>48</v>
      </c>
      <c r="D1601" s="0" t="n">
        <v>1545</v>
      </c>
      <c r="E1601" s="0" t="n">
        <v>-7.47</v>
      </c>
      <c r="F1601" s="0" t="n">
        <v>99.5</v>
      </c>
      <c r="G1601" s="0" t="n">
        <v>332.5</v>
      </c>
      <c r="H1601" s="0" t="n">
        <v>2.256</v>
      </c>
      <c r="I1601" s="0" t="n">
        <v>5.531</v>
      </c>
      <c r="J1601" s="0" t="n">
        <v>0</v>
      </c>
      <c r="K1601" s="0" t="n">
        <v>-7.62</v>
      </c>
      <c r="L1601" s="0" t="n">
        <v>12.61</v>
      </c>
      <c r="M1601" s="0" t="n">
        <v>900</v>
      </c>
      <c r="N1601" s="31" t="n">
        <f aca="false">DATE(B1601,1,1)+C1601-1</f>
        <v>37669</v>
      </c>
      <c r="O1601" s="32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48.65625</v>
      </c>
      <c r="S1601" s="0" t="n">
        <f aca="false">G1601*$S$1</f>
        <v>0.29925</v>
      </c>
      <c r="T1601" s="33" t="n">
        <f aca="false">IF(Q1601&lt;1,N1601-1,N1601)</f>
        <v>37669</v>
      </c>
      <c r="U1601" s="32" t="n">
        <f aca="false">IF(T1601&lt;N1601,24-Q1601,Q1601-1)</f>
        <v>14.75</v>
      </c>
      <c r="V1601" s="26" t="n">
        <f aca="false">(E1601*(212-100)/100)+32</f>
        <v>23.6336</v>
      </c>
      <c r="W1601" s="30" t="n">
        <f aca="false">$W$1*I1601</f>
        <v>12.38944</v>
      </c>
    </row>
    <row r="1602" customFormat="false" ht="13.2" hidden="false" customHeight="false" outlineLevel="0" collapsed="false">
      <c r="A1602" s="0" t="n">
        <v>15</v>
      </c>
      <c r="B1602" s="0" t="n">
        <v>2003</v>
      </c>
      <c r="C1602" s="0" t="n">
        <v>48</v>
      </c>
      <c r="D1602" s="0" t="n">
        <v>1600</v>
      </c>
      <c r="E1602" s="0" t="n">
        <v>-7.44</v>
      </c>
      <c r="F1602" s="0" t="n">
        <v>99.6</v>
      </c>
      <c r="G1602" s="0" t="n">
        <v>429.5</v>
      </c>
      <c r="H1602" s="0" t="n">
        <v>3.129</v>
      </c>
      <c r="I1602" s="0" t="n">
        <v>5.531</v>
      </c>
      <c r="J1602" s="0" t="n">
        <v>0</v>
      </c>
      <c r="K1602" s="0" t="n">
        <v>-7.38</v>
      </c>
      <c r="L1602" s="0" t="n">
        <v>12.61</v>
      </c>
      <c r="M1602" s="0" t="n">
        <v>900</v>
      </c>
      <c r="N1602" s="31" t="n">
        <f aca="false">DATE(B1602,1,1)+C1602-1</f>
        <v>37669</v>
      </c>
      <c r="O1602" s="32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48.6666666666667</v>
      </c>
      <c r="S1602" s="0" t="n">
        <f aca="false">G1602*$S$1</f>
        <v>0.38655</v>
      </c>
      <c r="T1602" s="33" t="n">
        <f aca="false">IF(Q1602&lt;1,N1602-1,N1602)</f>
        <v>37669</v>
      </c>
      <c r="U1602" s="32" t="n">
        <f aca="false">IF(T1602&lt;N1602,24-Q1602,Q1602-1)</f>
        <v>15</v>
      </c>
      <c r="V1602" s="26" t="n">
        <f aca="false">(E1602*(212-100)/100)+32</f>
        <v>23.6672</v>
      </c>
      <c r="W1602" s="30" t="n">
        <f aca="false">$W$1*I1602</f>
        <v>12.38944</v>
      </c>
    </row>
    <row r="1603" customFormat="false" ht="13.2" hidden="false" customHeight="false" outlineLevel="0" collapsed="false">
      <c r="A1603" s="0" t="n">
        <v>15</v>
      </c>
      <c r="B1603" s="0" t="n">
        <v>2003</v>
      </c>
      <c r="C1603" s="0" t="n">
        <v>48</v>
      </c>
      <c r="D1603" s="0" t="n">
        <v>1615</v>
      </c>
      <c r="E1603" s="0" t="n">
        <v>-7.3</v>
      </c>
      <c r="F1603" s="0" t="n">
        <v>99.7</v>
      </c>
      <c r="G1603" s="0" t="n">
        <v>354.8</v>
      </c>
      <c r="H1603" s="0" t="n">
        <v>2.481</v>
      </c>
      <c r="I1603" s="0" t="n">
        <v>5.531</v>
      </c>
      <c r="J1603" s="0" t="n">
        <v>0</v>
      </c>
      <c r="K1603" s="0" t="n">
        <v>-7.17</v>
      </c>
      <c r="L1603" s="0" t="n">
        <v>12.61</v>
      </c>
      <c r="M1603" s="0" t="n">
        <v>900</v>
      </c>
      <c r="N1603" s="31" t="n">
        <f aca="false">DATE(B1603,1,1)+C1603-1</f>
        <v>37669</v>
      </c>
      <c r="O1603" s="32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48.6770833333333</v>
      </c>
      <c r="S1603" s="0" t="n">
        <f aca="false">G1603*$S$1</f>
        <v>0.31932</v>
      </c>
      <c r="T1603" s="33" t="n">
        <f aca="false">IF(Q1603&lt;1,N1603-1,N1603)</f>
        <v>37669</v>
      </c>
      <c r="U1603" s="32" t="n">
        <f aca="false">IF(T1603&lt;N1603,24-Q1603,Q1603-1)</f>
        <v>15.25</v>
      </c>
      <c r="V1603" s="26" t="n">
        <f aca="false">(E1603*(212-100)/100)+32</f>
        <v>23.824</v>
      </c>
      <c r="W1603" s="30" t="n">
        <f aca="false">$W$1*I1603</f>
        <v>12.38944</v>
      </c>
    </row>
    <row r="1604" customFormat="false" ht="13.2" hidden="false" customHeight="false" outlineLevel="0" collapsed="false">
      <c r="A1604" s="0" t="n">
        <v>15</v>
      </c>
      <c r="B1604" s="0" t="n">
        <v>2003</v>
      </c>
      <c r="C1604" s="0" t="n">
        <v>48</v>
      </c>
      <c r="D1604" s="0" t="n">
        <v>1630</v>
      </c>
      <c r="E1604" s="0" t="n">
        <v>-7.26</v>
      </c>
      <c r="F1604" s="0" t="n">
        <v>99.8</v>
      </c>
      <c r="G1604" s="0" t="n">
        <v>259</v>
      </c>
      <c r="H1604" s="0" t="n">
        <v>2.662</v>
      </c>
      <c r="I1604" s="0" t="n">
        <v>5.531</v>
      </c>
      <c r="J1604" s="0" t="n">
        <v>0</v>
      </c>
      <c r="K1604" s="0" t="n">
        <v>-6.991</v>
      </c>
      <c r="L1604" s="0" t="n">
        <v>12.61</v>
      </c>
      <c r="M1604" s="0" t="n">
        <v>900</v>
      </c>
      <c r="N1604" s="31" t="n">
        <f aca="false">DATE(B1604,1,1)+C1604-1</f>
        <v>37669</v>
      </c>
      <c r="O1604" s="32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48.6875</v>
      </c>
      <c r="S1604" s="0" t="n">
        <f aca="false">G1604*$S$1</f>
        <v>0.2331</v>
      </c>
      <c r="T1604" s="33" t="n">
        <f aca="false">IF(Q1604&lt;1,N1604-1,N1604)</f>
        <v>37669</v>
      </c>
      <c r="U1604" s="32" t="n">
        <f aca="false">IF(T1604&lt;N1604,24-Q1604,Q1604-1)</f>
        <v>15.5</v>
      </c>
      <c r="V1604" s="26" t="n">
        <f aca="false">(E1604*(212-100)/100)+32</f>
        <v>23.8688</v>
      </c>
      <c r="W1604" s="30" t="n">
        <f aca="false">$W$1*I1604</f>
        <v>12.38944</v>
      </c>
    </row>
    <row r="1605" customFormat="false" ht="13.2" hidden="false" customHeight="false" outlineLevel="0" collapsed="false">
      <c r="A1605" s="0" t="n">
        <v>15</v>
      </c>
      <c r="B1605" s="0" t="n">
        <v>2003</v>
      </c>
      <c r="C1605" s="0" t="n">
        <v>48</v>
      </c>
      <c r="D1605" s="0" t="n">
        <v>1645</v>
      </c>
      <c r="E1605" s="0" t="n">
        <v>-7.21</v>
      </c>
      <c r="F1605" s="0" t="n">
        <v>99.9</v>
      </c>
      <c r="G1605" s="0" t="n">
        <v>203.8</v>
      </c>
      <c r="H1605" s="0" t="n">
        <v>2.278</v>
      </c>
      <c r="I1605" s="0" t="n">
        <v>4.781</v>
      </c>
      <c r="J1605" s="0" t="n">
        <v>0</v>
      </c>
      <c r="K1605" s="0" t="n">
        <v>-6.847</v>
      </c>
      <c r="L1605" s="0" t="n">
        <v>12.61</v>
      </c>
      <c r="M1605" s="0" t="n">
        <v>900</v>
      </c>
      <c r="N1605" s="31" t="n">
        <f aca="false">DATE(B1605,1,1)+C1605-1</f>
        <v>37669</v>
      </c>
      <c r="O1605" s="32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48.6979166666667</v>
      </c>
      <c r="S1605" s="0" t="n">
        <f aca="false">G1605*$S$1</f>
        <v>0.18342</v>
      </c>
      <c r="T1605" s="33" t="n">
        <f aca="false">IF(Q1605&lt;1,N1605-1,N1605)</f>
        <v>37669</v>
      </c>
      <c r="U1605" s="32" t="n">
        <f aca="false">IF(T1605&lt;N1605,24-Q1605,Q1605-1)</f>
        <v>15.75</v>
      </c>
      <c r="V1605" s="26" t="n">
        <f aca="false">(E1605*(212-100)/100)+32</f>
        <v>23.9248</v>
      </c>
      <c r="W1605" s="30" t="n">
        <f aca="false">$W$1*I1605</f>
        <v>10.70944</v>
      </c>
    </row>
    <row r="1606" customFormat="false" ht="13.2" hidden="false" customHeight="false" outlineLevel="0" collapsed="false">
      <c r="A1606" s="0" t="n">
        <v>15</v>
      </c>
      <c r="B1606" s="0" t="n">
        <v>2003</v>
      </c>
      <c r="C1606" s="0" t="n">
        <v>48</v>
      </c>
      <c r="D1606" s="0" t="n">
        <v>1700</v>
      </c>
      <c r="E1606" s="0" t="n">
        <v>-7.2</v>
      </c>
      <c r="F1606" s="0" t="n">
        <v>100</v>
      </c>
      <c r="G1606" s="0" t="n">
        <v>158.8</v>
      </c>
      <c r="H1606" s="0" t="n">
        <v>2.554</v>
      </c>
      <c r="I1606" s="0" t="n">
        <v>5.531</v>
      </c>
      <c r="J1606" s="0" t="n">
        <v>0</v>
      </c>
      <c r="K1606" s="0" t="n">
        <v>-6.743</v>
      </c>
      <c r="L1606" s="0" t="n">
        <v>12.61</v>
      </c>
      <c r="M1606" s="0" t="n">
        <v>900</v>
      </c>
      <c r="N1606" s="31" t="n">
        <f aca="false">DATE(B1606,1,1)+C1606-1</f>
        <v>37669</v>
      </c>
      <c r="O1606" s="32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48.7083333333333</v>
      </c>
      <c r="S1606" s="0" t="n">
        <f aca="false">G1606*$S$1</f>
        <v>0.14292</v>
      </c>
      <c r="T1606" s="33" t="n">
        <f aca="false">IF(Q1606&lt;1,N1606-1,N1606)</f>
        <v>37669</v>
      </c>
      <c r="U1606" s="32" t="n">
        <f aca="false">IF(T1606&lt;N1606,24-Q1606,Q1606-1)</f>
        <v>16</v>
      </c>
      <c r="V1606" s="26" t="n">
        <f aca="false">(E1606*(212-100)/100)+32</f>
        <v>23.936</v>
      </c>
      <c r="W1606" s="30" t="n">
        <f aca="false">$W$1*I1606</f>
        <v>12.38944</v>
      </c>
    </row>
    <row r="1607" customFormat="false" ht="13.2" hidden="false" customHeight="false" outlineLevel="0" collapsed="false">
      <c r="A1607" s="0" t="n">
        <v>15</v>
      </c>
      <c r="B1607" s="0" t="n">
        <v>2003</v>
      </c>
      <c r="C1607" s="0" t="n">
        <v>48</v>
      </c>
      <c r="D1607" s="0" t="n">
        <v>1715</v>
      </c>
      <c r="E1607" s="0" t="n">
        <v>-7.17</v>
      </c>
      <c r="F1607" s="0" t="n">
        <v>99.9</v>
      </c>
      <c r="G1607" s="0" t="n">
        <v>147.6</v>
      </c>
      <c r="H1607" s="0" t="n">
        <v>2.775</v>
      </c>
      <c r="I1607" s="0" t="n">
        <v>6.281</v>
      </c>
      <c r="J1607" s="0" t="n">
        <v>0</v>
      </c>
      <c r="K1607" s="0" t="n">
        <v>-6.677</v>
      </c>
      <c r="L1607" s="0" t="n">
        <v>12.61</v>
      </c>
      <c r="M1607" s="0" t="n">
        <v>900</v>
      </c>
      <c r="N1607" s="31" t="n">
        <f aca="false">DATE(B1607,1,1)+C1607-1</f>
        <v>37669</v>
      </c>
      <c r="O1607" s="32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48.71875</v>
      </c>
      <c r="S1607" s="0" t="n">
        <f aca="false">G1607*$S$1</f>
        <v>0.13284</v>
      </c>
      <c r="T1607" s="33" t="n">
        <f aca="false">IF(Q1607&lt;1,N1607-1,N1607)</f>
        <v>37669</v>
      </c>
      <c r="U1607" s="32" t="n">
        <f aca="false">IF(T1607&lt;N1607,24-Q1607,Q1607-1)</f>
        <v>16.25</v>
      </c>
      <c r="V1607" s="26" t="n">
        <f aca="false">(E1607*(212-100)/100)+32</f>
        <v>23.9696</v>
      </c>
      <c r="W1607" s="30" t="n">
        <f aca="false">$W$1*I1607</f>
        <v>14.06944</v>
      </c>
    </row>
    <row r="1608" customFormat="false" ht="13.2" hidden="false" customHeight="false" outlineLevel="0" collapsed="false">
      <c r="A1608" s="0" t="n">
        <v>15</v>
      </c>
      <c r="B1608" s="0" t="n">
        <v>2003</v>
      </c>
      <c r="C1608" s="0" t="n">
        <v>48</v>
      </c>
      <c r="D1608" s="0" t="n">
        <v>1730</v>
      </c>
      <c r="E1608" s="0" t="n">
        <v>-7.2</v>
      </c>
      <c r="F1608" s="0" t="n">
        <v>99.8</v>
      </c>
      <c r="G1608" s="0" t="n">
        <v>199.3</v>
      </c>
      <c r="H1608" s="0" t="n">
        <v>3.551</v>
      </c>
      <c r="I1608" s="0" t="n">
        <v>7.03</v>
      </c>
      <c r="J1608" s="0" t="n">
        <v>0</v>
      </c>
      <c r="K1608" s="0" t="n">
        <v>-6.634</v>
      </c>
      <c r="L1608" s="0" t="n">
        <v>12.61</v>
      </c>
      <c r="M1608" s="0" t="n">
        <v>900</v>
      </c>
      <c r="N1608" s="31" t="n">
        <f aca="false">DATE(B1608,1,1)+C1608-1</f>
        <v>37669</v>
      </c>
      <c r="O1608" s="32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48.7291666666667</v>
      </c>
      <c r="S1608" s="0" t="n">
        <f aca="false">G1608*$S$1</f>
        <v>0.17937</v>
      </c>
      <c r="T1608" s="33" t="n">
        <f aca="false">IF(Q1608&lt;1,N1608-1,N1608)</f>
        <v>37669</v>
      </c>
      <c r="U1608" s="32" t="n">
        <f aca="false">IF(T1608&lt;N1608,24-Q1608,Q1608-1)</f>
        <v>16.5</v>
      </c>
      <c r="V1608" s="26" t="n">
        <f aca="false">(E1608*(212-100)/100)+32</f>
        <v>23.936</v>
      </c>
      <c r="W1608" s="30" t="n">
        <f aca="false">$W$1*I1608</f>
        <v>15.7472</v>
      </c>
    </row>
    <row r="1609" customFormat="false" ht="13.2" hidden="false" customHeight="false" outlineLevel="0" collapsed="false">
      <c r="A1609" s="0" t="n">
        <v>15</v>
      </c>
      <c r="B1609" s="0" t="n">
        <v>2003</v>
      </c>
      <c r="C1609" s="0" t="n">
        <v>48</v>
      </c>
      <c r="D1609" s="0" t="n">
        <v>1745</v>
      </c>
      <c r="E1609" s="0" t="n">
        <v>-7.21</v>
      </c>
      <c r="F1609" s="0" t="n">
        <v>99.8</v>
      </c>
      <c r="G1609" s="0" t="n">
        <v>108.4</v>
      </c>
      <c r="H1609" s="0" t="n">
        <v>3.064</v>
      </c>
      <c r="I1609" s="0" t="n">
        <v>7.03</v>
      </c>
      <c r="J1609" s="0" t="n">
        <v>0</v>
      </c>
      <c r="K1609" s="0" t="n">
        <v>-6.596</v>
      </c>
      <c r="L1609" s="0" t="n">
        <v>12.61</v>
      </c>
      <c r="M1609" s="0" t="n">
        <v>900</v>
      </c>
      <c r="N1609" s="31" t="n">
        <f aca="false">DATE(B1609,1,1)+C1609-1</f>
        <v>37669</v>
      </c>
      <c r="O1609" s="32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48.7395833333333</v>
      </c>
      <c r="S1609" s="0" t="n">
        <f aca="false">G1609*$S$1</f>
        <v>0.09756</v>
      </c>
      <c r="T1609" s="33" t="n">
        <f aca="false">IF(Q1609&lt;1,N1609-1,N1609)</f>
        <v>37669</v>
      </c>
      <c r="U1609" s="32" t="n">
        <f aca="false">IF(T1609&lt;N1609,24-Q1609,Q1609-1)</f>
        <v>16.75</v>
      </c>
      <c r="V1609" s="26" t="n">
        <f aca="false">(E1609*(212-100)/100)+32</f>
        <v>23.9248</v>
      </c>
      <c r="W1609" s="30" t="n">
        <f aca="false">$W$1*I1609</f>
        <v>15.7472</v>
      </c>
    </row>
    <row r="1610" customFormat="false" ht="13.2" hidden="false" customHeight="false" outlineLevel="0" collapsed="false">
      <c r="A1610" s="0" t="n">
        <v>15</v>
      </c>
      <c r="B1610" s="0" t="n">
        <v>2003</v>
      </c>
      <c r="C1610" s="0" t="n">
        <v>48</v>
      </c>
      <c r="D1610" s="0" t="n">
        <v>1800</v>
      </c>
      <c r="E1610" s="0" t="n">
        <v>-7.33</v>
      </c>
      <c r="F1610" s="0" t="n">
        <v>99.8</v>
      </c>
      <c r="G1610" s="0" t="n">
        <v>63.84</v>
      </c>
      <c r="H1610" s="0" t="n">
        <v>3.509</v>
      </c>
      <c r="I1610" s="0" t="n">
        <v>8.53</v>
      </c>
      <c r="J1610" s="0" t="n">
        <v>0</v>
      </c>
      <c r="K1610" s="0" t="n">
        <v>-6.581</v>
      </c>
      <c r="L1610" s="0" t="n">
        <v>12.61</v>
      </c>
      <c r="M1610" s="0" t="n">
        <v>900</v>
      </c>
      <c r="N1610" s="31" t="n">
        <f aca="false">DATE(B1610,1,1)+C1610-1</f>
        <v>37669</v>
      </c>
      <c r="O1610" s="32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48.75</v>
      </c>
      <c r="S1610" s="0" t="n">
        <f aca="false">G1610*$S$1</f>
        <v>0.057456</v>
      </c>
      <c r="T1610" s="33" t="n">
        <f aca="false">IF(Q1610&lt;1,N1610-1,N1610)</f>
        <v>37669</v>
      </c>
      <c r="U1610" s="32" t="n">
        <f aca="false">IF(T1610&lt;N1610,24-Q1610,Q1610-1)</f>
        <v>17</v>
      </c>
      <c r="V1610" s="26" t="n">
        <f aca="false">(E1610*(212-100)/100)+32</f>
        <v>23.7904</v>
      </c>
      <c r="W1610" s="30" t="n">
        <f aca="false">$W$1*I1610</f>
        <v>19.1072</v>
      </c>
    </row>
    <row r="1611" customFormat="false" ht="13.2" hidden="false" customHeight="false" outlineLevel="0" collapsed="false">
      <c r="A1611" s="0" t="n">
        <v>15</v>
      </c>
      <c r="B1611" s="0" t="n">
        <v>2003</v>
      </c>
      <c r="C1611" s="0" t="n">
        <v>48</v>
      </c>
      <c r="D1611" s="0" t="n">
        <v>1815</v>
      </c>
      <c r="E1611" s="0" t="n">
        <v>-7.36</v>
      </c>
      <c r="F1611" s="0" t="n">
        <v>99.9</v>
      </c>
      <c r="G1611" s="0" t="n">
        <v>50.33</v>
      </c>
      <c r="H1611" s="0" t="n">
        <v>3.175</v>
      </c>
      <c r="I1611" s="0" t="n">
        <v>7.78</v>
      </c>
      <c r="J1611" s="0" t="n">
        <v>0</v>
      </c>
      <c r="K1611" s="0" t="n">
        <v>-6.603</v>
      </c>
      <c r="L1611" s="0" t="n">
        <v>12.61</v>
      </c>
      <c r="M1611" s="0" t="n">
        <v>900</v>
      </c>
      <c r="N1611" s="31" t="n">
        <f aca="false">DATE(B1611,1,1)+C1611-1</f>
        <v>37669</v>
      </c>
      <c r="O1611" s="32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48.7604166666667</v>
      </c>
      <c r="S1611" s="0" t="n">
        <f aca="false">G1611*$S$1</f>
        <v>0.045297</v>
      </c>
      <c r="T1611" s="33" t="n">
        <f aca="false">IF(Q1611&lt;1,N1611-1,N1611)</f>
        <v>37669</v>
      </c>
      <c r="U1611" s="32" t="n">
        <f aca="false">IF(T1611&lt;N1611,24-Q1611,Q1611-1)</f>
        <v>17.25</v>
      </c>
      <c r="V1611" s="26" t="n">
        <f aca="false">(E1611*(212-100)/100)+32</f>
        <v>23.7568</v>
      </c>
      <c r="W1611" s="30" t="n">
        <f aca="false">$W$1*I1611</f>
        <v>17.4272</v>
      </c>
    </row>
    <row r="1612" customFormat="false" ht="13.2" hidden="false" customHeight="false" outlineLevel="0" collapsed="false">
      <c r="A1612" s="0" t="n">
        <v>15</v>
      </c>
      <c r="B1612" s="0" t="n">
        <v>2003</v>
      </c>
      <c r="C1612" s="0" t="n">
        <v>48</v>
      </c>
      <c r="D1612" s="0" t="n">
        <v>1830</v>
      </c>
      <c r="E1612" s="0" t="n">
        <v>-7.39</v>
      </c>
      <c r="F1612" s="0" t="n">
        <v>100</v>
      </c>
      <c r="G1612" s="0" t="n">
        <v>28.2</v>
      </c>
      <c r="H1612" s="0" t="n">
        <v>3.749</v>
      </c>
      <c r="I1612" s="0" t="n">
        <v>8.53</v>
      </c>
      <c r="J1612" s="0" t="n">
        <v>0</v>
      </c>
      <c r="K1612" s="0" t="n">
        <v>-6.647</v>
      </c>
      <c r="L1612" s="0" t="n">
        <v>12.61</v>
      </c>
      <c r="M1612" s="0" t="n">
        <v>900</v>
      </c>
      <c r="N1612" s="31" t="n">
        <f aca="false">DATE(B1612,1,1)+C1612-1</f>
        <v>37669</v>
      </c>
      <c r="O1612" s="32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48.7708333333333</v>
      </c>
      <c r="S1612" s="0" t="n">
        <f aca="false">G1612*$S$1</f>
        <v>0.02538</v>
      </c>
      <c r="T1612" s="33" t="n">
        <f aca="false">IF(Q1612&lt;1,N1612-1,N1612)</f>
        <v>37669</v>
      </c>
      <c r="U1612" s="32" t="n">
        <f aca="false">IF(T1612&lt;N1612,24-Q1612,Q1612-1)</f>
        <v>17.5</v>
      </c>
      <c r="V1612" s="26" t="n">
        <f aca="false">(E1612*(212-100)/100)+32</f>
        <v>23.7232</v>
      </c>
      <c r="W1612" s="30" t="n">
        <f aca="false">$W$1*I1612</f>
        <v>19.1072</v>
      </c>
    </row>
    <row r="1613" customFormat="false" ht="13.2" hidden="false" customHeight="false" outlineLevel="0" collapsed="false">
      <c r="A1613" s="0" t="n">
        <v>15</v>
      </c>
      <c r="B1613" s="0" t="n">
        <v>2003</v>
      </c>
      <c r="C1613" s="0" t="n">
        <v>48</v>
      </c>
      <c r="D1613" s="0" t="n">
        <v>1845</v>
      </c>
      <c r="E1613" s="0" t="n">
        <v>-7.37</v>
      </c>
      <c r="F1613" s="0" t="n">
        <v>99.8</v>
      </c>
      <c r="G1613" s="0" t="n">
        <v>8.9</v>
      </c>
      <c r="H1613" s="0" t="n">
        <v>3.724</v>
      </c>
      <c r="I1613" s="0" t="n">
        <v>7.78</v>
      </c>
      <c r="J1613" s="0" t="n">
        <v>0</v>
      </c>
      <c r="K1613" s="0" t="n">
        <v>-6.695</v>
      </c>
      <c r="L1613" s="0" t="n">
        <v>12.61</v>
      </c>
      <c r="M1613" s="0" t="n">
        <v>900</v>
      </c>
      <c r="N1613" s="31" t="n">
        <f aca="false">DATE(B1613,1,1)+C1613-1</f>
        <v>37669</v>
      </c>
      <c r="O1613" s="32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48.78125</v>
      </c>
      <c r="S1613" s="0" t="n">
        <f aca="false">G1613*$S$1</f>
        <v>0.00801</v>
      </c>
      <c r="T1613" s="33" t="n">
        <f aca="false">IF(Q1613&lt;1,N1613-1,N1613)</f>
        <v>37669</v>
      </c>
      <c r="U1613" s="32" t="n">
        <f aca="false">IF(T1613&lt;N1613,24-Q1613,Q1613-1)</f>
        <v>17.75</v>
      </c>
      <c r="V1613" s="26" t="n">
        <f aca="false">(E1613*(212-100)/100)+32</f>
        <v>23.7456</v>
      </c>
      <c r="W1613" s="30" t="n">
        <f aca="false">$W$1*I1613</f>
        <v>17.4272</v>
      </c>
    </row>
    <row r="1614" customFormat="false" ht="13.2" hidden="false" customHeight="false" outlineLevel="0" collapsed="false">
      <c r="A1614" s="0" t="n">
        <v>15</v>
      </c>
      <c r="B1614" s="0" t="n">
        <v>2003</v>
      </c>
      <c r="C1614" s="0" t="n">
        <v>48</v>
      </c>
      <c r="D1614" s="0" t="n">
        <v>1900</v>
      </c>
      <c r="E1614" s="0" t="n">
        <v>-7.31</v>
      </c>
      <c r="F1614" s="0" t="n">
        <v>99.7</v>
      </c>
      <c r="G1614" s="0" t="n">
        <v>1.724</v>
      </c>
      <c r="H1614" s="0" t="n">
        <v>3.905</v>
      </c>
      <c r="I1614" s="0" t="n">
        <v>9.28</v>
      </c>
      <c r="J1614" s="0" t="n">
        <v>0</v>
      </c>
      <c r="K1614" s="0" t="n">
        <v>-6.743</v>
      </c>
      <c r="L1614" s="0" t="n">
        <v>12.61</v>
      </c>
      <c r="M1614" s="0" t="n">
        <v>900</v>
      </c>
      <c r="N1614" s="31" t="n">
        <f aca="false">DATE(B1614,1,1)+C1614-1</f>
        <v>37669</v>
      </c>
      <c r="O1614" s="32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48.7916666666667</v>
      </c>
      <c r="S1614" s="0" t="n">
        <f aca="false">G1614*$S$1</f>
        <v>0.0015516</v>
      </c>
      <c r="T1614" s="33" t="n">
        <f aca="false">IF(Q1614&lt;1,N1614-1,N1614)</f>
        <v>37669</v>
      </c>
      <c r="U1614" s="32" t="n">
        <f aca="false">IF(T1614&lt;N1614,24-Q1614,Q1614-1)</f>
        <v>18</v>
      </c>
      <c r="V1614" s="26" t="n">
        <f aca="false">(E1614*(212-100)/100)+32</f>
        <v>23.8128</v>
      </c>
      <c r="W1614" s="30" t="n">
        <f aca="false">$W$1*I1614</f>
        <v>20.7872</v>
      </c>
    </row>
    <row r="1615" customFormat="false" ht="13.2" hidden="false" customHeight="false" outlineLevel="0" collapsed="false">
      <c r="A1615" s="0" t="n">
        <v>15</v>
      </c>
      <c r="B1615" s="0" t="n">
        <v>2003</v>
      </c>
      <c r="C1615" s="0" t="n">
        <v>48</v>
      </c>
      <c r="D1615" s="0" t="n">
        <v>1915</v>
      </c>
      <c r="E1615" s="0" t="n">
        <v>-7.28</v>
      </c>
      <c r="F1615" s="0" t="n">
        <v>99.5</v>
      </c>
      <c r="G1615" s="0" t="n">
        <v>0.554</v>
      </c>
      <c r="H1615" s="0" t="n">
        <v>3.874</v>
      </c>
      <c r="I1615" s="0" t="n">
        <v>9.28</v>
      </c>
      <c r="J1615" s="0" t="n">
        <v>0</v>
      </c>
      <c r="K1615" s="0" t="n">
        <v>-6.79</v>
      </c>
      <c r="L1615" s="0" t="n">
        <v>12.61</v>
      </c>
      <c r="M1615" s="0" t="n">
        <v>900</v>
      </c>
      <c r="N1615" s="31" t="n">
        <f aca="false">DATE(B1615,1,1)+C1615-1</f>
        <v>37669</v>
      </c>
      <c r="O1615" s="32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48.8020833333333</v>
      </c>
      <c r="S1615" s="0" t="n">
        <f aca="false">G1615*$S$1</f>
        <v>0.0004986</v>
      </c>
      <c r="T1615" s="33" t="n">
        <f aca="false">IF(Q1615&lt;1,N1615-1,N1615)</f>
        <v>37669</v>
      </c>
      <c r="U1615" s="32" t="n">
        <f aca="false">IF(T1615&lt;N1615,24-Q1615,Q1615-1)</f>
        <v>18.25</v>
      </c>
      <c r="V1615" s="26" t="n">
        <f aca="false">(E1615*(212-100)/100)+32</f>
        <v>23.8464</v>
      </c>
      <c r="W1615" s="30" t="n">
        <f aca="false">$W$1*I1615</f>
        <v>20.7872</v>
      </c>
    </row>
    <row r="1616" customFormat="false" ht="13.2" hidden="false" customHeight="false" outlineLevel="0" collapsed="false">
      <c r="A1616" s="0" t="n">
        <v>15</v>
      </c>
      <c r="B1616" s="0" t="n">
        <v>2003</v>
      </c>
      <c r="C1616" s="0" t="n">
        <v>48</v>
      </c>
      <c r="D1616" s="0" t="n">
        <v>1930</v>
      </c>
      <c r="E1616" s="0" t="n">
        <v>-7.28</v>
      </c>
      <c r="F1616" s="0" t="n">
        <v>99.4</v>
      </c>
      <c r="G1616" s="0" t="n">
        <v>0.506</v>
      </c>
      <c r="H1616" s="0" t="n">
        <v>3.938</v>
      </c>
      <c r="I1616" s="0" t="n">
        <v>7.78</v>
      </c>
      <c r="J1616" s="0" t="n">
        <v>0</v>
      </c>
      <c r="K1616" s="0" t="n">
        <v>-6.842</v>
      </c>
      <c r="L1616" s="0" t="n">
        <v>12.61</v>
      </c>
      <c r="M1616" s="0" t="n">
        <v>900</v>
      </c>
      <c r="N1616" s="31" t="n">
        <f aca="false">DATE(B1616,1,1)+C1616-1</f>
        <v>37669</v>
      </c>
      <c r="O1616" s="32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48.8125</v>
      </c>
      <c r="S1616" s="0" t="n">
        <f aca="false">G1616*$S$1</f>
        <v>0.0004554</v>
      </c>
      <c r="T1616" s="33" t="n">
        <f aca="false">IF(Q1616&lt;1,N1616-1,N1616)</f>
        <v>37669</v>
      </c>
      <c r="U1616" s="32" t="n">
        <f aca="false">IF(T1616&lt;N1616,24-Q1616,Q1616-1)</f>
        <v>18.5</v>
      </c>
      <c r="V1616" s="26" t="n">
        <f aca="false">(E1616*(212-100)/100)+32</f>
        <v>23.8464</v>
      </c>
      <c r="W1616" s="30" t="n">
        <f aca="false">$W$1*I1616</f>
        <v>17.4272</v>
      </c>
    </row>
    <row r="1617" customFormat="false" ht="13.2" hidden="false" customHeight="false" outlineLevel="0" collapsed="false">
      <c r="A1617" s="0" t="n">
        <v>15</v>
      </c>
      <c r="B1617" s="0" t="n">
        <v>2003</v>
      </c>
      <c r="C1617" s="0" t="n">
        <v>48</v>
      </c>
      <c r="D1617" s="0" t="n">
        <v>1945</v>
      </c>
      <c r="E1617" s="0" t="n">
        <v>-7.24</v>
      </c>
      <c r="F1617" s="0" t="n">
        <v>99.2</v>
      </c>
      <c r="G1617" s="0" t="n">
        <v>0.506</v>
      </c>
      <c r="H1617" s="0" t="n">
        <v>4.374</v>
      </c>
      <c r="I1617" s="0" t="n">
        <v>8.53</v>
      </c>
      <c r="J1617" s="0" t="n">
        <v>0</v>
      </c>
      <c r="K1617" s="0" t="n">
        <v>-6.894</v>
      </c>
      <c r="L1617" s="0" t="n">
        <v>12.61</v>
      </c>
      <c r="M1617" s="0" t="n">
        <v>900</v>
      </c>
      <c r="N1617" s="31" t="n">
        <f aca="false">DATE(B1617,1,1)+C1617-1</f>
        <v>37669</v>
      </c>
      <c r="O1617" s="32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48.8229166666667</v>
      </c>
      <c r="S1617" s="0" t="n">
        <f aca="false">G1617*$S$1</f>
        <v>0.0004554</v>
      </c>
      <c r="T1617" s="33" t="n">
        <f aca="false">IF(Q1617&lt;1,N1617-1,N1617)</f>
        <v>37669</v>
      </c>
      <c r="U1617" s="32" t="n">
        <f aca="false">IF(T1617&lt;N1617,24-Q1617,Q1617-1)</f>
        <v>18.75</v>
      </c>
      <c r="V1617" s="26" t="n">
        <f aca="false">(E1617*(212-100)/100)+32</f>
        <v>23.8912</v>
      </c>
      <c r="W1617" s="30" t="n">
        <f aca="false">$W$1*I1617</f>
        <v>19.1072</v>
      </c>
    </row>
    <row r="1618" customFormat="false" ht="13.2" hidden="false" customHeight="false" outlineLevel="0" collapsed="false">
      <c r="A1618" s="0" t="n">
        <v>15</v>
      </c>
      <c r="B1618" s="0" t="n">
        <v>2003</v>
      </c>
      <c r="C1618" s="0" t="n">
        <v>48</v>
      </c>
      <c r="D1618" s="0" t="n">
        <v>2000</v>
      </c>
      <c r="E1618" s="0" t="n">
        <v>-7.14</v>
      </c>
      <c r="F1618" s="0" t="n">
        <v>99.1</v>
      </c>
      <c r="G1618" s="0" t="n">
        <v>0.498</v>
      </c>
      <c r="H1618" s="0" t="n">
        <v>3.469</v>
      </c>
      <c r="I1618" s="0" t="n">
        <v>7.03</v>
      </c>
      <c r="J1618" s="0" t="n">
        <v>0</v>
      </c>
      <c r="K1618" s="0" t="n">
        <v>-6.931</v>
      </c>
      <c r="L1618" s="0" t="n">
        <v>12.61</v>
      </c>
      <c r="M1618" s="0" t="n">
        <v>900</v>
      </c>
      <c r="N1618" s="31" t="n">
        <f aca="false">DATE(B1618,1,1)+C1618-1</f>
        <v>37669</v>
      </c>
      <c r="O1618" s="32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48.8333333333333</v>
      </c>
      <c r="S1618" s="0" t="n">
        <f aca="false">G1618*$S$1</f>
        <v>0.0004482</v>
      </c>
      <c r="T1618" s="33" t="n">
        <f aca="false">IF(Q1618&lt;1,N1618-1,N1618)</f>
        <v>37669</v>
      </c>
      <c r="U1618" s="32" t="n">
        <f aca="false">IF(T1618&lt;N1618,24-Q1618,Q1618-1)</f>
        <v>19</v>
      </c>
      <c r="V1618" s="26" t="n">
        <f aca="false">(E1618*(212-100)/100)+32</f>
        <v>24.0032</v>
      </c>
      <c r="W1618" s="30" t="n">
        <f aca="false">$W$1*I1618</f>
        <v>15.7472</v>
      </c>
    </row>
    <row r="1619" customFormat="false" ht="13.2" hidden="false" customHeight="false" outlineLevel="0" collapsed="false">
      <c r="A1619" s="0" t="n">
        <v>15</v>
      </c>
      <c r="B1619" s="0" t="n">
        <v>2003</v>
      </c>
      <c r="C1619" s="0" t="n">
        <v>48</v>
      </c>
      <c r="D1619" s="0" t="n">
        <v>2015</v>
      </c>
      <c r="E1619" s="0" t="n">
        <v>-7.04</v>
      </c>
      <c r="F1619" s="0" t="n">
        <v>98.9</v>
      </c>
      <c r="G1619" s="0" t="n">
        <v>0.524</v>
      </c>
      <c r="H1619" s="0" t="n">
        <v>2.834</v>
      </c>
      <c r="I1619" s="0" t="n">
        <v>7.78</v>
      </c>
      <c r="J1619" s="0" t="n">
        <v>0</v>
      </c>
      <c r="K1619" s="0" t="n">
        <v>-6.937</v>
      </c>
      <c r="L1619" s="0" t="n">
        <v>12.6</v>
      </c>
      <c r="M1619" s="0" t="n">
        <v>900</v>
      </c>
      <c r="N1619" s="31" t="n">
        <f aca="false">DATE(B1619,1,1)+C1619-1</f>
        <v>37669</v>
      </c>
      <c r="O1619" s="32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48.84375</v>
      </c>
      <c r="S1619" s="0" t="n">
        <f aca="false">G1619*$S$1</f>
        <v>0.0004716</v>
      </c>
      <c r="T1619" s="33" t="n">
        <f aca="false">IF(Q1619&lt;1,N1619-1,N1619)</f>
        <v>37669</v>
      </c>
      <c r="U1619" s="32" t="n">
        <f aca="false">IF(T1619&lt;N1619,24-Q1619,Q1619-1)</f>
        <v>19.25</v>
      </c>
      <c r="V1619" s="26" t="n">
        <f aca="false">(E1619*(212-100)/100)+32</f>
        <v>24.1152</v>
      </c>
      <c r="W1619" s="30" t="n">
        <f aca="false">$W$1*I1619</f>
        <v>17.4272</v>
      </c>
    </row>
    <row r="1620" customFormat="false" ht="13.2" hidden="false" customHeight="false" outlineLevel="0" collapsed="false">
      <c r="A1620" s="0" t="n">
        <v>15</v>
      </c>
      <c r="B1620" s="0" t="n">
        <v>2003</v>
      </c>
      <c r="C1620" s="0" t="n">
        <v>48</v>
      </c>
      <c r="D1620" s="0" t="n">
        <v>2030</v>
      </c>
      <c r="E1620" s="0" t="n">
        <v>-6.961</v>
      </c>
      <c r="F1620" s="0" t="n">
        <v>98.8</v>
      </c>
      <c r="G1620" s="0" t="n">
        <v>0.518</v>
      </c>
      <c r="H1620" s="0" t="n">
        <v>2.553</v>
      </c>
      <c r="I1620" s="0" t="n">
        <v>5.531</v>
      </c>
      <c r="J1620" s="0" t="n">
        <v>0</v>
      </c>
      <c r="K1620" s="0" t="n">
        <v>-6.922</v>
      </c>
      <c r="L1620" s="0" t="n">
        <v>12.6</v>
      </c>
      <c r="M1620" s="0" t="n">
        <v>900</v>
      </c>
      <c r="N1620" s="31" t="n">
        <f aca="false">DATE(B1620,1,1)+C1620-1</f>
        <v>37669</v>
      </c>
      <c r="O1620" s="32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48.8541666666667</v>
      </c>
      <c r="S1620" s="0" t="n">
        <f aca="false">G1620*$S$1</f>
        <v>0.0004662</v>
      </c>
      <c r="T1620" s="33" t="n">
        <f aca="false">IF(Q1620&lt;1,N1620-1,N1620)</f>
        <v>37669</v>
      </c>
      <c r="U1620" s="32" t="n">
        <f aca="false">IF(T1620&lt;N1620,24-Q1620,Q1620-1)</f>
        <v>19.5</v>
      </c>
      <c r="V1620" s="26" t="n">
        <f aca="false">(E1620*(212-100)/100)+32</f>
        <v>24.20368</v>
      </c>
      <c r="W1620" s="30" t="n">
        <f aca="false">$W$1*I1620</f>
        <v>12.38944</v>
      </c>
    </row>
    <row r="1621" customFormat="false" ht="13.2" hidden="false" customHeight="false" outlineLevel="0" collapsed="false">
      <c r="A1621" s="0" t="n">
        <v>15</v>
      </c>
      <c r="B1621" s="0" t="n">
        <v>2003</v>
      </c>
      <c r="C1621" s="0" t="n">
        <v>48</v>
      </c>
      <c r="D1621" s="0" t="n">
        <v>2045</v>
      </c>
      <c r="E1621" s="0" t="n">
        <v>-6.915</v>
      </c>
      <c r="F1621" s="0" t="n">
        <v>98.5</v>
      </c>
      <c r="G1621" s="0" t="n">
        <v>0.532</v>
      </c>
      <c r="H1621" s="0" t="n">
        <v>3.629</v>
      </c>
      <c r="I1621" s="0" t="n">
        <v>7.78</v>
      </c>
      <c r="J1621" s="0" t="n">
        <v>0</v>
      </c>
      <c r="K1621" s="0" t="n">
        <v>-6.891</v>
      </c>
      <c r="L1621" s="0" t="n">
        <v>12.6</v>
      </c>
      <c r="M1621" s="0" t="n">
        <v>900</v>
      </c>
      <c r="N1621" s="31" t="n">
        <f aca="false">DATE(B1621,1,1)+C1621-1</f>
        <v>37669</v>
      </c>
      <c r="O1621" s="32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48.8645833333333</v>
      </c>
      <c r="S1621" s="0" t="n">
        <f aca="false">G1621*$S$1</f>
        <v>0.0004788</v>
      </c>
      <c r="T1621" s="33" t="n">
        <f aca="false">IF(Q1621&lt;1,N1621-1,N1621)</f>
        <v>37669</v>
      </c>
      <c r="U1621" s="32" t="n">
        <f aca="false">IF(T1621&lt;N1621,24-Q1621,Q1621-1)</f>
        <v>19.75</v>
      </c>
      <c r="V1621" s="26" t="n">
        <f aca="false">(E1621*(212-100)/100)+32</f>
        <v>24.2552</v>
      </c>
      <c r="W1621" s="30" t="n">
        <f aca="false">$W$1*I1621</f>
        <v>17.4272</v>
      </c>
    </row>
    <row r="1622" customFormat="false" ht="13.2" hidden="false" customHeight="false" outlineLevel="0" collapsed="false">
      <c r="A1622" s="0" t="n">
        <v>15</v>
      </c>
      <c r="B1622" s="0" t="n">
        <v>2003</v>
      </c>
      <c r="C1622" s="0" t="n">
        <v>48</v>
      </c>
      <c r="D1622" s="0" t="n">
        <v>2100</v>
      </c>
      <c r="E1622" s="0" t="n">
        <v>-6.853</v>
      </c>
      <c r="F1622" s="0" t="n">
        <v>98.4</v>
      </c>
      <c r="G1622" s="0" t="n">
        <v>0.494</v>
      </c>
      <c r="H1622" s="0" t="n">
        <v>2.918</v>
      </c>
      <c r="I1622" s="0" t="n">
        <v>6.281</v>
      </c>
      <c r="J1622" s="0" t="n">
        <v>0</v>
      </c>
      <c r="K1622" s="0" t="n">
        <v>-6.861</v>
      </c>
      <c r="L1622" s="0" t="n">
        <v>12.6</v>
      </c>
      <c r="M1622" s="0" t="n">
        <v>900</v>
      </c>
      <c r="N1622" s="31" t="n">
        <f aca="false">DATE(B1622,1,1)+C1622-1</f>
        <v>37669</v>
      </c>
      <c r="O1622" s="32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48.875</v>
      </c>
      <c r="S1622" s="0" t="n">
        <f aca="false">G1622*$S$1</f>
        <v>0.0004446</v>
      </c>
      <c r="T1622" s="33" t="n">
        <f aca="false">IF(Q1622&lt;1,N1622-1,N1622)</f>
        <v>37669</v>
      </c>
      <c r="U1622" s="32" t="n">
        <f aca="false">IF(T1622&lt;N1622,24-Q1622,Q1622-1)</f>
        <v>20</v>
      </c>
      <c r="V1622" s="26" t="n">
        <f aca="false">(E1622*(212-100)/100)+32</f>
        <v>24.32464</v>
      </c>
      <c r="W1622" s="30" t="n">
        <f aca="false">$W$1*I1622</f>
        <v>14.06944</v>
      </c>
    </row>
    <row r="1623" customFormat="false" ht="13.2" hidden="false" customHeight="false" outlineLevel="0" collapsed="false">
      <c r="A1623" s="0" t="n">
        <v>15</v>
      </c>
      <c r="B1623" s="0" t="n">
        <v>2003</v>
      </c>
      <c r="C1623" s="0" t="n">
        <v>48</v>
      </c>
      <c r="D1623" s="0" t="n">
        <v>2115</v>
      </c>
      <c r="E1623" s="0" t="n">
        <v>-6.809</v>
      </c>
      <c r="F1623" s="0" t="n">
        <v>98.1</v>
      </c>
      <c r="G1623" s="0" t="n">
        <v>0.482</v>
      </c>
      <c r="H1623" s="0" t="n">
        <v>4.285</v>
      </c>
      <c r="I1623" s="0" t="n">
        <v>8.53</v>
      </c>
      <c r="J1623" s="0" t="n">
        <v>0</v>
      </c>
      <c r="K1623" s="0" t="n">
        <v>-6.816</v>
      </c>
      <c r="L1623" s="0" t="n">
        <v>12.6</v>
      </c>
      <c r="M1623" s="0" t="n">
        <v>900</v>
      </c>
      <c r="N1623" s="31" t="n">
        <f aca="false">DATE(B1623,1,1)+C1623-1</f>
        <v>37669</v>
      </c>
      <c r="O1623" s="32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48.8854166666667</v>
      </c>
      <c r="S1623" s="0" t="n">
        <f aca="false">G1623*$S$1</f>
        <v>0.0004338</v>
      </c>
      <c r="T1623" s="33" t="n">
        <f aca="false">IF(Q1623&lt;1,N1623-1,N1623)</f>
        <v>37669</v>
      </c>
      <c r="U1623" s="32" t="n">
        <f aca="false">IF(T1623&lt;N1623,24-Q1623,Q1623-1)</f>
        <v>20.25</v>
      </c>
      <c r="V1623" s="26" t="n">
        <f aca="false">(E1623*(212-100)/100)+32</f>
        <v>24.37392</v>
      </c>
      <c r="W1623" s="30" t="n">
        <f aca="false">$W$1*I1623</f>
        <v>19.1072</v>
      </c>
    </row>
    <row r="1624" customFormat="false" ht="13.2" hidden="false" customHeight="false" outlineLevel="0" collapsed="false">
      <c r="A1624" s="0" t="n">
        <v>15</v>
      </c>
      <c r="B1624" s="0" t="n">
        <v>2003</v>
      </c>
      <c r="C1624" s="0" t="n">
        <v>48</v>
      </c>
      <c r="D1624" s="0" t="n">
        <v>2130</v>
      </c>
      <c r="E1624" s="0" t="n">
        <v>-6.764</v>
      </c>
      <c r="F1624" s="0" t="n">
        <v>97.9</v>
      </c>
      <c r="G1624" s="0" t="n">
        <v>0.493</v>
      </c>
      <c r="H1624" s="0" t="n">
        <v>3.649</v>
      </c>
      <c r="I1624" s="0" t="n">
        <v>10.03</v>
      </c>
      <c r="J1624" s="0" t="n">
        <v>0</v>
      </c>
      <c r="K1624" s="0" t="n">
        <v>-6.776</v>
      </c>
      <c r="L1624" s="0" t="n">
        <v>12.6</v>
      </c>
      <c r="M1624" s="0" t="n">
        <v>900</v>
      </c>
      <c r="N1624" s="31" t="n">
        <f aca="false">DATE(B1624,1,1)+C1624-1</f>
        <v>37669</v>
      </c>
      <c r="O1624" s="32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48.8958333333333</v>
      </c>
      <c r="S1624" s="0" t="n">
        <f aca="false">G1624*$S$1</f>
        <v>0.0004437</v>
      </c>
      <c r="T1624" s="33" t="n">
        <f aca="false">IF(Q1624&lt;1,N1624-1,N1624)</f>
        <v>37669</v>
      </c>
      <c r="U1624" s="32" t="n">
        <f aca="false">IF(T1624&lt;N1624,24-Q1624,Q1624-1)</f>
        <v>20.5</v>
      </c>
      <c r="V1624" s="26" t="n">
        <f aca="false">(E1624*(212-100)/100)+32</f>
        <v>24.42432</v>
      </c>
      <c r="W1624" s="30" t="n">
        <f aca="false">$W$1*I1624</f>
        <v>22.4672</v>
      </c>
    </row>
    <row r="1625" customFormat="false" ht="13.2" hidden="false" customHeight="false" outlineLevel="0" collapsed="false">
      <c r="A1625" s="0" t="n">
        <v>15</v>
      </c>
      <c r="B1625" s="0" t="n">
        <v>2003</v>
      </c>
      <c r="C1625" s="0" t="n">
        <v>48</v>
      </c>
      <c r="D1625" s="0" t="n">
        <v>2145</v>
      </c>
      <c r="E1625" s="0" t="n">
        <v>-6.744</v>
      </c>
      <c r="F1625" s="0" t="n">
        <v>97.9</v>
      </c>
      <c r="G1625" s="0" t="n">
        <v>0.485</v>
      </c>
      <c r="H1625" s="0" t="n">
        <v>3.304</v>
      </c>
      <c r="I1625" s="0" t="n">
        <v>7.78</v>
      </c>
      <c r="J1625" s="0" t="n">
        <v>0</v>
      </c>
      <c r="K1625" s="0" t="n">
        <v>-6.736</v>
      </c>
      <c r="L1625" s="0" t="n">
        <v>12.6</v>
      </c>
      <c r="M1625" s="0" t="n">
        <v>900</v>
      </c>
      <c r="N1625" s="31" t="n">
        <f aca="false">DATE(B1625,1,1)+C1625-1</f>
        <v>37669</v>
      </c>
      <c r="O1625" s="32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48.90625</v>
      </c>
      <c r="S1625" s="0" t="n">
        <f aca="false">G1625*$S$1</f>
        <v>0.0004365</v>
      </c>
      <c r="T1625" s="33" t="n">
        <f aca="false">IF(Q1625&lt;1,N1625-1,N1625)</f>
        <v>37669</v>
      </c>
      <c r="U1625" s="32" t="n">
        <f aca="false">IF(T1625&lt;N1625,24-Q1625,Q1625-1)</f>
        <v>20.75</v>
      </c>
      <c r="V1625" s="26" t="n">
        <f aca="false">(E1625*(212-100)/100)+32</f>
        <v>24.44672</v>
      </c>
      <c r="W1625" s="30" t="n">
        <f aca="false">$W$1*I1625</f>
        <v>17.4272</v>
      </c>
    </row>
    <row r="1626" customFormat="false" ht="13.2" hidden="false" customHeight="false" outlineLevel="0" collapsed="false">
      <c r="A1626" s="0" t="n">
        <v>15</v>
      </c>
      <c r="B1626" s="0" t="n">
        <v>2003</v>
      </c>
      <c r="C1626" s="0" t="n">
        <v>48</v>
      </c>
      <c r="D1626" s="0" t="n">
        <v>2200</v>
      </c>
      <c r="E1626" s="0" t="n">
        <v>-6.742</v>
      </c>
      <c r="F1626" s="0" t="n">
        <v>97.9</v>
      </c>
      <c r="G1626" s="0" t="n">
        <v>0.526</v>
      </c>
      <c r="H1626" s="0" t="n">
        <v>3.164</v>
      </c>
      <c r="I1626" s="0" t="n">
        <v>7.78</v>
      </c>
      <c r="J1626" s="0" t="n">
        <v>0</v>
      </c>
      <c r="K1626" s="0" t="n">
        <v>-6.707</v>
      </c>
      <c r="L1626" s="0" t="n">
        <v>12.6</v>
      </c>
      <c r="M1626" s="0" t="n">
        <v>900</v>
      </c>
      <c r="N1626" s="31" t="n">
        <f aca="false">DATE(B1626,1,1)+C1626-1</f>
        <v>37669</v>
      </c>
      <c r="O1626" s="32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48.9166666666667</v>
      </c>
      <c r="S1626" s="0" t="n">
        <f aca="false">G1626*$S$1</f>
        <v>0.0004734</v>
      </c>
      <c r="T1626" s="33" t="n">
        <f aca="false">IF(Q1626&lt;1,N1626-1,N1626)</f>
        <v>37669</v>
      </c>
      <c r="U1626" s="32" t="n">
        <f aca="false">IF(T1626&lt;N1626,24-Q1626,Q1626-1)</f>
        <v>21</v>
      </c>
      <c r="V1626" s="26" t="n">
        <f aca="false">(E1626*(212-100)/100)+32</f>
        <v>24.44896</v>
      </c>
      <c r="W1626" s="30" t="n">
        <f aca="false">$W$1*I1626</f>
        <v>17.4272</v>
      </c>
    </row>
    <row r="1627" customFormat="false" ht="13.2" hidden="false" customHeight="false" outlineLevel="0" collapsed="false">
      <c r="A1627" s="0" t="n">
        <v>15</v>
      </c>
      <c r="B1627" s="0" t="n">
        <v>2003</v>
      </c>
      <c r="C1627" s="0" t="n">
        <v>48</v>
      </c>
      <c r="D1627" s="0" t="n">
        <v>2215</v>
      </c>
      <c r="E1627" s="0" t="n">
        <v>-6.737</v>
      </c>
      <c r="F1627" s="0" t="n">
        <v>97.9</v>
      </c>
      <c r="G1627" s="0" t="n">
        <v>0.509</v>
      </c>
      <c r="H1627" s="0" t="n">
        <v>3.154</v>
      </c>
      <c r="I1627" s="0" t="n">
        <v>7.03</v>
      </c>
      <c r="J1627" s="0" t="n">
        <v>0</v>
      </c>
      <c r="K1627" s="0" t="n">
        <v>-6.686</v>
      </c>
      <c r="L1627" s="0" t="n">
        <v>12.6</v>
      </c>
      <c r="M1627" s="0" t="n">
        <v>900</v>
      </c>
      <c r="N1627" s="31" t="n">
        <f aca="false">DATE(B1627,1,1)+C1627-1</f>
        <v>37669</v>
      </c>
      <c r="O1627" s="32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48.9270833333333</v>
      </c>
      <c r="S1627" s="0" t="n">
        <f aca="false">G1627*$S$1</f>
        <v>0.0004581</v>
      </c>
      <c r="T1627" s="33" t="n">
        <f aca="false">IF(Q1627&lt;1,N1627-1,N1627)</f>
        <v>37669</v>
      </c>
      <c r="U1627" s="32" t="n">
        <f aca="false">IF(T1627&lt;N1627,24-Q1627,Q1627-1)</f>
        <v>21.25</v>
      </c>
      <c r="V1627" s="26" t="n">
        <f aca="false">(E1627*(212-100)/100)+32</f>
        <v>24.45456</v>
      </c>
      <c r="W1627" s="30" t="n">
        <f aca="false">$W$1*I1627</f>
        <v>15.7472</v>
      </c>
    </row>
    <row r="1628" customFormat="false" ht="13.2" hidden="false" customHeight="false" outlineLevel="0" collapsed="false">
      <c r="A1628" s="0" t="n">
        <v>15</v>
      </c>
      <c r="B1628" s="0" t="n">
        <v>2003</v>
      </c>
      <c r="C1628" s="0" t="n">
        <v>48</v>
      </c>
      <c r="D1628" s="0" t="n">
        <v>2230</v>
      </c>
      <c r="E1628" s="0" t="n">
        <v>-6.727</v>
      </c>
      <c r="F1628" s="0" t="n">
        <v>97.8</v>
      </c>
      <c r="G1628" s="0" t="n">
        <v>0.489</v>
      </c>
      <c r="H1628" s="0" t="n">
        <v>3.661</v>
      </c>
      <c r="I1628" s="0" t="n">
        <v>10.03</v>
      </c>
      <c r="J1628" s="0" t="n">
        <v>0</v>
      </c>
      <c r="K1628" s="0" t="n">
        <v>-6.673</v>
      </c>
      <c r="L1628" s="0" t="n">
        <v>12.6</v>
      </c>
      <c r="M1628" s="0" t="n">
        <v>900</v>
      </c>
      <c r="N1628" s="31" t="n">
        <f aca="false">DATE(B1628,1,1)+C1628-1</f>
        <v>37669</v>
      </c>
      <c r="O1628" s="32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48.9375</v>
      </c>
      <c r="S1628" s="0" t="n">
        <f aca="false">G1628*$S$1</f>
        <v>0.0004401</v>
      </c>
      <c r="T1628" s="33" t="n">
        <f aca="false">IF(Q1628&lt;1,N1628-1,N1628)</f>
        <v>37669</v>
      </c>
      <c r="U1628" s="32" t="n">
        <f aca="false">IF(T1628&lt;N1628,24-Q1628,Q1628-1)</f>
        <v>21.5</v>
      </c>
      <c r="V1628" s="26" t="n">
        <f aca="false">(E1628*(212-100)/100)+32</f>
        <v>24.46576</v>
      </c>
      <c r="W1628" s="30" t="n">
        <f aca="false">$W$1*I1628</f>
        <v>22.4672</v>
      </c>
    </row>
    <row r="1629" customFormat="false" ht="13.2" hidden="false" customHeight="false" outlineLevel="0" collapsed="false">
      <c r="A1629" s="0" t="n">
        <v>15</v>
      </c>
      <c r="B1629" s="0" t="n">
        <v>2003</v>
      </c>
      <c r="C1629" s="0" t="n">
        <v>48</v>
      </c>
      <c r="D1629" s="0" t="n">
        <v>2245</v>
      </c>
      <c r="E1629" s="0" t="n">
        <v>-6.666</v>
      </c>
      <c r="F1629" s="0" t="n">
        <v>97.6</v>
      </c>
      <c r="G1629" s="0" t="n">
        <v>0.488</v>
      </c>
      <c r="H1629" s="0" t="n">
        <v>3.329</v>
      </c>
      <c r="I1629" s="0" t="n">
        <v>7.03</v>
      </c>
      <c r="J1629" s="0" t="n">
        <v>0</v>
      </c>
      <c r="K1629" s="0" t="n">
        <v>-6.645</v>
      </c>
      <c r="L1629" s="0" t="n">
        <v>12.6</v>
      </c>
      <c r="M1629" s="0" t="n">
        <v>900</v>
      </c>
      <c r="N1629" s="31" t="n">
        <f aca="false">DATE(B1629,1,1)+C1629-1</f>
        <v>37669</v>
      </c>
      <c r="O1629" s="32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48.9479166666667</v>
      </c>
      <c r="S1629" s="0" t="n">
        <f aca="false">G1629*$S$1</f>
        <v>0.0004392</v>
      </c>
      <c r="T1629" s="33" t="n">
        <f aca="false">IF(Q1629&lt;1,N1629-1,N1629)</f>
        <v>37669</v>
      </c>
      <c r="U1629" s="32" t="n">
        <f aca="false">IF(T1629&lt;N1629,24-Q1629,Q1629-1)</f>
        <v>21.75</v>
      </c>
      <c r="V1629" s="26" t="n">
        <f aca="false">(E1629*(212-100)/100)+32</f>
        <v>24.53408</v>
      </c>
      <c r="W1629" s="30" t="n">
        <f aca="false">$W$1*I1629</f>
        <v>15.7472</v>
      </c>
    </row>
    <row r="1630" customFormat="false" ht="13.2" hidden="false" customHeight="false" outlineLevel="0" collapsed="false">
      <c r="A1630" s="0" t="n">
        <v>15</v>
      </c>
      <c r="B1630" s="0" t="n">
        <v>2003</v>
      </c>
      <c r="C1630" s="0" t="n">
        <v>48</v>
      </c>
      <c r="D1630" s="0" t="n">
        <v>2300</v>
      </c>
      <c r="E1630" s="0" t="n">
        <v>-6.635</v>
      </c>
      <c r="F1630" s="0" t="n">
        <v>97.4</v>
      </c>
      <c r="G1630" s="0" t="n">
        <v>0.488</v>
      </c>
      <c r="H1630" s="0" t="n">
        <v>3.572</v>
      </c>
      <c r="I1630" s="0" t="n">
        <v>7.78</v>
      </c>
      <c r="J1630" s="0" t="n">
        <v>0</v>
      </c>
      <c r="K1630" s="0" t="n">
        <v>-6.621</v>
      </c>
      <c r="L1630" s="0" t="n">
        <v>12.6</v>
      </c>
      <c r="M1630" s="0" t="n">
        <v>900</v>
      </c>
      <c r="N1630" s="31" t="n">
        <f aca="false">DATE(B1630,1,1)+C1630-1</f>
        <v>37669</v>
      </c>
      <c r="O1630" s="32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48.9583333333333</v>
      </c>
      <c r="S1630" s="0" t="n">
        <f aca="false">G1630*$S$1</f>
        <v>0.0004392</v>
      </c>
      <c r="T1630" s="33" t="n">
        <f aca="false">IF(Q1630&lt;1,N1630-1,N1630)</f>
        <v>37669</v>
      </c>
      <c r="U1630" s="32" t="n">
        <f aca="false">IF(T1630&lt;N1630,24-Q1630,Q1630-1)</f>
        <v>22</v>
      </c>
      <c r="V1630" s="26" t="n">
        <f aca="false">(E1630*(212-100)/100)+32</f>
        <v>24.5688</v>
      </c>
      <c r="W1630" s="30" t="n">
        <f aca="false">$W$1*I1630</f>
        <v>17.4272</v>
      </c>
    </row>
    <row r="1631" customFormat="false" ht="13.2" hidden="false" customHeight="false" outlineLevel="0" collapsed="false">
      <c r="A1631" s="0" t="n">
        <v>15</v>
      </c>
      <c r="B1631" s="0" t="n">
        <v>2003</v>
      </c>
      <c r="C1631" s="0" t="n">
        <v>48</v>
      </c>
      <c r="D1631" s="0" t="n">
        <v>2315</v>
      </c>
      <c r="E1631" s="0" t="n">
        <v>-6.516</v>
      </c>
      <c r="F1631" s="0" t="n">
        <v>97.2</v>
      </c>
      <c r="G1631" s="0" t="n">
        <v>0.476</v>
      </c>
      <c r="H1631" s="0" t="n">
        <v>2.915</v>
      </c>
      <c r="I1631" s="0" t="n">
        <v>8.53</v>
      </c>
      <c r="J1631" s="0" t="n">
        <v>0</v>
      </c>
      <c r="K1631" s="0" t="n">
        <v>-6.586</v>
      </c>
      <c r="L1631" s="0" t="n">
        <v>12.6</v>
      </c>
      <c r="M1631" s="0" t="n">
        <v>900</v>
      </c>
      <c r="N1631" s="31" t="n">
        <f aca="false">DATE(B1631,1,1)+C1631-1</f>
        <v>37669</v>
      </c>
      <c r="O1631" s="32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48.96875</v>
      </c>
      <c r="S1631" s="0" t="n">
        <f aca="false">G1631*$S$1</f>
        <v>0.0004284</v>
      </c>
      <c r="T1631" s="33" t="n">
        <f aca="false">IF(Q1631&lt;1,N1631-1,N1631)</f>
        <v>37669</v>
      </c>
      <c r="U1631" s="32" t="n">
        <f aca="false">IF(T1631&lt;N1631,24-Q1631,Q1631-1)</f>
        <v>22.25</v>
      </c>
      <c r="V1631" s="26" t="n">
        <f aca="false">(E1631*(212-100)/100)+32</f>
        <v>24.70208</v>
      </c>
      <c r="W1631" s="30" t="n">
        <f aca="false">$W$1*I1631</f>
        <v>19.1072</v>
      </c>
    </row>
    <row r="1632" customFormat="false" ht="13.2" hidden="false" customHeight="false" outlineLevel="0" collapsed="false">
      <c r="A1632" s="0" t="n">
        <v>15</v>
      </c>
      <c r="B1632" s="0" t="n">
        <v>2003</v>
      </c>
      <c r="C1632" s="0" t="n">
        <v>48</v>
      </c>
      <c r="D1632" s="0" t="n">
        <v>2330</v>
      </c>
      <c r="E1632" s="0" t="n">
        <v>-6.406</v>
      </c>
      <c r="F1632" s="0" t="n">
        <v>96.5</v>
      </c>
      <c r="G1632" s="0" t="n">
        <v>0.487</v>
      </c>
      <c r="H1632" s="0" t="n">
        <v>3.233</v>
      </c>
      <c r="I1632" s="0" t="n">
        <v>7.78</v>
      </c>
      <c r="J1632" s="0" t="n">
        <v>0</v>
      </c>
      <c r="K1632" s="0" t="n">
        <v>-6.55</v>
      </c>
      <c r="L1632" s="0" t="n">
        <v>12.6</v>
      </c>
      <c r="M1632" s="0" t="n">
        <v>900</v>
      </c>
      <c r="N1632" s="31" t="n">
        <f aca="false">DATE(B1632,1,1)+C1632-1</f>
        <v>37669</v>
      </c>
      <c r="O1632" s="32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48.9791666666667</v>
      </c>
      <c r="S1632" s="0" t="n">
        <f aca="false">G1632*$S$1</f>
        <v>0.0004383</v>
      </c>
      <c r="T1632" s="33" t="n">
        <f aca="false">IF(Q1632&lt;1,N1632-1,N1632)</f>
        <v>37669</v>
      </c>
      <c r="U1632" s="32" t="n">
        <f aca="false">IF(T1632&lt;N1632,24-Q1632,Q1632-1)</f>
        <v>22.5</v>
      </c>
      <c r="V1632" s="26" t="n">
        <f aca="false">(E1632*(212-100)/100)+32</f>
        <v>24.82528</v>
      </c>
      <c r="W1632" s="30" t="n">
        <f aca="false">$W$1*I1632</f>
        <v>17.4272</v>
      </c>
    </row>
    <row r="1633" customFormat="false" ht="13.2" hidden="false" customHeight="false" outlineLevel="0" collapsed="false">
      <c r="A1633" s="0" t="n">
        <v>15</v>
      </c>
      <c r="B1633" s="0" t="n">
        <v>2003</v>
      </c>
      <c r="C1633" s="0" t="n">
        <v>48</v>
      </c>
      <c r="D1633" s="0" t="n">
        <v>2345</v>
      </c>
      <c r="E1633" s="0" t="n">
        <v>-6.313</v>
      </c>
      <c r="F1633" s="0" t="n">
        <v>95.6</v>
      </c>
      <c r="G1633" s="0" t="n">
        <v>0.47</v>
      </c>
      <c r="H1633" s="0" t="n">
        <v>3.466</v>
      </c>
      <c r="I1633" s="0" t="n">
        <v>7.78</v>
      </c>
      <c r="J1633" s="0" t="n">
        <v>0</v>
      </c>
      <c r="K1633" s="0" t="n">
        <v>-6.501</v>
      </c>
      <c r="L1633" s="0" t="n">
        <v>12.6</v>
      </c>
      <c r="M1633" s="0" t="n">
        <v>900</v>
      </c>
      <c r="N1633" s="31" t="n">
        <f aca="false">DATE(B1633,1,1)+C1633-1</f>
        <v>37669</v>
      </c>
      <c r="O1633" s="32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48.9895833333333</v>
      </c>
      <c r="S1633" s="0" t="n">
        <f aca="false">G1633*$S$1</f>
        <v>0.000423</v>
      </c>
      <c r="T1633" s="33" t="n">
        <f aca="false">IF(Q1633&lt;1,N1633-1,N1633)</f>
        <v>37669</v>
      </c>
      <c r="U1633" s="32" t="n">
        <f aca="false">IF(T1633&lt;N1633,24-Q1633,Q1633-1)</f>
        <v>22.75</v>
      </c>
      <c r="V1633" s="26" t="n">
        <f aca="false">(E1633*(212-100)/100)+32</f>
        <v>24.92944</v>
      </c>
      <c r="W1633" s="30" t="n">
        <f aca="false">$W$1*I1633</f>
        <v>17.4272</v>
      </c>
    </row>
    <row r="1634" customFormat="false" ht="13.2" hidden="false" customHeight="false" outlineLevel="0" collapsed="false">
      <c r="A1634" s="0" t="n">
        <v>15</v>
      </c>
      <c r="B1634" s="0" t="n">
        <v>2003</v>
      </c>
      <c r="C1634" s="0" t="n">
        <v>48</v>
      </c>
      <c r="D1634" s="0" t="n">
        <v>2400</v>
      </c>
      <c r="E1634" s="0" t="n">
        <v>-6.219</v>
      </c>
      <c r="F1634" s="0" t="n">
        <v>94.9</v>
      </c>
      <c r="G1634" s="0" t="n">
        <v>0.469</v>
      </c>
      <c r="H1634" s="0" t="n">
        <v>3.417</v>
      </c>
      <c r="I1634" s="0" t="n">
        <v>7.78</v>
      </c>
      <c r="J1634" s="0" t="n">
        <v>0</v>
      </c>
      <c r="K1634" s="0" t="n">
        <v>-6.448</v>
      </c>
      <c r="L1634" s="0" t="n">
        <v>12.6</v>
      </c>
      <c r="M1634" s="0" t="n">
        <v>900</v>
      </c>
      <c r="N1634" s="31" t="n">
        <f aca="false">DATE(B1634,1,1)+C1634-1</f>
        <v>37669</v>
      </c>
      <c r="O1634" s="32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49</v>
      </c>
      <c r="S1634" s="0" t="n">
        <f aca="false">G1634*$S$1</f>
        <v>0.0004221</v>
      </c>
      <c r="T1634" s="33" t="n">
        <f aca="false">IF(Q1634&lt;1,N1634-1,N1634)</f>
        <v>37669</v>
      </c>
      <c r="U1634" s="32" t="n">
        <f aca="false">IF(T1634&lt;N1634,24-Q1634,Q1634-1)</f>
        <v>23</v>
      </c>
      <c r="V1634" s="26" t="n">
        <f aca="false">(E1634*(212-100)/100)+32</f>
        <v>25.03472</v>
      </c>
      <c r="W1634" s="30" t="n">
        <f aca="false">$W$1*I1634</f>
        <v>17.4272</v>
      </c>
    </row>
    <row r="1635" customFormat="false" ht="13.2" hidden="false" customHeight="false" outlineLevel="0" collapsed="false">
      <c r="A1635" s="0" t="n">
        <v>15</v>
      </c>
      <c r="B1635" s="0" t="n">
        <v>2003</v>
      </c>
      <c r="C1635" s="0" t="n">
        <v>49</v>
      </c>
      <c r="D1635" s="0" t="n">
        <v>15</v>
      </c>
      <c r="E1635" s="0" t="n">
        <v>-6.16</v>
      </c>
      <c r="F1635" s="0" t="n">
        <v>94.1</v>
      </c>
      <c r="G1635" s="0" t="n">
        <v>0.462</v>
      </c>
      <c r="H1635" s="0" t="n">
        <v>3.48</v>
      </c>
      <c r="I1635" s="0" t="n">
        <v>8.53</v>
      </c>
      <c r="J1635" s="0" t="n">
        <v>0</v>
      </c>
      <c r="K1635" s="0" t="n">
        <v>-6.392</v>
      </c>
      <c r="L1635" s="0" t="n">
        <v>12.6</v>
      </c>
      <c r="M1635" s="0" t="n">
        <v>900</v>
      </c>
      <c r="N1635" s="31" t="n">
        <f aca="false">DATE(B1635,1,1)+C1635-1</f>
        <v>37670</v>
      </c>
      <c r="O1635" s="32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49.0104166666667</v>
      </c>
      <c r="S1635" s="0" t="n">
        <f aca="false">G1635*$S$1</f>
        <v>0.0004158</v>
      </c>
      <c r="T1635" s="33" t="n">
        <f aca="false">IF(Q1635&lt;1,N1635-1,N1635)</f>
        <v>37669</v>
      </c>
      <c r="U1635" s="32" t="n">
        <f aca="false">IF(T1635&lt;N1635,24-Q1635,Q1635-1)</f>
        <v>23.75</v>
      </c>
      <c r="V1635" s="26" t="n">
        <f aca="false">(E1635*(212-100)/100)+32</f>
        <v>25.1008</v>
      </c>
      <c r="W1635" s="30" t="n">
        <f aca="false">$W$1*I1635</f>
        <v>19.1072</v>
      </c>
    </row>
    <row r="1636" customFormat="false" ht="13.2" hidden="false" customHeight="false" outlineLevel="0" collapsed="false">
      <c r="A1636" s="0" t="n">
        <v>15</v>
      </c>
      <c r="B1636" s="0" t="n">
        <v>2003</v>
      </c>
      <c r="C1636" s="0" t="n">
        <v>49</v>
      </c>
      <c r="D1636" s="0" t="n">
        <v>30</v>
      </c>
      <c r="E1636" s="0" t="n">
        <v>-6.124</v>
      </c>
      <c r="F1636" s="0" t="n">
        <v>93.5</v>
      </c>
      <c r="G1636" s="0" t="n">
        <v>0.453</v>
      </c>
      <c r="H1636" s="0" t="n">
        <v>3.334</v>
      </c>
      <c r="I1636" s="0" t="n">
        <v>7.03</v>
      </c>
      <c r="J1636" s="0" t="n">
        <v>0</v>
      </c>
      <c r="K1636" s="0" t="n">
        <v>-6.338</v>
      </c>
      <c r="L1636" s="0" t="n">
        <v>12.59</v>
      </c>
      <c r="M1636" s="0" t="n">
        <v>900</v>
      </c>
      <c r="N1636" s="31" t="n">
        <f aca="false">DATE(B1636,1,1)+C1636-1</f>
        <v>37670</v>
      </c>
      <c r="O1636" s="32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49.0208333333333</v>
      </c>
      <c r="S1636" s="0" t="n">
        <f aca="false">G1636*$S$1</f>
        <v>0.0004077</v>
      </c>
      <c r="T1636" s="33" t="n">
        <f aca="false">IF(Q1636&lt;1,N1636-1,N1636)</f>
        <v>37669</v>
      </c>
      <c r="U1636" s="32" t="n">
        <f aca="false">IF(T1636&lt;N1636,24-Q1636,Q1636-1)</f>
        <v>23.5</v>
      </c>
      <c r="V1636" s="26" t="n">
        <f aca="false">(E1636*(212-100)/100)+32</f>
        <v>25.14112</v>
      </c>
      <c r="W1636" s="30" t="n">
        <f aca="false">$W$1*I1636</f>
        <v>15.7472</v>
      </c>
    </row>
    <row r="1637" customFormat="false" ht="13.2" hidden="false" customHeight="false" outlineLevel="0" collapsed="false">
      <c r="A1637" s="0" t="n">
        <v>15</v>
      </c>
      <c r="B1637" s="0" t="n">
        <v>2003</v>
      </c>
      <c r="C1637" s="0" t="n">
        <v>49</v>
      </c>
      <c r="D1637" s="0" t="n">
        <v>45</v>
      </c>
      <c r="E1637" s="0" t="n">
        <v>-6.106</v>
      </c>
      <c r="F1637" s="0" t="n">
        <v>93.8</v>
      </c>
      <c r="G1637" s="0" t="n">
        <v>0.472</v>
      </c>
      <c r="H1637" s="0" t="n">
        <v>2.818</v>
      </c>
      <c r="I1637" s="0" t="n">
        <v>5.531</v>
      </c>
      <c r="J1637" s="0" t="n">
        <v>0</v>
      </c>
      <c r="K1637" s="0" t="n">
        <v>-6.286</v>
      </c>
      <c r="L1637" s="0" t="n">
        <v>12.59</v>
      </c>
      <c r="M1637" s="0" t="n">
        <v>900</v>
      </c>
      <c r="N1637" s="31" t="n">
        <f aca="false">DATE(B1637,1,1)+C1637-1</f>
        <v>37670</v>
      </c>
      <c r="O1637" s="32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49.03125</v>
      </c>
      <c r="S1637" s="0" t="n">
        <f aca="false">G1637*$S$1</f>
        <v>0.0004248</v>
      </c>
      <c r="T1637" s="33" t="n">
        <f aca="false">IF(Q1637&lt;1,N1637-1,N1637)</f>
        <v>37669</v>
      </c>
      <c r="U1637" s="32" t="n">
        <f aca="false">IF(T1637&lt;N1637,24-Q1637,Q1637-1)</f>
        <v>23.25</v>
      </c>
      <c r="V1637" s="26" t="n">
        <f aca="false">(E1637*(212-100)/100)+32</f>
        <v>25.16128</v>
      </c>
      <c r="W1637" s="30" t="n">
        <f aca="false">$W$1*I1637</f>
        <v>12.38944</v>
      </c>
    </row>
    <row r="1638" customFormat="false" ht="13.2" hidden="false" customHeight="false" outlineLevel="0" collapsed="false">
      <c r="A1638" s="0" t="n">
        <v>15</v>
      </c>
      <c r="B1638" s="0" t="n">
        <v>2003</v>
      </c>
      <c r="C1638" s="0" t="n">
        <v>49</v>
      </c>
      <c r="D1638" s="0" t="n">
        <v>100</v>
      </c>
      <c r="E1638" s="0" t="n">
        <v>-6.1</v>
      </c>
      <c r="F1638" s="0" t="n">
        <v>94.2</v>
      </c>
      <c r="G1638" s="0" t="n">
        <v>0.46</v>
      </c>
      <c r="H1638" s="0" t="n">
        <v>2.823</v>
      </c>
      <c r="I1638" s="0" t="n">
        <v>6.281</v>
      </c>
      <c r="J1638" s="0" t="n">
        <v>0</v>
      </c>
      <c r="K1638" s="0" t="n">
        <v>-6.236</v>
      </c>
      <c r="L1638" s="0" t="n">
        <v>12.6</v>
      </c>
      <c r="M1638" s="0" t="n">
        <v>900</v>
      </c>
      <c r="N1638" s="31" t="n">
        <f aca="false">DATE(B1638,1,1)+C1638-1</f>
        <v>37670</v>
      </c>
      <c r="O1638" s="32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49.0416666666667</v>
      </c>
      <c r="S1638" s="0" t="n">
        <f aca="false">G1638*$S$1</f>
        <v>0.000414</v>
      </c>
      <c r="T1638" s="33" t="n">
        <f aca="false">IF(Q1638&lt;1,N1638-1,N1638)</f>
        <v>37670</v>
      </c>
      <c r="U1638" s="32" t="n">
        <f aca="false">IF(T1638&lt;N1638,24-Q1638,Q1638-1)</f>
        <v>0</v>
      </c>
      <c r="V1638" s="26" t="n">
        <f aca="false">(E1638*(212-100)/100)+32</f>
        <v>25.168</v>
      </c>
      <c r="W1638" s="30" t="n">
        <f aca="false">$W$1*I1638</f>
        <v>14.06944</v>
      </c>
    </row>
    <row r="1639" customFormat="false" ht="13.2" hidden="false" customHeight="false" outlineLevel="0" collapsed="false">
      <c r="A1639" s="0" t="n">
        <v>15</v>
      </c>
      <c r="B1639" s="0" t="n">
        <v>2003</v>
      </c>
      <c r="C1639" s="0" t="n">
        <v>49</v>
      </c>
      <c r="D1639" s="0" t="n">
        <v>115</v>
      </c>
      <c r="E1639" s="0" t="n">
        <v>-6.094</v>
      </c>
      <c r="F1639" s="0" t="n">
        <v>94.6</v>
      </c>
      <c r="G1639" s="0" t="n">
        <v>0.478</v>
      </c>
      <c r="H1639" s="0" t="n">
        <v>2.788</v>
      </c>
      <c r="I1639" s="0" t="n">
        <v>7.03</v>
      </c>
      <c r="J1639" s="0" t="n">
        <v>0</v>
      </c>
      <c r="K1639" s="0" t="n">
        <v>-6.194</v>
      </c>
      <c r="L1639" s="0" t="n">
        <v>12.59</v>
      </c>
      <c r="M1639" s="0" t="n">
        <v>900</v>
      </c>
      <c r="N1639" s="31" t="n">
        <f aca="false">DATE(B1639,1,1)+C1639-1</f>
        <v>37670</v>
      </c>
      <c r="O1639" s="32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49.0520833333333</v>
      </c>
      <c r="S1639" s="0" t="n">
        <f aca="false">G1639*$S$1</f>
        <v>0.0004302</v>
      </c>
      <c r="T1639" s="33" t="n">
        <f aca="false">IF(Q1639&lt;1,N1639-1,N1639)</f>
        <v>37670</v>
      </c>
      <c r="U1639" s="32" t="n">
        <f aca="false">IF(T1639&lt;N1639,24-Q1639,Q1639-1)</f>
        <v>0.25</v>
      </c>
      <c r="V1639" s="26" t="n">
        <f aca="false">(E1639*(212-100)/100)+32</f>
        <v>25.17472</v>
      </c>
      <c r="W1639" s="30" t="n">
        <f aca="false">$W$1*I1639</f>
        <v>15.7472</v>
      </c>
    </row>
    <row r="1640" customFormat="false" ht="13.2" hidden="false" customHeight="false" outlineLevel="0" collapsed="false">
      <c r="A1640" s="0" t="n">
        <v>15</v>
      </c>
      <c r="B1640" s="0" t="n">
        <v>2003</v>
      </c>
      <c r="C1640" s="0" t="n">
        <v>49</v>
      </c>
      <c r="D1640" s="0" t="n">
        <v>130</v>
      </c>
      <c r="E1640" s="0" t="n">
        <v>-6.008</v>
      </c>
      <c r="F1640" s="0" t="n">
        <v>93.4</v>
      </c>
      <c r="G1640" s="0" t="n">
        <v>0.471</v>
      </c>
      <c r="H1640" s="0" t="n">
        <v>3.53</v>
      </c>
      <c r="I1640" s="0" t="n">
        <v>6.281</v>
      </c>
      <c r="J1640" s="0" t="n">
        <v>0</v>
      </c>
      <c r="K1640" s="0" t="n">
        <v>-6.157</v>
      </c>
      <c r="L1640" s="0" t="n">
        <v>12.59</v>
      </c>
      <c r="M1640" s="0" t="n">
        <v>900</v>
      </c>
      <c r="N1640" s="31" t="n">
        <f aca="false">DATE(B1640,1,1)+C1640-1</f>
        <v>37670</v>
      </c>
      <c r="O1640" s="32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49.0625</v>
      </c>
      <c r="S1640" s="0" t="n">
        <f aca="false">G1640*$S$1</f>
        <v>0.0004239</v>
      </c>
      <c r="T1640" s="33" t="n">
        <f aca="false">IF(Q1640&lt;1,N1640-1,N1640)</f>
        <v>37670</v>
      </c>
      <c r="U1640" s="32" t="n">
        <f aca="false">IF(T1640&lt;N1640,24-Q1640,Q1640-1)</f>
        <v>0.5</v>
      </c>
      <c r="V1640" s="26" t="n">
        <f aca="false">(E1640*(212-100)/100)+32</f>
        <v>25.27104</v>
      </c>
      <c r="W1640" s="30" t="n">
        <f aca="false">$W$1*I1640</f>
        <v>14.06944</v>
      </c>
    </row>
    <row r="1641" customFormat="false" ht="13.2" hidden="false" customHeight="false" outlineLevel="0" collapsed="false">
      <c r="A1641" s="0" t="n">
        <v>15</v>
      </c>
      <c r="B1641" s="0" t="n">
        <v>2003</v>
      </c>
      <c r="C1641" s="0" t="n">
        <v>49</v>
      </c>
      <c r="D1641" s="0" t="n">
        <v>145</v>
      </c>
      <c r="E1641" s="0" t="n">
        <v>-5.916</v>
      </c>
      <c r="F1641" s="0" t="n">
        <v>92.1</v>
      </c>
      <c r="G1641" s="0" t="n">
        <v>0.471</v>
      </c>
      <c r="H1641" s="0" t="n">
        <v>3.629</v>
      </c>
      <c r="I1641" s="0" t="n">
        <v>7.03</v>
      </c>
      <c r="J1641" s="0" t="n">
        <v>0</v>
      </c>
      <c r="K1641" s="0" t="n">
        <v>-6.116</v>
      </c>
      <c r="L1641" s="0" t="n">
        <v>12.59</v>
      </c>
      <c r="M1641" s="0" t="n">
        <v>900</v>
      </c>
      <c r="N1641" s="31" t="n">
        <f aca="false">DATE(B1641,1,1)+C1641-1</f>
        <v>37670</v>
      </c>
      <c r="O1641" s="32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49.0729166666667</v>
      </c>
      <c r="S1641" s="0" t="n">
        <f aca="false">G1641*$S$1</f>
        <v>0.0004239</v>
      </c>
      <c r="T1641" s="33" t="n">
        <f aca="false">IF(Q1641&lt;1,N1641-1,N1641)</f>
        <v>37670</v>
      </c>
      <c r="U1641" s="32" t="n">
        <f aca="false">IF(T1641&lt;N1641,24-Q1641,Q1641-1)</f>
        <v>0.75</v>
      </c>
      <c r="V1641" s="26" t="n">
        <f aca="false">(E1641*(212-100)/100)+32</f>
        <v>25.37408</v>
      </c>
      <c r="W1641" s="30" t="n">
        <f aca="false">$W$1*I1641</f>
        <v>15.7472</v>
      </c>
    </row>
    <row r="1642" customFormat="false" ht="13.2" hidden="false" customHeight="false" outlineLevel="0" collapsed="false">
      <c r="A1642" s="0" t="n">
        <v>15</v>
      </c>
      <c r="B1642" s="0" t="n">
        <v>2003</v>
      </c>
      <c r="C1642" s="0" t="n">
        <v>49</v>
      </c>
      <c r="D1642" s="0" t="n">
        <v>200</v>
      </c>
      <c r="E1642" s="0" t="n">
        <v>-5.817</v>
      </c>
      <c r="F1642" s="0" t="n">
        <v>91.5</v>
      </c>
      <c r="G1642" s="0" t="n">
        <v>0.469</v>
      </c>
      <c r="H1642" s="0" t="n">
        <v>3.04</v>
      </c>
      <c r="I1642" s="0" t="n">
        <v>7.03</v>
      </c>
      <c r="J1642" s="0" t="n">
        <v>0</v>
      </c>
      <c r="K1642" s="0" t="n">
        <v>-6.075</v>
      </c>
      <c r="L1642" s="0" t="n">
        <v>12.59</v>
      </c>
      <c r="M1642" s="0" t="n">
        <v>900</v>
      </c>
      <c r="N1642" s="31" t="n">
        <f aca="false">DATE(B1642,1,1)+C1642-1</f>
        <v>37670</v>
      </c>
      <c r="O1642" s="32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49.0833333333333</v>
      </c>
      <c r="S1642" s="0" t="n">
        <f aca="false">G1642*$S$1</f>
        <v>0.0004221</v>
      </c>
      <c r="T1642" s="33" t="n">
        <f aca="false">IF(Q1642&lt;1,N1642-1,N1642)</f>
        <v>37670</v>
      </c>
      <c r="U1642" s="32" t="n">
        <f aca="false">IF(T1642&lt;N1642,24-Q1642,Q1642-1)</f>
        <v>1</v>
      </c>
      <c r="V1642" s="26" t="n">
        <f aca="false">(E1642*(212-100)/100)+32</f>
        <v>25.48496</v>
      </c>
      <c r="W1642" s="30" t="n">
        <f aca="false">$W$1*I1642</f>
        <v>15.7472</v>
      </c>
    </row>
    <row r="1643" customFormat="false" ht="13.2" hidden="false" customHeight="false" outlineLevel="0" collapsed="false">
      <c r="A1643" s="0" t="n">
        <v>15</v>
      </c>
      <c r="B1643" s="0" t="n">
        <v>2003</v>
      </c>
      <c r="C1643" s="0" t="n">
        <v>49</v>
      </c>
      <c r="D1643" s="0" t="n">
        <v>215</v>
      </c>
      <c r="E1643" s="0" t="n">
        <v>-5.746</v>
      </c>
      <c r="F1643" s="0" t="n">
        <v>90.7</v>
      </c>
      <c r="G1643" s="0" t="n">
        <v>0.448</v>
      </c>
      <c r="H1643" s="0" t="n">
        <v>2.882</v>
      </c>
      <c r="I1643" s="0" t="n">
        <v>6.281</v>
      </c>
      <c r="J1643" s="0" t="n">
        <v>0</v>
      </c>
      <c r="K1643" s="0" t="n">
        <v>-6.027</v>
      </c>
      <c r="L1643" s="0" t="n">
        <v>12.59</v>
      </c>
      <c r="M1643" s="0" t="n">
        <v>900</v>
      </c>
      <c r="N1643" s="31" t="n">
        <f aca="false">DATE(B1643,1,1)+C1643-1</f>
        <v>37670</v>
      </c>
      <c r="O1643" s="32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49.09375</v>
      </c>
      <c r="S1643" s="0" t="n">
        <f aca="false">G1643*$S$1</f>
        <v>0.0004032</v>
      </c>
      <c r="T1643" s="33" t="n">
        <f aca="false">IF(Q1643&lt;1,N1643-1,N1643)</f>
        <v>37670</v>
      </c>
      <c r="U1643" s="32" t="n">
        <f aca="false">IF(T1643&lt;N1643,24-Q1643,Q1643-1)</f>
        <v>1.25</v>
      </c>
      <c r="V1643" s="26" t="n">
        <f aca="false">(E1643*(212-100)/100)+32</f>
        <v>25.56448</v>
      </c>
      <c r="W1643" s="30" t="n">
        <f aca="false">$W$1*I1643</f>
        <v>14.06944</v>
      </c>
    </row>
    <row r="1644" customFormat="false" ht="13.2" hidden="false" customHeight="false" outlineLevel="0" collapsed="false">
      <c r="A1644" s="0" t="n">
        <v>15</v>
      </c>
      <c r="B1644" s="0" t="n">
        <v>2003</v>
      </c>
      <c r="C1644" s="0" t="n">
        <v>49</v>
      </c>
      <c r="D1644" s="0" t="n">
        <v>230</v>
      </c>
      <c r="E1644" s="0" t="n">
        <v>-5.684</v>
      </c>
      <c r="F1644" s="0" t="n">
        <v>90.1</v>
      </c>
      <c r="G1644" s="0" t="n">
        <v>0.447</v>
      </c>
      <c r="H1644" s="0" t="n">
        <v>2.965</v>
      </c>
      <c r="I1644" s="0" t="n">
        <v>6.281</v>
      </c>
      <c r="J1644" s="0" t="n">
        <v>0</v>
      </c>
      <c r="K1644" s="0" t="n">
        <v>-5.967</v>
      </c>
      <c r="L1644" s="0" t="n">
        <v>12.59</v>
      </c>
      <c r="M1644" s="0" t="n">
        <v>900</v>
      </c>
      <c r="N1644" s="31" t="n">
        <f aca="false">DATE(B1644,1,1)+C1644-1</f>
        <v>37670</v>
      </c>
      <c r="O1644" s="32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49.1041666666667</v>
      </c>
      <c r="S1644" s="0" t="n">
        <f aca="false">G1644*$S$1</f>
        <v>0.0004023</v>
      </c>
      <c r="T1644" s="33" t="n">
        <f aca="false">IF(Q1644&lt;1,N1644-1,N1644)</f>
        <v>37670</v>
      </c>
      <c r="U1644" s="32" t="n">
        <f aca="false">IF(T1644&lt;N1644,24-Q1644,Q1644-1)</f>
        <v>1.5</v>
      </c>
      <c r="V1644" s="26" t="n">
        <f aca="false">(E1644*(212-100)/100)+32</f>
        <v>25.63392</v>
      </c>
      <c r="W1644" s="30" t="n">
        <f aca="false">$W$1*I1644</f>
        <v>14.06944</v>
      </c>
    </row>
    <row r="1645" customFormat="false" ht="13.2" hidden="false" customHeight="false" outlineLevel="0" collapsed="false">
      <c r="A1645" s="0" t="n">
        <v>15</v>
      </c>
      <c r="B1645" s="0" t="n">
        <v>2003</v>
      </c>
      <c r="C1645" s="0" t="n">
        <v>49</v>
      </c>
      <c r="D1645" s="0" t="n">
        <v>245</v>
      </c>
      <c r="E1645" s="0" t="n">
        <v>-5.627</v>
      </c>
      <c r="F1645" s="0" t="n">
        <v>89.1</v>
      </c>
      <c r="G1645" s="0" t="n">
        <v>0.466</v>
      </c>
      <c r="H1645" s="0" t="n">
        <v>3.04</v>
      </c>
      <c r="I1645" s="0" t="n">
        <v>6.281</v>
      </c>
      <c r="J1645" s="0" t="n">
        <v>0</v>
      </c>
      <c r="K1645" s="0" t="n">
        <v>-5.908</v>
      </c>
      <c r="L1645" s="0" t="n">
        <v>12.59</v>
      </c>
      <c r="M1645" s="0" t="n">
        <v>900</v>
      </c>
      <c r="N1645" s="31" t="n">
        <f aca="false">DATE(B1645,1,1)+C1645-1</f>
        <v>37670</v>
      </c>
      <c r="O1645" s="32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49.1145833333333</v>
      </c>
      <c r="S1645" s="0" t="n">
        <f aca="false">G1645*$S$1</f>
        <v>0.0004194</v>
      </c>
      <c r="T1645" s="33" t="n">
        <f aca="false">IF(Q1645&lt;1,N1645-1,N1645)</f>
        <v>37670</v>
      </c>
      <c r="U1645" s="32" t="n">
        <f aca="false">IF(T1645&lt;N1645,24-Q1645,Q1645-1)</f>
        <v>1.75</v>
      </c>
      <c r="V1645" s="26" t="n">
        <f aca="false">(E1645*(212-100)/100)+32</f>
        <v>25.69776</v>
      </c>
      <c r="W1645" s="30" t="n">
        <f aca="false">$W$1*I1645</f>
        <v>14.06944</v>
      </c>
    </row>
    <row r="1646" customFormat="false" ht="13.2" hidden="false" customHeight="false" outlineLevel="0" collapsed="false">
      <c r="A1646" s="0" t="n">
        <v>15</v>
      </c>
      <c r="B1646" s="0" t="n">
        <v>2003</v>
      </c>
      <c r="C1646" s="0" t="n">
        <v>49</v>
      </c>
      <c r="D1646" s="0" t="n">
        <v>300</v>
      </c>
      <c r="E1646" s="0" t="n">
        <v>-5.577</v>
      </c>
      <c r="F1646" s="0" t="n">
        <v>88.4</v>
      </c>
      <c r="G1646" s="0" t="n">
        <v>0.436</v>
      </c>
      <c r="H1646" s="0" t="n">
        <v>3.167</v>
      </c>
      <c r="I1646" s="0" t="n">
        <v>6.281</v>
      </c>
      <c r="J1646" s="0" t="n">
        <v>0</v>
      </c>
      <c r="K1646" s="0" t="n">
        <v>-5.849</v>
      </c>
      <c r="L1646" s="0" t="n">
        <v>12.59</v>
      </c>
      <c r="M1646" s="0" t="n">
        <v>900</v>
      </c>
      <c r="N1646" s="31" t="n">
        <f aca="false">DATE(B1646,1,1)+C1646-1</f>
        <v>37670</v>
      </c>
      <c r="O1646" s="32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49.125</v>
      </c>
      <c r="S1646" s="0" t="n">
        <f aca="false">G1646*$S$1</f>
        <v>0.0003924</v>
      </c>
      <c r="T1646" s="33" t="n">
        <f aca="false">IF(Q1646&lt;1,N1646-1,N1646)</f>
        <v>37670</v>
      </c>
      <c r="U1646" s="32" t="n">
        <f aca="false">IF(T1646&lt;N1646,24-Q1646,Q1646-1)</f>
        <v>2</v>
      </c>
      <c r="V1646" s="26" t="n">
        <f aca="false">(E1646*(212-100)/100)+32</f>
        <v>25.75376</v>
      </c>
      <c r="W1646" s="30" t="n">
        <f aca="false">$W$1*I1646</f>
        <v>14.06944</v>
      </c>
    </row>
    <row r="1647" customFormat="false" ht="13.2" hidden="false" customHeight="false" outlineLevel="0" collapsed="false">
      <c r="A1647" s="0" t="n">
        <v>15</v>
      </c>
      <c r="B1647" s="0" t="n">
        <v>2003</v>
      </c>
      <c r="C1647" s="0" t="n">
        <v>49</v>
      </c>
      <c r="D1647" s="0" t="n">
        <v>315</v>
      </c>
      <c r="E1647" s="0" t="n">
        <v>-5.52</v>
      </c>
      <c r="F1647" s="0" t="n">
        <v>88.4</v>
      </c>
      <c r="G1647" s="0" t="n">
        <v>0.449</v>
      </c>
      <c r="H1647" s="0" t="n">
        <v>2.561</v>
      </c>
      <c r="I1647" s="0" t="n">
        <v>6.281</v>
      </c>
      <c r="J1647" s="0" t="n">
        <v>0</v>
      </c>
      <c r="K1647" s="0" t="n">
        <v>-5.789</v>
      </c>
      <c r="L1647" s="0" t="n">
        <v>12.59</v>
      </c>
      <c r="M1647" s="0" t="n">
        <v>900</v>
      </c>
      <c r="N1647" s="31" t="n">
        <f aca="false">DATE(B1647,1,1)+C1647-1</f>
        <v>37670</v>
      </c>
      <c r="O1647" s="32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49.1354166666667</v>
      </c>
      <c r="S1647" s="0" t="n">
        <f aca="false">G1647*$S$1</f>
        <v>0.0004041</v>
      </c>
      <c r="T1647" s="33" t="n">
        <f aca="false">IF(Q1647&lt;1,N1647-1,N1647)</f>
        <v>37670</v>
      </c>
      <c r="U1647" s="32" t="n">
        <f aca="false">IF(T1647&lt;N1647,24-Q1647,Q1647-1)</f>
        <v>2.25</v>
      </c>
      <c r="V1647" s="26" t="n">
        <f aca="false">(E1647*(212-100)/100)+32</f>
        <v>25.8176</v>
      </c>
      <c r="W1647" s="30" t="n">
        <f aca="false">$W$1*I1647</f>
        <v>14.06944</v>
      </c>
    </row>
    <row r="1648" customFormat="false" ht="13.2" hidden="false" customHeight="false" outlineLevel="0" collapsed="false">
      <c r="A1648" s="0" t="n">
        <v>15</v>
      </c>
      <c r="B1648" s="0" t="n">
        <v>2003</v>
      </c>
      <c r="C1648" s="0" t="n">
        <v>49</v>
      </c>
      <c r="D1648" s="0" t="n">
        <v>330</v>
      </c>
      <c r="E1648" s="0" t="n">
        <v>-5.476</v>
      </c>
      <c r="F1648" s="0" t="n">
        <v>88.4</v>
      </c>
      <c r="G1648" s="0" t="n">
        <v>0.427</v>
      </c>
      <c r="H1648" s="0" t="n">
        <v>2.372</v>
      </c>
      <c r="I1648" s="0" t="n">
        <v>4.781</v>
      </c>
      <c r="J1648" s="0" t="n">
        <v>0</v>
      </c>
      <c r="K1648" s="0" t="n">
        <v>-5.734</v>
      </c>
      <c r="L1648" s="0" t="n">
        <v>12.59</v>
      </c>
      <c r="M1648" s="0" t="n">
        <v>900</v>
      </c>
      <c r="N1648" s="31" t="n">
        <f aca="false">DATE(B1648,1,1)+C1648-1</f>
        <v>37670</v>
      </c>
      <c r="O1648" s="32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49.1458333333333</v>
      </c>
      <c r="S1648" s="0" t="n">
        <f aca="false">G1648*$S$1</f>
        <v>0.0003843</v>
      </c>
      <c r="T1648" s="33" t="n">
        <f aca="false">IF(Q1648&lt;1,N1648-1,N1648)</f>
        <v>37670</v>
      </c>
      <c r="U1648" s="32" t="n">
        <f aca="false">IF(T1648&lt;N1648,24-Q1648,Q1648-1)</f>
        <v>2.5</v>
      </c>
      <c r="V1648" s="26" t="n">
        <f aca="false">(E1648*(212-100)/100)+32</f>
        <v>25.86688</v>
      </c>
      <c r="W1648" s="30" t="n">
        <f aca="false">$W$1*I1648</f>
        <v>10.70944</v>
      </c>
    </row>
    <row r="1649" customFormat="false" ht="13.2" hidden="false" customHeight="false" outlineLevel="0" collapsed="false">
      <c r="A1649" s="0" t="n">
        <v>15</v>
      </c>
      <c r="B1649" s="0" t="n">
        <v>2003</v>
      </c>
      <c r="C1649" s="0" t="n">
        <v>49</v>
      </c>
      <c r="D1649" s="0" t="n">
        <v>345</v>
      </c>
      <c r="E1649" s="0" t="n">
        <v>-5.436</v>
      </c>
      <c r="F1649" s="0" t="n">
        <v>87.5</v>
      </c>
      <c r="G1649" s="0" t="n">
        <v>0.443</v>
      </c>
      <c r="H1649" s="0" t="n">
        <v>3.414</v>
      </c>
      <c r="I1649" s="0" t="n">
        <v>7.03</v>
      </c>
      <c r="J1649" s="0" t="n">
        <v>0</v>
      </c>
      <c r="K1649" s="0" t="n">
        <v>-5.678</v>
      </c>
      <c r="L1649" s="0" t="n">
        <v>12.59</v>
      </c>
      <c r="M1649" s="0" t="n">
        <v>900</v>
      </c>
      <c r="N1649" s="31" t="n">
        <f aca="false">DATE(B1649,1,1)+C1649-1</f>
        <v>37670</v>
      </c>
      <c r="O1649" s="32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49.15625</v>
      </c>
      <c r="S1649" s="0" t="n">
        <f aca="false">G1649*$S$1</f>
        <v>0.0003987</v>
      </c>
      <c r="T1649" s="33" t="n">
        <f aca="false">IF(Q1649&lt;1,N1649-1,N1649)</f>
        <v>37670</v>
      </c>
      <c r="U1649" s="32" t="n">
        <f aca="false">IF(T1649&lt;N1649,24-Q1649,Q1649-1)</f>
        <v>2.75</v>
      </c>
      <c r="V1649" s="26" t="n">
        <f aca="false">(E1649*(212-100)/100)+32</f>
        <v>25.91168</v>
      </c>
      <c r="W1649" s="30" t="n">
        <f aca="false">$W$1*I1649</f>
        <v>15.7472</v>
      </c>
    </row>
    <row r="1650" customFormat="false" ht="13.2" hidden="false" customHeight="false" outlineLevel="0" collapsed="false">
      <c r="A1650" s="0" t="n">
        <v>15</v>
      </c>
      <c r="B1650" s="0" t="n">
        <v>2003</v>
      </c>
      <c r="C1650" s="0" t="n">
        <v>49</v>
      </c>
      <c r="D1650" s="0" t="n">
        <v>400</v>
      </c>
      <c r="E1650" s="0" t="n">
        <v>-5.433</v>
      </c>
      <c r="F1650" s="0" t="n">
        <v>87.3</v>
      </c>
      <c r="G1650" s="0" t="n">
        <v>0.44</v>
      </c>
      <c r="H1650" s="0" t="n">
        <v>2.995</v>
      </c>
      <c r="I1650" s="0" t="n">
        <v>7.78</v>
      </c>
      <c r="J1650" s="0" t="n">
        <v>0</v>
      </c>
      <c r="K1650" s="0" t="n">
        <v>-5.623</v>
      </c>
      <c r="L1650" s="0" t="n">
        <v>12.59</v>
      </c>
      <c r="M1650" s="0" t="n">
        <v>900</v>
      </c>
      <c r="N1650" s="31" t="n">
        <f aca="false">DATE(B1650,1,1)+C1650-1</f>
        <v>37670</v>
      </c>
      <c r="O1650" s="32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49.1666666666667</v>
      </c>
      <c r="S1650" s="0" t="n">
        <f aca="false">G1650*$S$1</f>
        <v>0.000396</v>
      </c>
      <c r="T1650" s="33" t="n">
        <f aca="false">IF(Q1650&lt;1,N1650-1,N1650)</f>
        <v>37670</v>
      </c>
      <c r="U1650" s="32" t="n">
        <f aca="false">IF(T1650&lt;N1650,24-Q1650,Q1650-1)</f>
        <v>3</v>
      </c>
      <c r="V1650" s="26" t="n">
        <f aca="false">(E1650*(212-100)/100)+32</f>
        <v>25.91504</v>
      </c>
      <c r="W1650" s="30" t="n">
        <f aca="false">$W$1*I1650</f>
        <v>17.4272</v>
      </c>
    </row>
    <row r="1651" customFormat="false" ht="13.2" hidden="false" customHeight="false" outlineLevel="0" collapsed="false">
      <c r="A1651" s="0" t="n">
        <v>15</v>
      </c>
      <c r="B1651" s="0" t="n">
        <v>2003</v>
      </c>
      <c r="C1651" s="0" t="n">
        <v>49</v>
      </c>
      <c r="D1651" s="0" t="n">
        <v>415</v>
      </c>
      <c r="E1651" s="0" t="n">
        <v>-5.416</v>
      </c>
      <c r="F1651" s="0" t="n">
        <v>87.6</v>
      </c>
      <c r="G1651" s="0" t="n">
        <v>0.448</v>
      </c>
      <c r="H1651" s="0" t="n">
        <v>2.698</v>
      </c>
      <c r="I1651" s="0" t="n">
        <v>5.531</v>
      </c>
      <c r="J1651" s="0" t="n">
        <v>0</v>
      </c>
      <c r="K1651" s="0" t="n">
        <v>-5.566</v>
      </c>
      <c r="L1651" s="0" t="n">
        <v>12.59</v>
      </c>
      <c r="M1651" s="0" t="n">
        <v>900</v>
      </c>
      <c r="N1651" s="31" t="n">
        <f aca="false">DATE(B1651,1,1)+C1651-1</f>
        <v>37670</v>
      </c>
      <c r="O1651" s="32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49.1770833333333</v>
      </c>
      <c r="S1651" s="0" t="n">
        <f aca="false">G1651*$S$1</f>
        <v>0.0004032</v>
      </c>
      <c r="T1651" s="33" t="n">
        <f aca="false">IF(Q1651&lt;1,N1651-1,N1651)</f>
        <v>37670</v>
      </c>
      <c r="U1651" s="32" t="n">
        <f aca="false">IF(T1651&lt;N1651,24-Q1651,Q1651-1)</f>
        <v>3.25</v>
      </c>
      <c r="V1651" s="26" t="n">
        <f aca="false">(E1651*(212-100)/100)+32</f>
        <v>25.93408</v>
      </c>
      <c r="W1651" s="30" t="n">
        <f aca="false">$W$1*I1651</f>
        <v>12.38944</v>
      </c>
    </row>
    <row r="1652" customFormat="false" ht="13.2" hidden="false" customHeight="false" outlineLevel="0" collapsed="false">
      <c r="A1652" s="0" t="n">
        <v>15</v>
      </c>
      <c r="B1652" s="0" t="n">
        <v>2003</v>
      </c>
      <c r="C1652" s="0" t="n">
        <v>49</v>
      </c>
      <c r="D1652" s="0" t="n">
        <v>430</v>
      </c>
      <c r="E1652" s="0" t="n">
        <v>-5.45</v>
      </c>
      <c r="F1652" s="0" t="n">
        <v>87.9</v>
      </c>
      <c r="G1652" s="0" t="n">
        <v>0.459</v>
      </c>
      <c r="H1652" s="0" t="n">
        <v>2.991</v>
      </c>
      <c r="I1652" s="0" t="n">
        <v>6.281</v>
      </c>
      <c r="J1652" s="0" t="n">
        <v>0</v>
      </c>
      <c r="K1652" s="0" t="n">
        <v>-5.521</v>
      </c>
      <c r="L1652" s="0" t="n">
        <v>12.59</v>
      </c>
      <c r="M1652" s="0" t="n">
        <v>900</v>
      </c>
      <c r="N1652" s="31" t="n">
        <f aca="false">DATE(B1652,1,1)+C1652-1</f>
        <v>37670</v>
      </c>
      <c r="O1652" s="32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49.1875</v>
      </c>
      <c r="S1652" s="0" t="n">
        <f aca="false">G1652*$S$1</f>
        <v>0.0004131</v>
      </c>
      <c r="T1652" s="33" t="n">
        <f aca="false">IF(Q1652&lt;1,N1652-1,N1652)</f>
        <v>37670</v>
      </c>
      <c r="U1652" s="32" t="n">
        <f aca="false">IF(T1652&lt;N1652,24-Q1652,Q1652-1)</f>
        <v>3.5</v>
      </c>
      <c r="V1652" s="26" t="n">
        <f aca="false">(E1652*(212-100)/100)+32</f>
        <v>25.896</v>
      </c>
      <c r="W1652" s="30" t="n">
        <f aca="false">$W$1*I1652</f>
        <v>14.06944</v>
      </c>
    </row>
    <row r="1653" customFormat="false" ht="13.2" hidden="false" customHeight="false" outlineLevel="0" collapsed="false">
      <c r="A1653" s="0" t="n">
        <v>15</v>
      </c>
      <c r="B1653" s="0" t="n">
        <v>2003</v>
      </c>
      <c r="C1653" s="0" t="n">
        <v>49</v>
      </c>
      <c r="D1653" s="0" t="n">
        <v>445</v>
      </c>
      <c r="E1653" s="0" t="n">
        <v>-5.533</v>
      </c>
      <c r="F1653" s="0" t="n">
        <v>89</v>
      </c>
      <c r="G1653" s="0" t="n">
        <v>0.46</v>
      </c>
      <c r="H1653" s="0" t="n">
        <v>2.814</v>
      </c>
      <c r="I1653" s="0" t="n">
        <v>6.281</v>
      </c>
      <c r="J1653" s="0" t="n">
        <v>0</v>
      </c>
      <c r="K1653" s="0" t="n">
        <v>-5.483</v>
      </c>
      <c r="L1653" s="0" t="n">
        <v>12.59</v>
      </c>
      <c r="M1653" s="0" t="n">
        <v>900</v>
      </c>
      <c r="N1653" s="31" t="n">
        <f aca="false">DATE(B1653,1,1)+C1653-1</f>
        <v>37670</v>
      </c>
      <c r="O1653" s="32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49.1979166666667</v>
      </c>
      <c r="S1653" s="0" t="n">
        <f aca="false">G1653*$S$1</f>
        <v>0.000414</v>
      </c>
      <c r="T1653" s="33" t="n">
        <f aca="false">IF(Q1653&lt;1,N1653-1,N1653)</f>
        <v>37670</v>
      </c>
      <c r="U1653" s="32" t="n">
        <f aca="false">IF(T1653&lt;N1653,24-Q1653,Q1653-1)</f>
        <v>3.75</v>
      </c>
      <c r="V1653" s="26" t="n">
        <f aca="false">(E1653*(212-100)/100)+32</f>
        <v>25.80304</v>
      </c>
      <c r="W1653" s="30" t="n">
        <f aca="false">$W$1*I1653</f>
        <v>14.06944</v>
      </c>
    </row>
    <row r="1654" customFormat="false" ht="13.2" hidden="false" customHeight="false" outlineLevel="0" collapsed="false">
      <c r="A1654" s="0" t="n">
        <v>15</v>
      </c>
      <c r="B1654" s="0" t="n">
        <v>2003</v>
      </c>
      <c r="C1654" s="0" t="n">
        <v>49</v>
      </c>
      <c r="D1654" s="0" t="n">
        <v>500</v>
      </c>
      <c r="E1654" s="0" t="n">
        <v>-5.568</v>
      </c>
      <c r="F1654" s="0" t="n">
        <v>90.3</v>
      </c>
      <c r="G1654" s="0" t="n">
        <v>0.461</v>
      </c>
      <c r="H1654" s="0" t="n">
        <v>2.372</v>
      </c>
      <c r="I1654" s="0" t="n">
        <v>4.781</v>
      </c>
      <c r="J1654" s="0" t="n">
        <v>0</v>
      </c>
      <c r="K1654" s="0" t="n">
        <v>-5.478</v>
      </c>
      <c r="L1654" s="0" t="n">
        <v>12.59</v>
      </c>
      <c r="M1654" s="0" t="n">
        <v>900</v>
      </c>
      <c r="N1654" s="31" t="n">
        <f aca="false">DATE(B1654,1,1)+C1654-1</f>
        <v>37670</v>
      </c>
      <c r="O1654" s="32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49.2083333333333</v>
      </c>
      <c r="S1654" s="0" t="n">
        <f aca="false">G1654*$S$1</f>
        <v>0.0004149</v>
      </c>
      <c r="T1654" s="33" t="n">
        <f aca="false">IF(Q1654&lt;1,N1654-1,N1654)</f>
        <v>37670</v>
      </c>
      <c r="U1654" s="32" t="n">
        <f aca="false">IF(T1654&lt;N1654,24-Q1654,Q1654-1)</f>
        <v>4</v>
      </c>
      <c r="V1654" s="26" t="n">
        <f aca="false">(E1654*(212-100)/100)+32</f>
        <v>25.76384</v>
      </c>
      <c r="W1654" s="30" t="n">
        <f aca="false">$W$1*I1654</f>
        <v>10.70944</v>
      </c>
    </row>
    <row r="1655" customFormat="false" ht="13.2" hidden="false" customHeight="false" outlineLevel="0" collapsed="false">
      <c r="A1655" s="0" t="n">
        <v>15</v>
      </c>
      <c r="B1655" s="0" t="n">
        <v>2003</v>
      </c>
      <c r="C1655" s="0" t="n">
        <v>49</v>
      </c>
      <c r="D1655" s="0" t="n">
        <v>515</v>
      </c>
      <c r="E1655" s="0" t="n">
        <v>-5.666</v>
      </c>
      <c r="F1655" s="0" t="n">
        <v>92.6</v>
      </c>
      <c r="G1655" s="0" t="n">
        <v>0.449</v>
      </c>
      <c r="H1655" s="0" t="n">
        <v>2.832</v>
      </c>
      <c r="I1655" s="0" t="n">
        <v>7.03</v>
      </c>
      <c r="J1655" s="0" t="n">
        <v>0</v>
      </c>
      <c r="K1655" s="0" t="n">
        <v>-5.478</v>
      </c>
      <c r="L1655" s="0" t="n">
        <v>12.59</v>
      </c>
      <c r="M1655" s="0" t="n">
        <v>900</v>
      </c>
      <c r="N1655" s="31" t="n">
        <f aca="false">DATE(B1655,1,1)+C1655-1</f>
        <v>37670</v>
      </c>
      <c r="O1655" s="32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49.21875</v>
      </c>
      <c r="S1655" s="0" t="n">
        <f aca="false">G1655*$S$1</f>
        <v>0.0004041</v>
      </c>
      <c r="T1655" s="33" t="n">
        <f aca="false">IF(Q1655&lt;1,N1655-1,N1655)</f>
        <v>37670</v>
      </c>
      <c r="U1655" s="32" t="n">
        <f aca="false">IF(T1655&lt;N1655,24-Q1655,Q1655-1)</f>
        <v>4.25</v>
      </c>
      <c r="V1655" s="26" t="n">
        <f aca="false">(E1655*(212-100)/100)+32</f>
        <v>25.65408</v>
      </c>
      <c r="W1655" s="30" t="n">
        <f aca="false">$W$1*I1655</f>
        <v>15.7472</v>
      </c>
    </row>
    <row r="1656" customFormat="false" ht="13.2" hidden="false" customHeight="false" outlineLevel="0" collapsed="false">
      <c r="A1656" s="0" t="n">
        <v>15</v>
      </c>
      <c r="B1656" s="0" t="n">
        <v>2003</v>
      </c>
      <c r="C1656" s="0" t="n">
        <v>49</v>
      </c>
      <c r="D1656" s="0" t="n">
        <v>530</v>
      </c>
      <c r="E1656" s="0" t="n">
        <v>-5.719</v>
      </c>
      <c r="F1656" s="0" t="n">
        <v>94.9</v>
      </c>
      <c r="G1656" s="0" t="n">
        <v>0.454</v>
      </c>
      <c r="H1656" s="0" t="n">
        <v>2.516</v>
      </c>
      <c r="I1656" s="0" t="n">
        <v>4.781</v>
      </c>
      <c r="J1656" s="0" t="n">
        <v>0</v>
      </c>
      <c r="K1656" s="0" t="n">
        <v>-5.479</v>
      </c>
      <c r="L1656" s="0" t="n">
        <v>12.59</v>
      </c>
      <c r="M1656" s="0" t="n">
        <v>900</v>
      </c>
      <c r="N1656" s="31" t="n">
        <f aca="false">DATE(B1656,1,1)+C1656-1</f>
        <v>37670</v>
      </c>
      <c r="O1656" s="32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49.2291666666667</v>
      </c>
      <c r="S1656" s="0" t="n">
        <f aca="false">G1656*$S$1</f>
        <v>0.0004086</v>
      </c>
      <c r="T1656" s="33" t="n">
        <f aca="false">IF(Q1656&lt;1,N1656-1,N1656)</f>
        <v>37670</v>
      </c>
      <c r="U1656" s="32" t="n">
        <f aca="false">IF(T1656&lt;N1656,24-Q1656,Q1656-1)</f>
        <v>4.5</v>
      </c>
      <c r="V1656" s="26" t="n">
        <f aca="false">(E1656*(212-100)/100)+32</f>
        <v>25.59472</v>
      </c>
      <c r="W1656" s="30" t="n">
        <f aca="false">$W$1*I1656</f>
        <v>10.70944</v>
      </c>
    </row>
    <row r="1657" customFormat="false" ht="13.2" hidden="false" customHeight="false" outlineLevel="0" collapsed="false">
      <c r="A1657" s="0" t="n">
        <v>15</v>
      </c>
      <c r="B1657" s="0" t="n">
        <v>2003</v>
      </c>
      <c r="C1657" s="0" t="n">
        <v>49</v>
      </c>
      <c r="D1657" s="0" t="n">
        <v>545</v>
      </c>
      <c r="E1657" s="0" t="n">
        <v>-5.653</v>
      </c>
      <c r="F1657" s="0" t="n">
        <v>94.9</v>
      </c>
      <c r="G1657" s="0" t="n">
        <v>0.484</v>
      </c>
      <c r="H1657" s="0" t="n">
        <v>2.477</v>
      </c>
      <c r="I1657" s="0" t="n">
        <v>5.531</v>
      </c>
      <c r="J1657" s="0" t="n">
        <v>0</v>
      </c>
      <c r="K1657" s="0" t="n">
        <v>-5.499</v>
      </c>
      <c r="L1657" s="0" t="n">
        <v>12.59</v>
      </c>
      <c r="M1657" s="0" t="n">
        <v>900</v>
      </c>
      <c r="N1657" s="31" t="n">
        <f aca="false">DATE(B1657,1,1)+C1657-1</f>
        <v>37670</v>
      </c>
      <c r="O1657" s="32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49.2395833333333</v>
      </c>
      <c r="S1657" s="0" t="n">
        <f aca="false">G1657*$S$1</f>
        <v>0.0004356</v>
      </c>
      <c r="T1657" s="33" t="n">
        <f aca="false">IF(Q1657&lt;1,N1657-1,N1657)</f>
        <v>37670</v>
      </c>
      <c r="U1657" s="32" t="n">
        <f aca="false">IF(T1657&lt;N1657,24-Q1657,Q1657-1)</f>
        <v>4.75</v>
      </c>
      <c r="V1657" s="26" t="n">
        <f aca="false">(E1657*(212-100)/100)+32</f>
        <v>25.66864</v>
      </c>
      <c r="W1657" s="30" t="n">
        <f aca="false">$W$1*I1657</f>
        <v>12.38944</v>
      </c>
    </row>
    <row r="1658" customFormat="false" ht="13.2" hidden="false" customHeight="false" outlineLevel="0" collapsed="false">
      <c r="A1658" s="0" t="n">
        <v>15</v>
      </c>
      <c r="B1658" s="0" t="n">
        <v>2003</v>
      </c>
      <c r="C1658" s="0" t="n">
        <v>49</v>
      </c>
      <c r="D1658" s="0" t="n">
        <v>600</v>
      </c>
      <c r="E1658" s="0" t="n">
        <v>-5.559</v>
      </c>
      <c r="F1658" s="0" t="n">
        <v>94.1</v>
      </c>
      <c r="G1658" s="0" t="n">
        <v>0.475</v>
      </c>
      <c r="H1658" s="0" t="n">
        <v>2.411</v>
      </c>
      <c r="I1658" s="0" t="n">
        <v>5.531</v>
      </c>
      <c r="J1658" s="0" t="n">
        <v>0</v>
      </c>
      <c r="K1658" s="0" t="n">
        <v>-5.499</v>
      </c>
      <c r="L1658" s="0" t="n">
        <v>12.59</v>
      </c>
      <c r="M1658" s="0" t="n">
        <v>900</v>
      </c>
      <c r="N1658" s="31" t="n">
        <f aca="false">DATE(B1658,1,1)+C1658-1</f>
        <v>37670</v>
      </c>
      <c r="O1658" s="32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49.25</v>
      </c>
      <c r="S1658" s="0" t="n">
        <f aca="false">G1658*$S$1</f>
        <v>0.0004275</v>
      </c>
      <c r="T1658" s="33" t="n">
        <f aca="false">IF(Q1658&lt;1,N1658-1,N1658)</f>
        <v>37670</v>
      </c>
      <c r="U1658" s="32" t="n">
        <f aca="false">IF(T1658&lt;N1658,24-Q1658,Q1658-1)</f>
        <v>5</v>
      </c>
      <c r="V1658" s="26" t="n">
        <f aca="false">(E1658*(212-100)/100)+32</f>
        <v>25.77392</v>
      </c>
      <c r="W1658" s="30" t="n">
        <f aca="false">$W$1*I1658</f>
        <v>12.38944</v>
      </c>
    </row>
    <row r="1659" customFormat="false" ht="13.2" hidden="false" customHeight="false" outlineLevel="0" collapsed="false">
      <c r="A1659" s="0" t="n">
        <v>15</v>
      </c>
      <c r="B1659" s="0" t="n">
        <v>2003</v>
      </c>
      <c r="C1659" s="0" t="n">
        <v>49</v>
      </c>
      <c r="D1659" s="0" t="n">
        <v>615</v>
      </c>
      <c r="E1659" s="0" t="n">
        <v>-5.485</v>
      </c>
      <c r="F1659" s="0" t="n">
        <v>93.3</v>
      </c>
      <c r="G1659" s="0" t="n">
        <v>0.466</v>
      </c>
      <c r="H1659" s="0" t="n">
        <v>2.447</v>
      </c>
      <c r="I1659" s="0" t="n">
        <v>5.531</v>
      </c>
      <c r="J1659" s="0" t="n">
        <v>0</v>
      </c>
      <c r="K1659" s="0" t="n">
        <v>-5.481</v>
      </c>
      <c r="L1659" s="0" t="n">
        <v>12.59</v>
      </c>
      <c r="M1659" s="0" t="n">
        <v>900</v>
      </c>
      <c r="N1659" s="31" t="n">
        <f aca="false">DATE(B1659,1,1)+C1659-1</f>
        <v>37670</v>
      </c>
      <c r="O1659" s="32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49.2604166666667</v>
      </c>
      <c r="S1659" s="0" t="n">
        <f aca="false">G1659*$S$1</f>
        <v>0.0004194</v>
      </c>
      <c r="T1659" s="33" t="n">
        <f aca="false">IF(Q1659&lt;1,N1659-1,N1659)</f>
        <v>37670</v>
      </c>
      <c r="U1659" s="32" t="n">
        <f aca="false">IF(T1659&lt;N1659,24-Q1659,Q1659-1)</f>
        <v>5.25</v>
      </c>
      <c r="V1659" s="26" t="n">
        <f aca="false">(E1659*(212-100)/100)+32</f>
        <v>25.8568</v>
      </c>
      <c r="W1659" s="30" t="n">
        <f aca="false">$W$1*I1659</f>
        <v>12.38944</v>
      </c>
    </row>
    <row r="1660" customFormat="false" ht="13.2" hidden="false" customHeight="false" outlineLevel="0" collapsed="false">
      <c r="A1660" s="0" t="n">
        <v>15</v>
      </c>
      <c r="B1660" s="0" t="n">
        <v>2003</v>
      </c>
      <c r="C1660" s="0" t="n">
        <v>49</v>
      </c>
      <c r="D1660" s="0" t="n">
        <v>630</v>
      </c>
      <c r="E1660" s="0" t="n">
        <v>-5.403</v>
      </c>
      <c r="F1660" s="0" t="n">
        <v>92.8</v>
      </c>
      <c r="G1660" s="0" t="n">
        <v>0.466</v>
      </c>
      <c r="H1660" s="0" t="n">
        <v>1.873</v>
      </c>
      <c r="I1660" s="0" t="n">
        <v>4.781</v>
      </c>
      <c r="J1660" s="0" t="n">
        <v>0</v>
      </c>
      <c r="K1660" s="0" t="n">
        <v>-5.468</v>
      </c>
      <c r="L1660" s="0" t="n">
        <v>12.59</v>
      </c>
      <c r="M1660" s="0" t="n">
        <v>900</v>
      </c>
      <c r="N1660" s="31" t="n">
        <f aca="false">DATE(B1660,1,1)+C1660-1</f>
        <v>37670</v>
      </c>
      <c r="O1660" s="32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49.2708333333333</v>
      </c>
      <c r="S1660" s="0" t="n">
        <f aca="false">G1660*$S$1</f>
        <v>0.0004194</v>
      </c>
      <c r="T1660" s="33" t="n">
        <f aca="false">IF(Q1660&lt;1,N1660-1,N1660)</f>
        <v>37670</v>
      </c>
      <c r="U1660" s="32" t="n">
        <f aca="false">IF(T1660&lt;N1660,24-Q1660,Q1660-1)</f>
        <v>5.5</v>
      </c>
      <c r="V1660" s="26" t="n">
        <f aca="false">(E1660*(212-100)/100)+32</f>
        <v>25.94864</v>
      </c>
      <c r="W1660" s="30" t="n">
        <f aca="false">$W$1*I1660</f>
        <v>10.70944</v>
      </c>
    </row>
    <row r="1661" customFormat="false" ht="13.2" hidden="false" customHeight="false" outlineLevel="0" collapsed="false">
      <c r="A1661" s="0" t="n">
        <v>15</v>
      </c>
      <c r="B1661" s="0" t="n">
        <v>2003</v>
      </c>
      <c r="C1661" s="0" t="n">
        <v>49</v>
      </c>
      <c r="D1661" s="0" t="n">
        <v>645</v>
      </c>
      <c r="E1661" s="0" t="n">
        <v>-5.359</v>
      </c>
      <c r="F1661" s="0" t="n">
        <v>92.1</v>
      </c>
      <c r="G1661" s="0" t="n">
        <v>0.471</v>
      </c>
      <c r="H1661" s="0" t="n">
        <v>2.329</v>
      </c>
      <c r="I1661" s="0" t="n">
        <v>4.781</v>
      </c>
      <c r="J1661" s="0" t="n">
        <v>0</v>
      </c>
      <c r="K1661" s="0" t="n">
        <v>-5.443</v>
      </c>
      <c r="L1661" s="0" t="n">
        <v>12.59</v>
      </c>
      <c r="M1661" s="0" t="n">
        <v>900</v>
      </c>
      <c r="N1661" s="31" t="n">
        <f aca="false">DATE(B1661,1,1)+C1661-1</f>
        <v>37670</v>
      </c>
      <c r="O1661" s="32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49.28125</v>
      </c>
      <c r="S1661" s="0" t="n">
        <f aca="false">G1661*$S$1</f>
        <v>0.0004239</v>
      </c>
      <c r="T1661" s="33" t="n">
        <f aca="false">IF(Q1661&lt;1,N1661-1,N1661)</f>
        <v>37670</v>
      </c>
      <c r="U1661" s="32" t="n">
        <f aca="false">IF(T1661&lt;N1661,24-Q1661,Q1661-1)</f>
        <v>5.75</v>
      </c>
      <c r="V1661" s="26" t="n">
        <f aca="false">(E1661*(212-100)/100)+32</f>
        <v>25.99792</v>
      </c>
      <c r="W1661" s="30" t="n">
        <f aca="false">$W$1*I1661</f>
        <v>10.70944</v>
      </c>
    </row>
    <row r="1662" customFormat="false" ht="13.2" hidden="false" customHeight="false" outlineLevel="0" collapsed="false">
      <c r="A1662" s="0" t="n">
        <v>15</v>
      </c>
      <c r="B1662" s="0" t="n">
        <v>2003</v>
      </c>
      <c r="C1662" s="0" t="n">
        <v>49</v>
      </c>
      <c r="D1662" s="0" t="n">
        <v>700</v>
      </c>
      <c r="E1662" s="0" t="n">
        <v>-5.306</v>
      </c>
      <c r="F1662" s="0" t="n">
        <v>91.7</v>
      </c>
      <c r="G1662" s="0" t="n">
        <v>0.457</v>
      </c>
      <c r="H1662" s="0" t="n">
        <v>2.06</v>
      </c>
      <c r="I1662" s="0" t="n">
        <v>5.531</v>
      </c>
      <c r="J1662" s="0" t="n">
        <v>0</v>
      </c>
      <c r="K1662" s="0" t="n">
        <v>-5.41</v>
      </c>
      <c r="L1662" s="0" t="n">
        <v>12.59</v>
      </c>
      <c r="M1662" s="0" t="n">
        <v>900</v>
      </c>
      <c r="N1662" s="31" t="n">
        <f aca="false">DATE(B1662,1,1)+C1662-1</f>
        <v>37670</v>
      </c>
      <c r="O1662" s="32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49.2916666666667</v>
      </c>
      <c r="S1662" s="0" t="n">
        <f aca="false">G1662*$S$1</f>
        <v>0.0004113</v>
      </c>
      <c r="T1662" s="33" t="n">
        <f aca="false">IF(Q1662&lt;1,N1662-1,N1662)</f>
        <v>37670</v>
      </c>
      <c r="U1662" s="32" t="n">
        <f aca="false">IF(T1662&lt;N1662,24-Q1662,Q1662-1)</f>
        <v>6</v>
      </c>
      <c r="V1662" s="26" t="n">
        <f aca="false">(E1662*(212-100)/100)+32</f>
        <v>26.05728</v>
      </c>
      <c r="W1662" s="30" t="n">
        <f aca="false">$W$1*I1662</f>
        <v>12.38944</v>
      </c>
    </row>
    <row r="1663" customFormat="false" ht="13.2" hidden="false" customHeight="false" outlineLevel="0" collapsed="false">
      <c r="A1663" s="0" t="n">
        <v>15</v>
      </c>
      <c r="B1663" s="0" t="n">
        <v>2003</v>
      </c>
      <c r="C1663" s="0" t="n">
        <v>49</v>
      </c>
      <c r="D1663" s="0" t="n">
        <v>715</v>
      </c>
      <c r="E1663" s="0" t="n">
        <v>-5.246</v>
      </c>
      <c r="F1663" s="0" t="n">
        <v>91.5</v>
      </c>
      <c r="G1663" s="0" t="n">
        <v>0.455</v>
      </c>
      <c r="H1663" s="0" t="n">
        <v>2.029</v>
      </c>
      <c r="I1663" s="0" t="n">
        <v>4.781</v>
      </c>
      <c r="J1663" s="0" t="n">
        <v>0</v>
      </c>
      <c r="K1663" s="0" t="n">
        <v>-5.389</v>
      </c>
      <c r="L1663" s="0" t="n">
        <v>12.59</v>
      </c>
      <c r="M1663" s="0" t="n">
        <v>900</v>
      </c>
      <c r="N1663" s="31" t="n">
        <f aca="false">DATE(B1663,1,1)+C1663-1</f>
        <v>37670</v>
      </c>
      <c r="O1663" s="32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49.3020833333333</v>
      </c>
      <c r="S1663" s="0" t="n">
        <f aca="false">G1663*$S$1</f>
        <v>0.0004095</v>
      </c>
      <c r="T1663" s="33" t="n">
        <f aca="false">IF(Q1663&lt;1,N1663-1,N1663)</f>
        <v>37670</v>
      </c>
      <c r="U1663" s="32" t="n">
        <f aca="false">IF(T1663&lt;N1663,24-Q1663,Q1663-1)</f>
        <v>6.25</v>
      </c>
      <c r="V1663" s="26" t="n">
        <f aca="false">(E1663*(212-100)/100)+32</f>
        <v>26.12448</v>
      </c>
      <c r="W1663" s="30" t="n">
        <f aca="false">$W$1*I1663</f>
        <v>10.70944</v>
      </c>
    </row>
    <row r="1664" customFormat="false" ht="13.2" hidden="false" customHeight="false" outlineLevel="0" collapsed="false">
      <c r="A1664" s="0" t="n">
        <v>15</v>
      </c>
      <c r="B1664" s="0" t="n">
        <v>2003</v>
      </c>
      <c r="C1664" s="0" t="n">
        <v>49</v>
      </c>
      <c r="D1664" s="0" t="n">
        <v>730</v>
      </c>
      <c r="E1664" s="0" t="n">
        <v>-5.2</v>
      </c>
      <c r="F1664" s="0" t="n">
        <v>91.4</v>
      </c>
      <c r="G1664" s="0" t="n">
        <v>0.534</v>
      </c>
      <c r="H1664" s="0" t="n">
        <v>1.697</v>
      </c>
      <c r="I1664" s="0" t="n">
        <v>4.781</v>
      </c>
      <c r="J1664" s="0" t="n">
        <v>0</v>
      </c>
      <c r="K1664" s="0" t="n">
        <v>-5.351</v>
      </c>
      <c r="L1664" s="0" t="n">
        <v>12.59</v>
      </c>
      <c r="M1664" s="0" t="n">
        <v>900</v>
      </c>
      <c r="N1664" s="31" t="n">
        <f aca="false">DATE(B1664,1,1)+C1664-1</f>
        <v>37670</v>
      </c>
      <c r="O1664" s="32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49.3125</v>
      </c>
      <c r="S1664" s="0" t="n">
        <f aca="false">G1664*$S$1</f>
        <v>0.0004806</v>
      </c>
      <c r="T1664" s="33" t="n">
        <f aca="false">IF(Q1664&lt;1,N1664-1,N1664)</f>
        <v>37670</v>
      </c>
      <c r="U1664" s="32" t="n">
        <f aca="false">IF(T1664&lt;N1664,24-Q1664,Q1664-1)</f>
        <v>6.5</v>
      </c>
      <c r="V1664" s="26" t="n">
        <f aca="false">(E1664*(212-100)/100)+32</f>
        <v>26.176</v>
      </c>
      <c r="W1664" s="30" t="n">
        <f aca="false">$W$1*I1664</f>
        <v>10.70944</v>
      </c>
    </row>
    <row r="1665" customFormat="false" ht="13.2" hidden="false" customHeight="false" outlineLevel="0" collapsed="false">
      <c r="A1665" s="0" t="n">
        <v>15</v>
      </c>
      <c r="B1665" s="0" t="n">
        <v>2003</v>
      </c>
      <c r="C1665" s="0" t="n">
        <v>49</v>
      </c>
      <c r="D1665" s="0" t="n">
        <v>745</v>
      </c>
      <c r="E1665" s="0" t="n">
        <v>-5.177</v>
      </c>
      <c r="F1665" s="0" t="n">
        <v>91.9</v>
      </c>
      <c r="G1665" s="0" t="n">
        <v>1.536</v>
      </c>
      <c r="H1665" s="0" t="n">
        <v>1.722</v>
      </c>
      <c r="I1665" s="0" t="n">
        <v>4.031</v>
      </c>
      <c r="J1665" s="0" t="n">
        <v>0</v>
      </c>
      <c r="K1665" s="0" t="n">
        <v>-5.317</v>
      </c>
      <c r="L1665" s="0" t="n">
        <v>12.59</v>
      </c>
      <c r="M1665" s="0" t="n">
        <v>900</v>
      </c>
      <c r="N1665" s="31" t="n">
        <f aca="false">DATE(B1665,1,1)+C1665-1</f>
        <v>37670</v>
      </c>
      <c r="O1665" s="32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49.3229166666667</v>
      </c>
      <c r="S1665" s="0" t="n">
        <f aca="false">G1665*$S$1</f>
        <v>0.0013824</v>
      </c>
      <c r="T1665" s="33" t="n">
        <f aca="false">IF(Q1665&lt;1,N1665-1,N1665)</f>
        <v>37670</v>
      </c>
      <c r="U1665" s="32" t="n">
        <f aca="false">IF(T1665&lt;N1665,24-Q1665,Q1665-1)</f>
        <v>6.75</v>
      </c>
      <c r="V1665" s="26" t="n">
        <f aca="false">(E1665*(212-100)/100)+32</f>
        <v>26.20176</v>
      </c>
      <c r="W1665" s="30" t="n">
        <f aca="false">$W$1*I1665</f>
        <v>9.02944</v>
      </c>
    </row>
    <row r="1666" customFormat="false" ht="13.2" hidden="false" customHeight="false" outlineLevel="0" collapsed="false">
      <c r="A1666" s="0" t="n">
        <v>15</v>
      </c>
      <c r="B1666" s="0" t="n">
        <v>2003</v>
      </c>
      <c r="C1666" s="0" t="n">
        <v>49</v>
      </c>
      <c r="D1666" s="0" t="n">
        <v>800</v>
      </c>
      <c r="E1666" s="0" t="n">
        <v>-5.169</v>
      </c>
      <c r="F1666" s="0" t="n">
        <v>92.9</v>
      </c>
      <c r="G1666" s="0" t="n">
        <v>7.09</v>
      </c>
      <c r="H1666" s="0" t="n">
        <v>1.313</v>
      </c>
      <c r="I1666" s="0" t="n">
        <v>3.281</v>
      </c>
      <c r="J1666" s="0" t="n">
        <v>0</v>
      </c>
      <c r="K1666" s="0" t="n">
        <v>-5.284</v>
      </c>
      <c r="L1666" s="0" t="n">
        <v>12.59</v>
      </c>
      <c r="M1666" s="0" t="n">
        <v>900</v>
      </c>
      <c r="N1666" s="31" t="n">
        <f aca="false">DATE(B1666,1,1)+C1666-1</f>
        <v>37670</v>
      </c>
      <c r="O1666" s="32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49.3333333333333</v>
      </c>
      <c r="S1666" s="0" t="n">
        <f aca="false">G1666*$S$1</f>
        <v>0.006381</v>
      </c>
      <c r="T1666" s="33" t="n">
        <f aca="false">IF(Q1666&lt;1,N1666-1,N1666)</f>
        <v>37670</v>
      </c>
      <c r="U1666" s="32" t="n">
        <f aca="false">IF(T1666&lt;N1666,24-Q1666,Q1666-1)</f>
        <v>7</v>
      </c>
      <c r="V1666" s="26" t="n">
        <f aca="false">(E1666*(212-100)/100)+32</f>
        <v>26.21072</v>
      </c>
      <c r="W1666" s="30" t="n">
        <f aca="false">$W$1*I1666</f>
        <v>7.34944</v>
      </c>
    </row>
    <row r="1667" customFormat="false" ht="13.2" hidden="false" customHeight="false" outlineLevel="0" collapsed="false">
      <c r="A1667" s="0" t="n">
        <v>15</v>
      </c>
      <c r="B1667" s="0" t="n">
        <v>2003</v>
      </c>
      <c r="C1667" s="0" t="n">
        <v>49</v>
      </c>
      <c r="D1667" s="0" t="n">
        <v>815</v>
      </c>
      <c r="E1667" s="0" t="n">
        <v>-5.154</v>
      </c>
      <c r="F1667" s="0" t="n">
        <v>93.7</v>
      </c>
      <c r="G1667" s="0" t="n">
        <v>16.86</v>
      </c>
      <c r="H1667" s="0" t="n">
        <v>1.05</v>
      </c>
      <c r="I1667" s="0" t="n">
        <v>3.281</v>
      </c>
      <c r="J1667" s="0" t="n">
        <v>0</v>
      </c>
      <c r="K1667" s="0" t="n">
        <v>-5.25</v>
      </c>
      <c r="L1667" s="0" t="n">
        <v>12.59</v>
      </c>
      <c r="M1667" s="0" t="n">
        <v>900</v>
      </c>
      <c r="N1667" s="31" t="n">
        <f aca="false">DATE(B1667,1,1)+C1667-1</f>
        <v>37670</v>
      </c>
      <c r="O1667" s="32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49.34375</v>
      </c>
      <c r="S1667" s="0" t="n">
        <f aca="false">G1667*$S$1</f>
        <v>0.015174</v>
      </c>
      <c r="T1667" s="33" t="n">
        <f aca="false">IF(Q1667&lt;1,N1667-1,N1667)</f>
        <v>37670</v>
      </c>
      <c r="U1667" s="32" t="n">
        <f aca="false">IF(T1667&lt;N1667,24-Q1667,Q1667-1)</f>
        <v>7.25</v>
      </c>
      <c r="V1667" s="26" t="n">
        <f aca="false">(E1667*(212-100)/100)+32</f>
        <v>26.22752</v>
      </c>
      <c r="W1667" s="30" t="n">
        <f aca="false">$W$1*I1667</f>
        <v>7.34944</v>
      </c>
    </row>
    <row r="1668" customFormat="false" ht="13.2" hidden="false" customHeight="false" outlineLevel="0" collapsed="false">
      <c r="A1668" s="0" t="n">
        <v>15</v>
      </c>
      <c r="B1668" s="0" t="n">
        <v>2003</v>
      </c>
      <c r="C1668" s="0" t="n">
        <v>49</v>
      </c>
      <c r="D1668" s="0" t="n">
        <v>830</v>
      </c>
      <c r="E1668" s="0" t="n">
        <v>-5.099</v>
      </c>
      <c r="F1668" s="0" t="n">
        <v>94.2</v>
      </c>
      <c r="G1668" s="0" t="n">
        <v>32.47</v>
      </c>
      <c r="H1668" s="0" t="n">
        <v>0.851</v>
      </c>
      <c r="I1668" s="0" t="n">
        <v>2.531</v>
      </c>
      <c r="J1668" s="0" t="n">
        <v>0</v>
      </c>
      <c r="K1668" s="0" t="n">
        <v>-5.22</v>
      </c>
      <c r="L1668" s="0" t="n">
        <v>12.58</v>
      </c>
      <c r="M1668" s="0" t="n">
        <v>900</v>
      </c>
      <c r="N1668" s="31" t="n">
        <f aca="false">DATE(B1668,1,1)+C1668-1</f>
        <v>37670</v>
      </c>
      <c r="O1668" s="32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49.3541666666667</v>
      </c>
      <c r="S1668" s="0" t="n">
        <f aca="false">G1668*$S$1</f>
        <v>0.029223</v>
      </c>
      <c r="T1668" s="33" t="n">
        <f aca="false">IF(Q1668&lt;1,N1668-1,N1668)</f>
        <v>37670</v>
      </c>
      <c r="U1668" s="32" t="n">
        <f aca="false">IF(T1668&lt;N1668,24-Q1668,Q1668-1)</f>
        <v>7.5</v>
      </c>
      <c r="V1668" s="26" t="n">
        <f aca="false">(E1668*(212-100)/100)+32</f>
        <v>26.28912</v>
      </c>
      <c r="W1668" s="30" t="n">
        <f aca="false">$W$1*I1668</f>
        <v>5.66944</v>
      </c>
    </row>
    <row r="1669" customFormat="false" ht="13.2" hidden="false" customHeight="false" outlineLevel="0" collapsed="false">
      <c r="A1669" s="0" t="n">
        <v>15</v>
      </c>
      <c r="B1669" s="0" t="n">
        <v>2003</v>
      </c>
      <c r="C1669" s="0" t="n">
        <v>49</v>
      </c>
      <c r="D1669" s="0" t="n">
        <v>845</v>
      </c>
      <c r="E1669" s="0" t="n">
        <v>-4.996</v>
      </c>
      <c r="F1669" s="0" t="n">
        <v>94.5</v>
      </c>
      <c r="G1669" s="0" t="n">
        <v>59.39</v>
      </c>
      <c r="H1669" s="0" t="n">
        <v>0.277</v>
      </c>
      <c r="I1669" s="0" t="n">
        <v>1.781</v>
      </c>
      <c r="J1669" s="0" t="n">
        <v>0</v>
      </c>
      <c r="K1669" s="0" t="n">
        <v>-5.172</v>
      </c>
      <c r="L1669" s="0" t="n">
        <v>12.58</v>
      </c>
      <c r="M1669" s="0" t="n">
        <v>900</v>
      </c>
      <c r="N1669" s="31" t="n">
        <f aca="false">DATE(B1669,1,1)+C1669-1</f>
        <v>37670</v>
      </c>
      <c r="O1669" s="32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49.3645833333333</v>
      </c>
      <c r="S1669" s="0" t="n">
        <f aca="false">G1669*$S$1</f>
        <v>0.053451</v>
      </c>
      <c r="T1669" s="33" t="n">
        <f aca="false">IF(Q1669&lt;1,N1669-1,N1669)</f>
        <v>37670</v>
      </c>
      <c r="U1669" s="32" t="n">
        <f aca="false">IF(T1669&lt;N1669,24-Q1669,Q1669-1)</f>
        <v>7.75</v>
      </c>
      <c r="V1669" s="26" t="n">
        <f aca="false">(E1669*(212-100)/100)+32</f>
        <v>26.40448</v>
      </c>
      <c r="W1669" s="30" t="n">
        <f aca="false">$W$1*I1669</f>
        <v>3.98944</v>
      </c>
    </row>
    <row r="1670" customFormat="false" ht="13.2" hidden="false" customHeight="false" outlineLevel="0" collapsed="false">
      <c r="A1670" s="0" t="n">
        <v>15</v>
      </c>
      <c r="B1670" s="0" t="n">
        <v>2003</v>
      </c>
      <c r="C1670" s="0" t="n">
        <v>49</v>
      </c>
      <c r="D1670" s="0" t="n">
        <v>900</v>
      </c>
      <c r="E1670" s="0" t="n">
        <v>-4.921</v>
      </c>
      <c r="F1670" s="0" t="n">
        <v>94.7</v>
      </c>
      <c r="G1670" s="0" t="n">
        <v>91.4</v>
      </c>
      <c r="H1670" s="0" t="n">
        <v>0.628</v>
      </c>
      <c r="I1670" s="0" t="n">
        <v>2.531</v>
      </c>
      <c r="J1670" s="0" t="n">
        <v>0</v>
      </c>
      <c r="K1670" s="0" t="n">
        <v>-5.108</v>
      </c>
      <c r="L1670" s="0" t="n">
        <v>12.58</v>
      </c>
      <c r="M1670" s="0" t="n">
        <v>900</v>
      </c>
      <c r="N1670" s="31" t="n">
        <f aca="false">DATE(B1670,1,1)+C1670-1</f>
        <v>37670</v>
      </c>
      <c r="O1670" s="32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49.375</v>
      </c>
      <c r="S1670" s="0" t="n">
        <f aca="false">G1670*$S$1</f>
        <v>0.08226</v>
      </c>
      <c r="T1670" s="33" t="n">
        <f aca="false">IF(Q1670&lt;1,N1670-1,N1670)</f>
        <v>37670</v>
      </c>
      <c r="U1670" s="32" t="n">
        <f aca="false">IF(T1670&lt;N1670,24-Q1670,Q1670-1)</f>
        <v>8</v>
      </c>
      <c r="V1670" s="26" t="n">
        <f aca="false">(E1670*(212-100)/100)+32</f>
        <v>26.48848</v>
      </c>
      <c r="W1670" s="30" t="n">
        <f aca="false">$W$1*I1670</f>
        <v>5.66944</v>
      </c>
    </row>
    <row r="1671" customFormat="false" ht="13.2" hidden="false" customHeight="false" outlineLevel="0" collapsed="false">
      <c r="A1671" s="0" t="n">
        <v>15</v>
      </c>
      <c r="B1671" s="0" t="n">
        <v>2003</v>
      </c>
      <c r="C1671" s="0" t="n">
        <v>49</v>
      </c>
      <c r="D1671" s="0" t="n">
        <v>915</v>
      </c>
      <c r="E1671" s="0" t="n">
        <v>-4.828</v>
      </c>
      <c r="F1671" s="0" t="n">
        <v>95.1</v>
      </c>
      <c r="G1671" s="0" t="n">
        <v>129.8</v>
      </c>
      <c r="H1671" s="0" t="n">
        <v>0.22</v>
      </c>
      <c r="I1671" s="0" t="n">
        <v>1.781</v>
      </c>
      <c r="J1671" s="0" t="n">
        <v>0</v>
      </c>
      <c r="K1671" s="0" t="n">
        <v>-5.026</v>
      </c>
      <c r="L1671" s="0" t="n">
        <v>12.59</v>
      </c>
      <c r="M1671" s="0" t="n">
        <v>900</v>
      </c>
      <c r="N1671" s="31" t="n">
        <f aca="false">DATE(B1671,1,1)+C1671-1</f>
        <v>37670</v>
      </c>
      <c r="O1671" s="32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49.3854166666667</v>
      </c>
      <c r="S1671" s="0" t="n">
        <f aca="false">G1671*$S$1</f>
        <v>0.11682</v>
      </c>
      <c r="T1671" s="33" t="n">
        <f aca="false">IF(Q1671&lt;1,N1671-1,N1671)</f>
        <v>37670</v>
      </c>
      <c r="U1671" s="32" t="n">
        <f aca="false">IF(T1671&lt;N1671,24-Q1671,Q1671-1)</f>
        <v>8.25</v>
      </c>
      <c r="V1671" s="26" t="n">
        <f aca="false">(E1671*(212-100)/100)+32</f>
        <v>26.59264</v>
      </c>
      <c r="W1671" s="30" t="n">
        <f aca="false">$W$1*I1671</f>
        <v>3.98944</v>
      </c>
    </row>
    <row r="1672" customFormat="false" ht="13.2" hidden="false" customHeight="false" outlineLevel="0" collapsed="false">
      <c r="A1672" s="0" t="n">
        <v>15</v>
      </c>
      <c r="B1672" s="0" t="n">
        <v>2003</v>
      </c>
      <c r="C1672" s="0" t="n">
        <v>49</v>
      </c>
      <c r="D1672" s="0" t="n">
        <v>930</v>
      </c>
      <c r="E1672" s="0" t="n">
        <v>-4.591</v>
      </c>
      <c r="F1672" s="0" t="n">
        <v>94.6</v>
      </c>
      <c r="G1672" s="0" t="n">
        <v>136.1</v>
      </c>
      <c r="H1672" s="0" t="n">
        <v>0.127</v>
      </c>
      <c r="I1672" s="0" t="n">
        <v>1.781</v>
      </c>
      <c r="J1672" s="0" t="n">
        <v>0</v>
      </c>
      <c r="K1672" s="0" t="n">
        <v>-4.915</v>
      </c>
      <c r="L1672" s="0" t="n">
        <v>12.58</v>
      </c>
      <c r="M1672" s="0" t="n">
        <v>900</v>
      </c>
      <c r="N1672" s="31" t="n">
        <f aca="false">DATE(B1672,1,1)+C1672-1</f>
        <v>37670</v>
      </c>
      <c r="O1672" s="32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49.3958333333333</v>
      </c>
      <c r="S1672" s="0" t="n">
        <f aca="false">G1672*$S$1</f>
        <v>0.12249</v>
      </c>
      <c r="T1672" s="33" t="n">
        <f aca="false">IF(Q1672&lt;1,N1672-1,N1672)</f>
        <v>37670</v>
      </c>
      <c r="U1672" s="32" t="n">
        <f aca="false">IF(T1672&lt;N1672,24-Q1672,Q1672-1)</f>
        <v>8.5</v>
      </c>
      <c r="V1672" s="26" t="n">
        <f aca="false">(E1672*(212-100)/100)+32</f>
        <v>26.85808</v>
      </c>
      <c r="W1672" s="30" t="n">
        <f aca="false">$W$1*I1672</f>
        <v>3.98944</v>
      </c>
    </row>
    <row r="1673" customFormat="false" ht="13.2" hidden="false" customHeight="false" outlineLevel="0" collapsed="false">
      <c r="A1673" s="0" t="n">
        <v>15</v>
      </c>
      <c r="B1673" s="0" t="n">
        <v>2003</v>
      </c>
      <c r="C1673" s="0" t="n">
        <v>49</v>
      </c>
      <c r="D1673" s="0" t="n">
        <v>945</v>
      </c>
      <c r="E1673" s="0" t="n">
        <v>-4.632</v>
      </c>
      <c r="F1673" s="0" t="n">
        <v>94.1</v>
      </c>
      <c r="G1673" s="0" t="n">
        <v>148.9</v>
      </c>
      <c r="H1673" s="0" t="n">
        <v>0.423</v>
      </c>
      <c r="I1673" s="0" t="n">
        <v>1.781</v>
      </c>
      <c r="J1673" s="0" t="n">
        <v>0</v>
      </c>
      <c r="K1673" s="0" t="n">
        <v>-4.77</v>
      </c>
      <c r="L1673" s="0" t="n">
        <v>12.58</v>
      </c>
      <c r="M1673" s="0" t="n">
        <v>900</v>
      </c>
      <c r="N1673" s="31" t="n">
        <f aca="false">DATE(B1673,1,1)+C1673-1</f>
        <v>37670</v>
      </c>
      <c r="O1673" s="32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49.40625</v>
      </c>
      <c r="S1673" s="0" t="n">
        <f aca="false">G1673*$S$1</f>
        <v>0.13401</v>
      </c>
      <c r="T1673" s="33" t="n">
        <f aca="false">IF(Q1673&lt;1,N1673-1,N1673)</f>
        <v>37670</v>
      </c>
      <c r="U1673" s="32" t="n">
        <f aca="false">IF(T1673&lt;N1673,24-Q1673,Q1673-1)</f>
        <v>8.75</v>
      </c>
      <c r="V1673" s="26" t="n">
        <f aca="false">(E1673*(212-100)/100)+32</f>
        <v>26.81216</v>
      </c>
      <c r="W1673" s="30" t="n">
        <f aca="false">$W$1*I1673</f>
        <v>3.98944</v>
      </c>
    </row>
    <row r="1674" customFormat="false" ht="13.2" hidden="false" customHeight="false" outlineLevel="0" collapsed="false">
      <c r="A1674" s="0" t="n">
        <v>15</v>
      </c>
      <c r="B1674" s="0" t="n">
        <v>2003</v>
      </c>
      <c r="C1674" s="0" t="n">
        <v>49</v>
      </c>
      <c r="D1674" s="0" t="n">
        <v>1000</v>
      </c>
      <c r="E1674" s="0" t="n">
        <v>-4.514</v>
      </c>
      <c r="F1674" s="0" t="n">
        <v>93.8</v>
      </c>
      <c r="G1674" s="0" t="n">
        <v>217.4</v>
      </c>
      <c r="H1674" s="0" t="n">
        <v>0.671</v>
      </c>
      <c r="I1674" s="0" t="n">
        <v>1.781</v>
      </c>
      <c r="J1674" s="0" t="n">
        <v>0</v>
      </c>
      <c r="K1674" s="0" t="n">
        <v>-4.615</v>
      </c>
      <c r="L1674" s="0" t="n">
        <v>12.58</v>
      </c>
      <c r="M1674" s="0" t="n">
        <v>900</v>
      </c>
      <c r="N1674" s="31" t="n">
        <f aca="false">DATE(B1674,1,1)+C1674-1</f>
        <v>37670</v>
      </c>
      <c r="O1674" s="32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49.4166666666667</v>
      </c>
      <c r="S1674" s="0" t="n">
        <f aca="false">G1674*$S$1</f>
        <v>0.19566</v>
      </c>
      <c r="T1674" s="33" t="n">
        <f aca="false">IF(Q1674&lt;1,N1674-1,N1674)</f>
        <v>37670</v>
      </c>
      <c r="U1674" s="32" t="n">
        <f aca="false">IF(T1674&lt;N1674,24-Q1674,Q1674-1)</f>
        <v>9</v>
      </c>
      <c r="V1674" s="26" t="n">
        <f aca="false">(E1674*(212-100)/100)+32</f>
        <v>26.94432</v>
      </c>
      <c r="W1674" s="30" t="n">
        <f aca="false">$W$1*I1674</f>
        <v>3.98944</v>
      </c>
    </row>
    <row r="1675" customFormat="false" ht="13.2" hidden="false" customHeight="false" outlineLevel="0" collapsed="false">
      <c r="A1675" s="0" t="n">
        <v>15</v>
      </c>
      <c r="B1675" s="0" t="n">
        <v>2003</v>
      </c>
      <c r="C1675" s="0" t="n">
        <v>49</v>
      </c>
      <c r="D1675" s="0" t="n">
        <v>1015</v>
      </c>
      <c r="E1675" s="0" t="n">
        <v>-4.222</v>
      </c>
      <c r="F1675" s="0" t="n">
        <v>93.6</v>
      </c>
      <c r="G1675" s="0" t="n">
        <v>279.1</v>
      </c>
      <c r="H1675" s="0" t="n">
        <v>0.397</v>
      </c>
      <c r="I1675" s="0" t="n">
        <v>1.781</v>
      </c>
      <c r="J1675" s="0" t="n">
        <v>0</v>
      </c>
      <c r="K1675" s="0" t="n">
        <v>-4.446</v>
      </c>
      <c r="L1675" s="0" t="n">
        <v>12.58</v>
      </c>
      <c r="M1675" s="0" t="n">
        <v>900</v>
      </c>
      <c r="N1675" s="31" t="n">
        <f aca="false">DATE(B1675,1,1)+C1675-1</f>
        <v>37670</v>
      </c>
      <c r="O1675" s="32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49.4270833333333</v>
      </c>
      <c r="S1675" s="0" t="n">
        <f aca="false">G1675*$S$1</f>
        <v>0.25119</v>
      </c>
      <c r="T1675" s="33" t="n">
        <f aca="false">IF(Q1675&lt;1,N1675-1,N1675)</f>
        <v>37670</v>
      </c>
      <c r="U1675" s="32" t="n">
        <f aca="false">IF(T1675&lt;N1675,24-Q1675,Q1675-1)</f>
        <v>9.25</v>
      </c>
      <c r="V1675" s="26" t="n">
        <f aca="false">(E1675*(212-100)/100)+32</f>
        <v>27.27136</v>
      </c>
      <c r="W1675" s="30" t="n">
        <f aca="false">$W$1*I1675</f>
        <v>3.98944</v>
      </c>
    </row>
    <row r="1676" customFormat="false" ht="13.2" hidden="false" customHeight="false" outlineLevel="0" collapsed="false">
      <c r="A1676" s="0" t="n">
        <v>15</v>
      </c>
      <c r="B1676" s="0" t="n">
        <v>2003</v>
      </c>
      <c r="C1676" s="0" t="n">
        <v>49</v>
      </c>
      <c r="D1676" s="0" t="n">
        <v>1030</v>
      </c>
      <c r="E1676" s="0" t="n">
        <v>-3.719</v>
      </c>
      <c r="F1676" s="0" t="n">
        <v>92.4</v>
      </c>
      <c r="G1676" s="0" t="n">
        <v>275.4</v>
      </c>
      <c r="H1676" s="0" t="n">
        <v>0.403</v>
      </c>
      <c r="I1676" s="0" t="n">
        <v>1.781</v>
      </c>
      <c r="J1676" s="0" t="n">
        <v>0</v>
      </c>
      <c r="K1676" s="0" t="n">
        <v>-4.222</v>
      </c>
      <c r="L1676" s="0" t="n">
        <v>12.58</v>
      </c>
      <c r="M1676" s="0" t="n">
        <v>900</v>
      </c>
      <c r="N1676" s="31" t="n">
        <f aca="false">DATE(B1676,1,1)+C1676-1</f>
        <v>37670</v>
      </c>
      <c r="O1676" s="32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49.4375</v>
      </c>
      <c r="S1676" s="0" t="n">
        <f aca="false">G1676*$S$1</f>
        <v>0.24786</v>
      </c>
      <c r="T1676" s="33" t="n">
        <f aca="false">IF(Q1676&lt;1,N1676-1,N1676)</f>
        <v>37670</v>
      </c>
      <c r="U1676" s="32" t="n">
        <f aca="false">IF(T1676&lt;N1676,24-Q1676,Q1676-1)</f>
        <v>9.5</v>
      </c>
      <c r="V1676" s="26" t="n">
        <f aca="false">(E1676*(212-100)/100)+32</f>
        <v>27.83472</v>
      </c>
      <c r="W1676" s="30" t="n">
        <f aca="false">$W$1*I1676</f>
        <v>3.98944</v>
      </c>
    </row>
    <row r="1677" customFormat="false" ht="13.2" hidden="false" customHeight="false" outlineLevel="0" collapsed="false">
      <c r="A1677" s="0" t="n">
        <v>15</v>
      </c>
      <c r="B1677" s="0" t="n">
        <v>2003</v>
      </c>
      <c r="C1677" s="0" t="n">
        <v>49</v>
      </c>
      <c r="D1677" s="0" t="n">
        <v>1045</v>
      </c>
      <c r="E1677" s="0" t="n">
        <v>-3.5</v>
      </c>
      <c r="F1677" s="0" t="n">
        <v>90.6</v>
      </c>
      <c r="G1677" s="0" t="n">
        <v>282.7</v>
      </c>
      <c r="H1677" s="0" t="n">
        <v>0.472</v>
      </c>
      <c r="I1677" s="0" t="n">
        <v>2.531</v>
      </c>
      <c r="J1677" s="0" t="n">
        <v>0</v>
      </c>
      <c r="K1677" s="0" t="n">
        <v>-3.922</v>
      </c>
      <c r="L1677" s="0" t="n">
        <v>12.58</v>
      </c>
      <c r="M1677" s="0" t="n">
        <v>900</v>
      </c>
      <c r="N1677" s="31" t="n">
        <f aca="false">DATE(B1677,1,1)+C1677-1</f>
        <v>37670</v>
      </c>
      <c r="O1677" s="32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49.4479166666667</v>
      </c>
      <c r="S1677" s="0" t="n">
        <f aca="false">G1677*$S$1</f>
        <v>0.25443</v>
      </c>
      <c r="T1677" s="33" t="n">
        <f aca="false">IF(Q1677&lt;1,N1677-1,N1677)</f>
        <v>37670</v>
      </c>
      <c r="U1677" s="32" t="n">
        <f aca="false">IF(T1677&lt;N1677,24-Q1677,Q1677-1)</f>
        <v>9.75</v>
      </c>
      <c r="V1677" s="26" t="n">
        <f aca="false">(E1677*(212-100)/100)+32</f>
        <v>28.08</v>
      </c>
      <c r="W1677" s="30" t="n">
        <f aca="false">$W$1*I1677</f>
        <v>5.66944</v>
      </c>
    </row>
    <row r="1678" customFormat="false" ht="13.2" hidden="false" customHeight="false" outlineLevel="0" collapsed="false">
      <c r="A1678" s="0" t="n">
        <v>15</v>
      </c>
      <c r="B1678" s="0" t="n">
        <v>2003</v>
      </c>
      <c r="C1678" s="0" t="n">
        <v>49</v>
      </c>
      <c r="D1678" s="0" t="n">
        <v>1100</v>
      </c>
      <c r="E1678" s="0" t="n">
        <v>-3.37</v>
      </c>
      <c r="F1678" s="0" t="n">
        <v>88.9</v>
      </c>
      <c r="G1678" s="0" t="n">
        <v>260.7</v>
      </c>
      <c r="H1678" s="0" t="n">
        <v>0.509</v>
      </c>
      <c r="I1678" s="0" t="n">
        <v>2.531</v>
      </c>
      <c r="J1678" s="0" t="n">
        <v>0</v>
      </c>
      <c r="K1678" s="0" t="n">
        <v>-3.591</v>
      </c>
      <c r="L1678" s="0" t="n">
        <v>12.59</v>
      </c>
      <c r="M1678" s="0" t="n">
        <v>900</v>
      </c>
      <c r="N1678" s="31" t="n">
        <f aca="false">DATE(B1678,1,1)+C1678-1</f>
        <v>37670</v>
      </c>
      <c r="O1678" s="32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49.4583333333333</v>
      </c>
      <c r="S1678" s="0" t="n">
        <f aca="false">G1678*$S$1</f>
        <v>0.23463</v>
      </c>
      <c r="T1678" s="33" t="n">
        <f aca="false">IF(Q1678&lt;1,N1678-1,N1678)</f>
        <v>37670</v>
      </c>
      <c r="U1678" s="32" t="n">
        <f aca="false">IF(T1678&lt;N1678,24-Q1678,Q1678-1)</f>
        <v>10</v>
      </c>
      <c r="V1678" s="26" t="n">
        <f aca="false">(E1678*(212-100)/100)+32</f>
        <v>28.2256</v>
      </c>
      <c r="W1678" s="30" t="n">
        <f aca="false">$W$1*I1678</f>
        <v>5.66944</v>
      </c>
    </row>
    <row r="1679" customFormat="false" ht="13.2" hidden="false" customHeight="false" outlineLevel="0" collapsed="false">
      <c r="A1679" s="0" t="n">
        <v>15</v>
      </c>
      <c r="B1679" s="0" t="n">
        <v>2003</v>
      </c>
      <c r="C1679" s="0" t="n">
        <v>49</v>
      </c>
      <c r="D1679" s="0" t="n">
        <v>1115</v>
      </c>
      <c r="E1679" s="0" t="n">
        <v>-3.221</v>
      </c>
      <c r="F1679" s="0" t="n">
        <v>88.4</v>
      </c>
      <c r="G1679" s="0" t="n">
        <v>327.1</v>
      </c>
      <c r="H1679" s="0" t="n">
        <v>0.494</v>
      </c>
      <c r="I1679" s="0" t="n">
        <v>2.531</v>
      </c>
      <c r="J1679" s="0" t="n">
        <v>0</v>
      </c>
      <c r="K1679" s="0" t="n">
        <v>-3.289</v>
      </c>
      <c r="L1679" s="0" t="n">
        <v>12.59</v>
      </c>
      <c r="M1679" s="0" t="n">
        <v>900</v>
      </c>
      <c r="N1679" s="31" t="n">
        <f aca="false">DATE(B1679,1,1)+C1679-1</f>
        <v>37670</v>
      </c>
      <c r="O1679" s="32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49.46875</v>
      </c>
      <c r="S1679" s="0" t="n">
        <f aca="false">G1679*$S$1</f>
        <v>0.29439</v>
      </c>
      <c r="T1679" s="33" t="n">
        <f aca="false">IF(Q1679&lt;1,N1679-1,N1679)</f>
        <v>37670</v>
      </c>
      <c r="U1679" s="32" t="n">
        <f aca="false">IF(T1679&lt;N1679,24-Q1679,Q1679-1)</f>
        <v>10.25</v>
      </c>
      <c r="V1679" s="26" t="n">
        <f aca="false">(E1679*(212-100)/100)+32</f>
        <v>28.39248</v>
      </c>
      <c r="W1679" s="30" t="n">
        <f aca="false">$W$1*I1679</f>
        <v>5.66944</v>
      </c>
    </row>
    <row r="1680" customFormat="false" ht="13.2" hidden="false" customHeight="false" outlineLevel="0" collapsed="false">
      <c r="A1680" s="0" t="n">
        <v>15</v>
      </c>
      <c r="B1680" s="0" t="n">
        <v>2003</v>
      </c>
      <c r="C1680" s="0" t="n">
        <v>49</v>
      </c>
      <c r="D1680" s="0" t="n">
        <v>1130</v>
      </c>
      <c r="E1680" s="0" t="n">
        <v>-2.669</v>
      </c>
      <c r="F1680" s="0" t="n">
        <v>85.4</v>
      </c>
      <c r="G1680" s="0" t="n">
        <v>516</v>
      </c>
      <c r="H1680" s="0" t="n">
        <v>0.646</v>
      </c>
      <c r="I1680" s="0" t="n">
        <v>3.281</v>
      </c>
      <c r="J1680" s="0" t="n">
        <v>0</v>
      </c>
      <c r="K1680" s="0" t="n">
        <v>-3.017</v>
      </c>
      <c r="L1680" s="0" t="n">
        <v>12.59</v>
      </c>
      <c r="M1680" s="0" t="n">
        <v>900</v>
      </c>
      <c r="N1680" s="31" t="n">
        <f aca="false">DATE(B1680,1,1)+C1680-1</f>
        <v>37670</v>
      </c>
      <c r="O1680" s="32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49.4791666666667</v>
      </c>
      <c r="S1680" s="0" t="n">
        <f aca="false">G1680*$S$1</f>
        <v>0.4644</v>
      </c>
      <c r="T1680" s="33" t="n">
        <f aca="false">IF(Q1680&lt;1,N1680-1,N1680)</f>
        <v>37670</v>
      </c>
      <c r="U1680" s="32" t="n">
        <f aca="false">IF(T1680&lt;N1680,24-Q1680,Q1680-1)</f>
        <v>10.5</v>
      </c>
      <c r="V1680" s="26" t="n">
        <f aca="false">(E1680*(212-100)/100)+32</f>
        <v>29.01072</v>
      </c>
      <c r="W1680" s="30" t="n">
        <f aca="false">$W$1*I1680</f>
        <v>7.34944</v>
      </c>
    </row>
    <row r="1681" customFormat="false" ht="13.2" hidden="false" customHeight="false" outlineLevel="0" collapsed="false">
      <c r="A1681" s="0" t="n">
        <v>15</v>
      </c>
      <c r="B1681" s="0" t="n">
        <v>2003</v>
      </c>
      <c r="C1681" s="0" t="n">
        <v>49</v>
      </c>
      <c r="D1681" s="0" t="n">
        <v>1145</v>
      </c>
      <c r="E1681" s="0" t="n">
        <v>-2.554</v>
      </c>
      <c r="F1681" s="0" t="n">
        <v>85</v>
      </c>
      <c r="G1681" s="0" t="n">
        <v>493.8</v>
      </c>
      <c r="H1681" s="0" t="n">
        <v>0.556</v>
      </c>
      <c r="I1681" s="0" t="n">
        <v>2.531</v>
      </c>
      <c r="J1681" s="0" t="n">
        <v>0</v>
      </c>
      <c r="K1681" s="0" t="n">
        <v>-2.694</v>
      </c>
      <c r="L1681" s="0" t="n">
        <v>12.59</v>
      </c>
      <c r="M1681" s="0" t="n">
        <v>900</v>
      </c>
      <c r="N1681" s="31" t="n">
        <f aca="false">DATE(B1681,1,1)+C1681-1</f>
        <v>37670</v>
      </c>
      <c r="O1681" s="32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49.4895833333333</v>
      </c>
      <c r="S1681" s="0" t="n">
        <f aca="false">G1681*$S$1</f>
        <v>0.44442</v>
      </c>
      <c r="T1681" s="33" t="n">
        <f aca="false">IF(Q1681&lt;1,N1681-1,N1681)</f>
        <v>37670</v>
      </c>
      <c r="U1681" s="32" t="n">
        <f aca="false">IF(T1681&lt;N1681,24-Q1681,Q1681-1)</f>
        <v>10.75</v>
      </c>
      <c r="V1681" s="26" t="n">
        <f aca="false">(E1681*(212-100)/100)+32</f>
        <v>29.13952</v>
      </c>
      <c r="W1681" s="30" t="n">
        <f aca="false">$W$1*I1681</f>
        <v>5.66944</v>
      </c>
    </row>
    <row r="1682" customFormat="false" ht="13.2" hidden="false" customHeight="false" outlineLevel="0" collapsed="false">
      <c r="A1682" s="0" t="n">
        <v>15</v>
      </c>
      <c r="B1682" s="0" t="n">
        <v>2003</v>
      </c>
      <c r="C1682" s="0" t="n">
        <v>49</v>
      </c>
      <c r="D1682" s="0" t="n">
        <v>1200</v>
      </c>
      <c r="E1682" s="0" t="n">
        <v>-2.572</v>
      </c>
      <c r="F1682" s="0" t="n">
        <v>83.5</v>
      </c>
      <c r="G1682" s="0" t="n">
        <v>415.9</v>
      </c>
      <c r="H1682" s="0" t="n">
        <v>0.909</v>
      </c>
      <c r="I1682" s="0" t="n">
        <v>2.531</v>
      </c>
      <c r="J1682" s="0" t="n">
        <v>0</v>
      </c>
      <c r="K1682" s="0" t="n">
        <v>-2.342</v>
      </c>
      <c r="L1682" s="0" t="n">
        <v>12.59</v>
      </c>
      <c r="M1682" s="0" t="n">
        <v>900</v>
      </c>
      <c r="N1682" s="31" t="n">
        <f aca="false">DATE(B1682,1,1)+C1682-1</f>
        <v>37670</v>
      </c>
      <c r="O1682" s="32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49.5</v>
      </c>
      <c r="S1682" s="0" t="n">
        <f aca="false">G1682*$S$1</f>
        <v>0.37431</v>
      </c>
      <c r="T1682" s="33" t="n">
        <f aca="false">IF(Q1682&lt;1,N1682-1,N1682)</f>
        <v>37670</v>
      </c>
      <c r="U1682" s="32" t="n">
        <f aca="false">IF(T1682&lt;N1682,24-Q1682,Q1682-1)</f>
        <v>11</v>
      </c>
      <c r="V1682" s="26" t="n">
        <f aca="false">(E1682*(212-100)/100)+32</f>
        <v>29.11936</v>
      </c>
      <c r="W1682" s="30" t="n">
        <f aca="false">$W$1*I1682</f>
        <v>5.66944</v>
      </c>
    </row>
    <row r="1683" customFormat="false" ht="13.2" hidden="false" customHeight="false" outlineLevel="0" collapsed="false">
      <c r="A1683" s="0" t="n">
        <v>15</v>
      </c>
      <c r="B1683" s="0" t="n">
        <v>2003</v>
      </c>
      <c r="C1683" s="0" t="n">
        <v>49</v>
      </c>
      <c r="D1683" s="0" t="n">
        <v>1215</v>
      </c>
      <c r="E1683" s="0" t="n">
        <v>-2.718</v>
      </c>
      <c r="F1683" s="0" t="n">
        <v>84.2</v>
      </c>
      <c r="G1683" s="0" t="n">
        <v>378</v>
      </c>
      <c r="H1683" s="0" t="n">
        <v>0.8</v>
      </c>
      <c r="I1683" s="0" t="n">
        <v>2.531</v>
      </c>
      <c r="J1683" s="0" t="n">
        <v>0.1</v>
      </c>
      <c r="K1683" s="0" t="n">
        <v>-2.039</v>
      </c>
      <c r="L1683" s="0" t="n">
        <v>12.59</v>
      </c>
      <c r="M1683" s="0" t="n">
        <v>900</v>
      </c>
      <c r="N1683" s="31" t="n">
        <f aca="false">DATE(B1683,1,1)+C1683-1</f>
        <v>37670</v>
      </c>
      <c r="O1683" s="32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49.5104166666667</v>
      </c>
      <c r="S1683" s="0" t="n">
        <f aca="false">G1683*$S$1</f>
        <v>0.3402</v>
      </c>
      <c r="T1683" s="33" t="n">
        <f aca="false">IF(Q1683&lt;1,N1683-1,N1683)</f>
        <v>37670</v>
      </c>
      <c r="U1683" s="32" t="n">
        <f aca="false">IF(T1683&lt;N1683,24-Q1683,Q1683-1)</f>
        <v>11.25</v>
      </c>
      <c r="V1683" s="26" t="n">
        <f aca="false">(E1683*(212-100)/100)+32</f>
        <v>28.95584</v>
      </c>
      <c r="W1683" s="30" t="n">
        <f aca="false">$W$1*I1683</f>
        <v>5.66944</v>
      </c>
    </row>
    <row r="1684" customFormat="false" ht="13.2" hidden="false" customHeight="false" outlineLevel="0" collapsed="false">
      <c r="A1684" s="0" t="n">
        <v>15</v>
      </c>
      <c r="B1684" s="0" t="n">
        <v>2003</v>
      </c>
      <c r="C1684" s="0" t="n">
        <v>49</v>
      </c>
      <c r="D1684" s="0" t="n">
        <v>1230</v>
      </c>
      <c r="E1684" s="0" t="n">
        <v>-2.551</v>
      </c>
      <c r="F1684" s="0" t="n">
        <v>84.5</v>
      </c>
      <c r="G1684" s="0" t="n">
        <v>432.1</v>
      </c>
      <c r="H1684" s="0" t="n">
        <v>0.685</v>
      </c>
      <c r="I1684" s="0" t="n">
        <v>3.281</v>
      </c>
      <c r="J1684" s="0" t="n">
        <v>0.2</v>
      </c>
      <c r="K1684" s="0" t="n">
        <v>-1.813</v>
      </c>
      <c r="L1684" s="0" t="n">
        <v>12.59</v>
      </c>
      <c r="M1684" s="0" t="n">
        <v>900</v>
      </c>
      <c r="N1684" s="31" t="n">
        <f aca="false">DATE(B1684,1,1)+C1684-1</f>
        <v>37670</v>
      </c>
      <c r="O1684" s="32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49.5208333333333</v>
      </c>
      <c r="S1684" s="0" t="n">
        <f aca="false">G1684*$S$1</f>
        <v>0.38889</v>
      </c>
      <c r="T1684" s="33" t="n">
        <f aca="false">IF(Q1684&lt;1,N1684-1,N1684)</f>
        <v>37670</v>
      </c>
      <c r="U1684" s="32" t="n">
        <f aca="false">IF(T1684&lt;N1684,24-Q1684,Q1684-1)</f>
        <v>11.5</v>
      </c>
      <c r="V1684" s="26" t="n">
        <f aca="false">(E1684*(212-100)/100)+32</f>
        <v>29.14288</v>
      </c>
      <c r="W1684" s="30" t="n">
        <f aca="false">$W$1*I1684</f>
        <v>7.34944</v>
      </c>
    </row>
    <row r="1685" customFormat="false" ht="13.2" hidden="false" customHeight="false" outlineLevel="0" collapsed="false">
      <c r="A1685" s="0" t="n">
        <v>15</v>
      </c>
      <c r="B1685" s="0" t="n">
        <v>2003</v>
      </c>
      <c r="C1685" s="0" t="n">
        <v>49</v>
      </c>
      <c r="D1685" s="0" t="n">
        <v>1245</v>
      </c>
      <c r="E1685" s="0" t="n">
        <v>-2.658</v>
      </c>
      <c r="F1685" s="0" t="n">
        <v>86.3</v>
      </c>
      <c r="G1685" s="0" t="n">
        <v>558.5</v>
      </c>
      <c r="H1685" s="0" t="n">
        <v>1.389</v>
      </c>
      <c r="I1685" s="0" t="n">
        <v>3.281</v>
      </c>
      <c r="J1685" s="0" t="n">
        <v>0.2</v>
      </c>
      <c r="K1685" s="0" t="n">
        <v>-1.626</v>
      </c>
      <c r="L1685" s="0" t="n">
        <v>12.59</v>
      </c>
      <c r="M1685" s="0" t="n">
        <v>900</v>
      </c>
      <c r="N1685" s="31" t="n">
        <f aca="false">DATE(B1685,1,1)+C1685-1</f>
        <v>37670</v>
      </c>
      <c r="O1685" s="32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49.53125</v>
      </c>
      <c r="S1685" s="0" t="n">
        <f aca="false">G1685*$S$1</f>
        <v>0.50265</v>
      </c>
      <c r="T1685" s="33" t="n">
        <f aca="false">IF(Q1685&lt;1,N1685-1,N1685)</f>
        <v>37670</v>
      </c>
      <c r="U1685" s="32" t="n">
        <f aca="false">IF(T1685&lt;N1685,24-Q1685,Q1685-1)</f>
        <v>11.75</v>
      </c>
      <c r="V1685" s="26" t="n">
        <f aca="false">(E1685*(212-100)/100)+32</f>
        <v>29.02304</v>
      </c>
      <c r="W1685" s="30" t="n">
        <f aca="false">$W$1*I1685</f>
        <v>7.34944</v>
      </c>
    </row>
    <row r="1686" customFormat="false" ht="13.2" hidden="false" customHeight="false" outlineLevel="0" collapsed="false">
      <c r="A1686" s="0" t="n">
        <v>15</v>
      </c>
      <c r="B1686" s="0" t="n">
        <v>2003</v>
      </c>
      <c r="C1686" s="0" t="n">
        <v>49</v>
      </c>
      <c r="D1686" s="0" t="n">
        <v>1300</v>
      </c>
      <c r="E1686" s="0" t="n">
        <v>-2.254</v>
      </c>
      <c r="F1686" s="0" t="n">
        <v>86.4</v>
      </c>
      <c r="G1686" s="0" t="n">
        <v>596.6</v>
      </c>
      <c r="H1686" s="0" t="n">
        <v>0.783</v>
      </c>
      <c r="I1686" s="0" t="n">
        <v>3.281</v>
      </c>
      <c r="J1686" s="0" t="n">
        <v>0.1</v>
      </c>
      <c r="K1686" s="0" t="n">
        <v>-1.446</v>
      </c>
      <c r="L1686" s="0" t="n">
        <v>12.6</v>
      </c>
      <c r="M1686" s="0" t="n">
        <v>900</v>
      </c>
      <c r="N1686" s="31" t="n">
        <f aca="false">DATE(B1686,1,1)+C1686-1</f>
        <v>37670</v>
      </c>
      <c r="O1686" s="32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49.5416666666667</v>
      </c>
      <c r="S1686" s="0" t="n">
        <f aca="false">G1686*$S$1</f>
        <v>0.53694</v>
      </c>
      <c r="T1686" s="33" t="n">
        <f aca="false">IF(Q1686&lt;1,N1686-1,N1686)</f>
        <v>37670</v>
      </c>
      <c r="U1686" s="32" t="n">
        <f aca="false">IF(T1686&lt;N1686,24-Q1686,Q1686-1)</f>
        <v>12</v>
      </c>
      <c r="V1686" s="26" t="n">
        <f aca="false">(E1686*(212-100)/100)+32</f>
        <v>29.47552</v>
      </c>
      <c r="W1686" s="30" t="n">
        <f aca="false">$W$1*I1686</f>
        <v>7.34944</v>
      </c>
    </row>
    <row r="1687" customFormat="false" ht="13.2" hidden="false" customHeight="false" outlineLevel="0" collapsed="false">
      <c r="A1687" s="0" t="n">
        <v>15</v>
      </c>
      <c r="B1687" s="0" t="n">
        <v>2003</v>
      </c>
      <c r="C1687" s="0" t="n">
        <v>49</v>
      </c>
      <c r="D1687" s="0" t="n">
        <v>1315</v>
      </c>
      <c r="E1687" s="0" t="n">
        <v>-1.905</v>
      </c>
      <c r="F1687" s="0" t="n">
        <v>83</v>
      </c>
      <c r="G1687" s="0" t="n">
        <v>542.7</v>
      </c>
      <c r="H1687" s="0" t="n">
        <v>1.17</v>
      </c>
      <c r="I1687" s="0" t="n">
        <v>3.281</v>
      </c>
      <c r="J1687" s="0" t="n">
        <v>0.3</v>
      </c>
      <c r="K1687" s="0" t="n">
        <v>-1.249</v>
      </c>
      <c r="L1687" s="0" t="n">
        <v>12.6</v>
      </c>
      <c r="M1687" s="0" t="n">
        <v>900</v>
      </c>
      <c r="N1687" s="31" t="n">
        <f aca="false">DATE(B1687,1,1)+C1687-1</f>
        <v>37670</v>
      </c>
      <c r="O1687" s="32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49.5520833333333</v>
      </c>
      <c r="S1687" s="0" t="n">
        <f aca="false">G1687*$S$1</f>
        <v>0.48843</v>
      </c>
      <c r="T1687" s="33" t="n">
        <f aca="false">IF(Q1687&lt;1,N1687-1,N1687)</f>
        <v>37670</v>
      </c>
      <c r="U1687" s="32" t="n">
        <f aca="false">IF(T1687&lt;N1687,24-Q1687,Q1687-1)</f>
        <v>12.25</v>
      </c>
      <c r="V1687" s="26" t="n">
        <f aca="false">(E1687*(212-100)/100)+32</f>
        <v>29.8664</v>
      </c>
      <c r="W1687" s="30" t="n">
        <f aca="false">$W$1*I1687</f>
        <v>7.34944</v>
      </c>
    </row>
    <row r="1688" customFormat="false" ht="13.2" hidden="false" customHeight="false" outlineLevel="0" collapsed="false">
      <c r="A1688" s="0" t="n">
        <v>15</v>
      </c>
      <c r="B1688" s="0" t="n">
        <v>2003</v>
      </c>
      <c r="C1688" s="0" t="n">
        <v>49</v>
      </c>
      <c r="D1688" s="0" t="n">
        <v>1330</v>
      </c>
      <c r="E1688" s="0" t="n">
        <v>-2.132</v>
      </c>
      <c r="F1688" s="0" t="n">
        <v>82.9</v>
      </c>
      <c r="G1688" s="0" t="n">
        <v>522.1</v>
      </c>
      <c r="H1688" s="0" t="n">
        <v>1.306</v>
      </c>
      <c r="I1688" s="0" t="n">
        <v>3.281</v>
      </c>
      <c r="J1688" s="0" t="n">
        <v>0.6</v>
      </c>
      <c r="K1688" s="0" t="n">
        <v>-1.042</v>
      </c>
      <c r="L1688" s="0" t="n">
        <v>12.6</v>
      </c>
      <c r="M1688" s="0" t="n">
        <v>900</v>
      </c>
      <c r="N1688" s="31" t="n">
        <f aca="false">DATE(B1688,1,1)+C1688-1</f>
        <v>37670</v>
      </c>
      <c r="O1688" s="32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49.5625</v>
      </c>
      <c r="S1688" s="0" t="n">
        <f aca="false">G1688*$S$1</f>
        <v>0.46989</v>
      </c>
      <c r="T1688" s="33" t="n">
        <f aca="false">IF(Q1688&lt;1,N1688-1,N1688)</f>
        <v>37670</v>
      </c>
      <c r="U1688" s="32" t="n">
        <f aca="false">IF(T1688&lt;N1688,24-Q1688,Q1688-1)</f>
        <v>12.5</v>
      </c>
      <c r="V1688" s="26" t="n">
        <f aca="false">(E1688*(212-100)/100)+32</f>
        <v>29.61216</v>
      </c>
      <c r="W1688" s="30" t="n">
        <f aca="false">$W$1*I1688</f>
        <v>7.34944</v>
      </c>
    </row>
    <row r="1689" customFormat="false" ht="13.2" hidden="false" customHeight="false" outlineLevel="0" collapsed="false">
      <c r="A1689" s="0" t="n">
        <v>15</v>
      </c>
      <c r="B1689" s="0" t="n">
        <v>2003</v>
      </c>
      <c r="C1689" s="0" t="n">
        <v>49</v>
      </c>
      <c r="D1689" s="0" t="n">
        <v>1345</v>
      </c>
      <c r="E1689" s="0" t="n">
        <v>-1.927</v>
      </c>
      <c r="F1689" s="0" t="n">
        <v>81.2</v>
      </c>
      <c r="G1689" s="0" t="n">
        <v>513.7</v>
      </c>
      <c r="H1689" s="0" t="n">
        <v>1.114</v>
      </c>
      <c r="I1689" s="0" t="n">
        <v>3.281</v>
      </c>
      <c r="J1689" s="0" t="n">
        <v>0.6</v>
      </c>
      <c r="K1689" s="0" t="n">
        <v>-0.873</v>
      </c>
      <c r="L1689" s="0" t="n">
        <v>12.6</v>
      </c>
      <c r="M1689" s="0" t="n">
        <v>900</v>
      </c>
      <c r="N1689" s="31" t="n">
        <f aca="false">DATE(B1689,1,1)+C1689-1</f>
        <v>37670</v>
      </c>
      <c r="O1689" s="32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49.5729166666667</v>
      </c>
      <c r="S1689" s="0" t="n">
        <f aca="false">G1689*$S$1</f>
        <v>0.46233</v>
      </c>
      <c r="T1689" s="33" t="n">
        <f aca="false">IF(Q1689&lt;1,N1689-1,N1689)</f>
        <v>37670</v>
      </c>
      <c r="U1689" s="32" t="n">
        <f aca="false">IF(T1689&lt;N1689,24-Q1689,Q1689-1)</f>
        <v>12.75</v>
      </c>
      <c r="V1689" s="26" t="n">
        <f aca="false">(E1689*(212-100)/100)+32</f>
        <v>29.84176</v>
      </c>
      <c r="W1689" s="30" t="n">
        <f aca="false">$W$1*I1689</f>
        <v>7.34944</v>
      </c>
    </row>
    <row r="1690" customFormat="false" ht="13.2" hidden="false" customHeight="false" outlineLevel="0" collapsed="false">
      <c r="A1690" s="0" t="n">
        <v>15</v>
      </c>
      <c r="B1690" s="0" t="n">
        <v>2003</v>
      </c>
      <c r="C1690" s="0" t="n">
        <v>49</v>
      </c>
      <c r="D1690" s="0" t="n">
        <v>1400</v>
      </c>
      <c r="E1690" s="0" t="n">
        <v>-1.813</v>
      </c>
      <c r="F1690" s="0" t="n">
        <v>80.5</v>
      </c>
      <c r="G1690" s="0" t="n">
        <v>555.7</v>
      </c>
      <c r="H1690" s="0" t="n">
        <v>1.269</v>
      </c>
      <c r="I1690" s="0" t="n">
        <v>4.031</v>
      </c>
      <c r="J1690" s="0" t="n">
        <v>0.2</v>
      </c>
      <c r="K1690" s="0" t="n">
        <v>-0.734</v>
      </c>
      <c r="L1690" s="0" t="n">
        <v>12.6</v>
      </c>
      <c r="M1690" s="0" t="n">
        <v>900</v>
      </c>
      <c r="N1690" s="31" t="n">
        <f aca="false">DATE(B1690,1,1)+C1690-1</f>
        <v>37670</v>
      </c>
      <c r="O1690" s="32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49.5833333333333</v>
      </c>
      <c r="S1690" s="0" t="n">
        <f aca="false">G1690*$S$1</f>
        <v>0.50013</v>
      </c>
      <c r="T1690" s="33" t="n">
        <f aca="false">IF(Q1690&lt;1,N1690-1,N1690)</f>
        <v>37670</v>
      </c>
      <c r="U1690" s="32" t="n">
        <f aca="false">IF(T1690&lt;N1690,24-Q1690,Q1690-1)</f>
        <v>13</v>
      </c>
      <c r="V1690" s="26" t="n">
        <f aca="false">(E1690*(212-100)/100)+32</f>
        <v>29.96944</v>
      </c>
      <c r="W1690" s="30" t="n">
        <f aca="false">$W$1*I1690</f>
        <v>9.02944</v>
      </c>
    </row>
    <row r="1691" customFormat="false" ht="13.2" hidden="false" customHeight="false" outlineLevel="0" collapsed="false">
      <c r="A1691" s="0" t="n">
        <v>15</v>
      </c>
      <c r="B1691" s="0" t="n">
        <v>2003</v>
      </c>
      <c r="C1691" s="0" t="n">
        <v>49</v>
      </c>
      <c r="D1691" s="0" t="n">
        <v>1415</v>
      </c>
      <c r="E1691" s="0" t="n">
        <v>-1.773</v>
      </c>
      <c r="F1691" s="0" t="n">
        <v>79.7</v>
      </c>
      <c r="G1691" s="0" t="n">
        <v>516.1</v>
      </c>
      <c r="H1691" s="0" t="n">
        <v>1.541</v>
      </c>
      <c r="I1691" s="0" t="n">
        <v>4.031</v>
      </c>
      <c r="J1691" s="0" t="n">
        <v>0.2</v>
      </c>
      <c r="K1691" s="0" t="n">
        <v>-0.596</v>
      </c>
      <c r="L1691" s="0" t="n">
        <v>12.6</v>
      </c>
      <c r="M1691" s="0" t="n">
        <v>900</v>
      </c>
      <c r="N1691" s="31" t="n">
        <f aca="false">DATE(B1691,1,1)+C1691-1</f>
        <v>37670</v>
      </c>
      <c r="O1691" s="32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49.59375</v>
      </c>
      <c r="S1691" s="0" t="n">
        <f aca="false">G1691*$S$1</f>
        <v>0.46449</v>
      </c>
      <c r="T1691" s="33" t="n">
        <f aca="false">IF(Q1691&lt;1,N1691-1,N1691)</f>
        <v>37670</v>
      </c>
      <c r="U1691" s="32" t="n">
        <f aca="false">IF(T1691&lt;N1691,24-Q1691,Q1691-1)</f>
        <v>13.25</v>
      </c>
      <c r="V1691" s="26" t="n">
        <f aca="false">(E1691*(212-100)/100)+32</f>
        <v>30.01424</v>
      </c>
      <c r="W1691" s="30" t="n">
        <f aca="false">$W$1*I1691</f>
        <v>9.02944</v>
      </c>
    </row>
    <row r="1692" customFormat="false" ht="13.2" hidden="false" customHeight="false" outlineLevel="0" collapsed="false">
      <c r="A1692" s="0" t="n">
        <v>15</v>
      </c>
      <c r="B1692" s="0" t="n">
        <v>2003</v>
      </c>
      <c r="C1692" s="0" t="n">
        <v>49</v>
      </c>
      <c r="D1692" s="0" t="n">
        <v>1430</v>
      </c>
      <c r="E1692" s="0" t="n">
        <v>-1.688</v>
      </c>
      <c r="F1692" s="0" t="n">
        <v>79.3</v>
      </c>
      <c r="G1692" s="0" t="n">
        <v>451.2</v>
      </c>
      <c r="H1692" s="0" t="n">
        <v>1.522</v>
      </c>
      <c r="I1692" s="0" t="n">
        <v>4.031</v>
      </c>
      <c r="J1692" s="0" t="n">
        <v>0.2</v>
      </c>
      <c r="K1692" s="0" t="n">
        <v>-0.473</v>
      </c>
      <c r="L1692" s="0" t="n">
        <v>12.6</v>
      </c>
      <c r="M1692" s="0" t="n">
        <v>900</v>
      </c>
      <c r="N1692" s="31" t="n">
        <f aca="false">DATE(B1692,1,1)+C1692-1</f>
        <v>37670</v>
      </c>
      <c r="O1692" s="32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49.6041666666667</v>
      </c>
      <c r="S1692" s="0" t="n">
        <f aca="false">G1692*$S$1</f>
        <v>0.40608</v>
      </c>
      <c r="T1692" s="33" t="n">
        <f aca="false">IF(Q1692&lt;1,N1692-1,N1692)</f>
        <v>37670</v>
      </c>
      <c r="U1692" s="32" t="n">
        <f aca="false">IF(T1692&lt;N1692,24-Q1692,Q1692-1)</f>
        <v>13.5</v>
      </c>
      <c r="V1692" s="26" t="n">
        <f aca="false">(E1692*(212-100)/100)+32</f>
        <v>30.10944</v>
      </c>
      <c r="W1692" s="30" t="n">
        <f aca="false">$W$1*I1692</f>
        <v>9.02944</v>
      </c>
    </row>
    <row r="1693" customFormat="false" ht="13.2" hidden="false" customHeight="false" outlineLevel="0" collapsed="false">
      <c r="A1693" s="0" t="n">
        <v>15</v>
      </c>
      <c r="B1693" s="0" t="n">
        <v>2003</v>
      </c>
      <c r="C1693" s="0" t="n">
        <v>49</v>
      </c>
      <c r="D1693" s="0" t="n">
        <v>1445</v>
      </c>
      <c r="E1693" s="0" t="n">
        <v>-1.434</v>
      </c>
      <c r="F1693" s="0" t="n">
        <v>80.4</v>
      </c>
      <c r="G1693" s="0" t="n">
        <v>520.2</v>
      </c>
      <c r="H1693" s="0" t="n">
        <v>1.203</v>
      </c>
      <c r="I1693" s="0" t="n">
        <v>3.281</v>
      </c>
      <c r="J1693" s="0" t="n">
        <v>0.4</v>
      </c>
      <c r="K1693" s="0" t="n">
        <v>-0.38</v>
      </c>
      <c r="L1693" s="0" t="n">
        <v>12.6</v>
      </c>
      <c r="M1693" s="0" t="n">
        <v>900</v>
      </c>
      <c r="N1693" s="31" t="n">
        <f aca="false">DATE(B1693,1,1)+C1693-1</f>
        <v>37670</v>
      </c>
      <c r="O1693" s="32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49.6145833333333</v>
      </c>
      <c r="S1693" s="0" t="n">
        <f aca="false">G1693*$S$1</f>
        <v>0.46818</v>
      </c>
      <c r="T1693" s="33" t="n">
        <f aca="false">IF(Q1693&lt;1,N1693-1,N1693)</f>
        <v>37670</v>
      </c>
      <c r="U1693" s="32" t="n">
        <f aca="false">IF(T1693&lt;N1693,24-Q1693,Q1693-1)</f>
        <v>13.75</v>
      </c>
      <c r="V1693" s="26" t="n">
        <f aca="false">(E1693*(212-100)/100)+32</f>
        <v>30.39392</v>
      </c>
      <c r="W1693" s="30" t="n">
        <f aca="false">$W$1*I1693</f>
        <v>7.34944</v>
      </c>
    </row>
    <row r="1694" customFormat="false" ht="13.2" hidden="false" customHeight="false" outlineLevel="0" collapsed="false">
      <c r="A1694" s="0" t="n">
        <v>15</v>
      </c>
      <c r="B1694" s="0" t="n">
        <v>2003</v>
      </c>
      <c r="C1694" s="0" t="n">
        <v>49</v>
      </c>
      <c r="D1694" s="0" t="n">
        <v>1500</v>
      </c>
      <c r="E1694" s="0" t="n">
        <v>-0.892</v>
      </c>
      <c r="F1694" s="0" t="n">
        <v>78.8</v>
      </c>
      <c r="G1694" s="0" t="n">
        <v>685.8</v>
      </c>
      <c r="H1694" s="0" t="n">
        <v>0.716</v>
      </c>
      <c r="I1694" s="0" t="n">
        <v>4.031</v>
      </c>
      <c r="J1694" s="0" t="n">
        <v>0.6</v>
      </c>
      <c r="K1694" s="0" t="n">
        <v>-0.277</v>
      </c>
      <c r="L1694" s="0" t="n">
        <v>12.6</v>
      </c>
      <c r="M1694" s="0" t="n">
        <v>900</v>
      </c>
      <c r="N1694" s="31" t="n">
        <f aca="false">DATE(B1694,1,1)+C1694-1</f>
        <v>37670</v>
      </c>
      <c r="O1694" s="32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49.625</v>
      </c>
      <c r="S1694" s="0" t="n">
        <f aca="false">G1694*$S$1</f>
        <v>0.61722</v>
      </c>
      <c r="T1694" s="33" t="n">
        <f aca="false">IF(Q1694&lt;1,N1694-1,N1694)</f>
        <v>37670</v>
      </c>
      <c r="U1694" s="32" t="n">
        <f aca="false">IF(T1694&lt;N1694,24-Q1694,Q1694-1)</f>
        <v>14</v>
      </c>
      <c r="V1694" s="26" t="n">
        <f aca="false">(E1694*(212-100)/100)+32</f>
        <v>31.00096</v>
      </c>
      <c r="W1694" s="30" t="n">
        <f aca="false">$W$1*I1694</f>
        <v>9.02944</v>
      </c>
    </row>
    <row r="1695" customFormat="false" ht="13.2" hidden="false" customHeight="false" outlineLevel="0" collapsed="false">
      <c r="A1695" s="0" t="n">
        <v>15</v>
      </c>
      <c r="B1695" s="0" t="n">
        <v>2003</v>
      </c>
      <c r="C1695" s="0" t="n">
        <v>49</v>
      </c>
      <c r="D1695" s="0" t="n">
        <v>1515</v>
      </c>
      <c r="E1695" s="0" t="n">
        <v>-0.406</v>
      </c>
      <c r="F1695" s="0" t="n">
        <v>75.2</v>
      </c>
      <c r="G1695" s="0" t="n">
        <v>676.1</v>
      </c>
      <c r="H1695" s="0" t="n">
        <v>1.268</v>
      </c>
      <c r="I1695" s="0" t="n">
        <v>4.031</v>
      </c>
      <c r="J1695" s="0" t="n">
        <v>0.4</v>
      </c>
      <c r="K1695" s="0" t="n">
        <v>-0.09</v>
      </c>
      <c r="L1695" s="0" t="n">
        <v>12.61</v>
      </c>
      <c r="M1695" s="0" t="n">
        <v>900</v>
      </c>
      <c r="N1695" s="31" t="n">
        <f aca="false">DATE(B1695,1,1)+C1695-1</f>
        <v>37670</v>
      </c>
      <c r="O1695" s="32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49.6354166666667</v>
      </c>
      <c r="S1695" s="0" t="n">
        <f aca="false">G1695*$S$1</f>
        <v>0.60849</v>
      </c>
      <c r="T1695" s="33" t="n">
        <f aca="false">IF(Q1695&lt;1,N1695-1,N1695)</f>
        <v>37670</v>
      </c>
      <c r="U1695" s="32" t="n">
        <f aca="false">IF(T1695&lt;N1695,24-Q1695,Q1695-1)</f>
        <v>14.25</v>
      </c>
      <c r="V1695" s="26" t="n">
        <f aca="false">(E1695*(212-100)/100)+32</f>
        <v>31.54528</v>
      </c>
      <c r="W1695" s="30" t="n">
        <f aca="false">$W$1*I1695</f>
        <v>9.02944</v>
      </c>
    </row>
    <row r="1696" customFormat="false" ht="13.2" hidden="false" customHeight="false" outlineLevel="0" collapsed="false">
      <c r="A1696" s="0" t="n">
        <v>15</v>
      </c>
      <c r="B1696" s="0" t="n">
        <v>2003</v>
      </c>
      <c r="C1696" s="0" t="n">
        <v>49</v>
      </c>
      <c r="D1696" s="0" t="n">
        <v>1530</v>
      </c>
      <c r="E1696" s="0" t="n">
        <v>-0.453</v>
      </c>
      <c r="F1696" s="0" t="n">
        <v>75.1</v>
      </c>
      <c r="G1696" s="0" t="n">
        <v>651.4</v>
      </c>
      <c r="H1696" s="0" t="n">
        <v>1.364</v>
      </c>
      <c r="I1696" s="0" t="n">
        <v>4.031</v>
      </c>
      <c r="J1696" s="0" t="n">
        <v>0.4</v>
      </c>
      <c r="K1696" s="0" t="n">
        <v>0.172</v>
      </c>
      <c r="L1696" s="0" t="n">
        <v>12.61</v>
      </c>
      <c r="M1696" s="0" t="n">
        <v>900</v>
      </c>
      <c r="N1696" s="31" t="n">
        <f aca="false">DATE(B1696,1,1)+C1696-1</f>
        <v>37670</v>
      </c>
      <c r="O1696" s="32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49.6458333333333</v>
      </c>
      <c r="S1696" s="0" t="n">
        <f aca="false">G1696*$S$1</f>
        <v>0.58626</v>
      </c>
      <c r="T1696" s="33" t="n">
        <f aca="false">IF(Q1696&lt;1,N1696-1,N1696)</f>
        <v>37670</v>
      </c>
      <c r="U1696" s="32" t="n">
        <f aca="false">IF(T1696&lt;N1696,24-Q1696,Q1696-1)</f>
        <v>14.5</v>
      </c>
      <c r="V1696" s="26" t="n">
        <f aca="false">(E1696*(212-100)/100)+32</f>
        <v>31.49264</v>
      </c>
      <c r="W1696" s="30" t="n">
        <f aca="false">$W$1*I1696</f>
        <v>9.02944</v>
      </c>
    </row>
    <row r="1697" customFormat="false" ht="13.2" hidden="false" customHeight="false" outlineLevel="0" collapsed="false">
      <c r="A1697" s="0" t="n">
        <v>15</v>
      </c>
      <c r="B1697" s="0" t="n">
        <v>2003</v>
      </c>
      <c r="C1697" s="0" t="n">
        <v>49</v>
      </c>
      <c r="D1697" s="0" t="n">
        <v>1545</v>
      </c>
      <c r="E1697" s="0" t="n">
        <v>-0.465</v>
      </c>
      <c r="F1697" s="0" t="n">
        <v>74.9</v>
      </c>
      <c r="G1697" s="0" t="n">
        <v>632.8</v>
      </c>
      <c r="H1697" s="0" t="n">
        <v>1.309</v>
      </c>
      <c r="I1697" s="0" t="n">
        <v>3.281</v>
      </c>
      <c r="J1697" s="0" t="n">
        <v>0.2</v>
      </c>
      <c r="K1697" s="0" t="n">
        <v>0.391</v>
      </c>
      <c r="L1697" s="0" t="n">
        <v>12.61</v>
      </c>
      <c r="M1697" s="0" t="n">
        <v>900</v>
      </c>
      <c r="N1697" s="31" t="n">
        <f aca="false">DATE(B1697,1,1)+C1697-1</f>
        <v>37670</v>
      </c>
      <c r="O1697" s="32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49.65625</v>
      </c>
      <c r="S1697" s="0" t="n">
        <f aca="false">G1697*$S$1</f>
        <v>0.56952</v>
      </c>
      <c r="T1697" s="33" t="n">
        <f aca="false">IF(Q1697&lt;1,N1697-1,N1697)</f>
        <v>37670</v>
      </c>
      <c r="U1697" s="32" t="n">
        <f aca="false">IF(T1697&lt;N1697,24-Q1697,Q1697-1)</f>
        <v>14.75</v>
      </c>
      <c r="V1697" s="26" t="n">
        <f aca="false">(E1697*(212-100)/100)+32</f>
        <v>31.4792</v>
      </c>
      <c r="W1697" s="30" t="n">
        <f aca="false">$W$1*I1697</f>
        <v>7.34944</v>
      </c>
    </row>
    <row r="1698" customFormat="false" ht="13.2" hidden="false" customHeight="false" outlineLevel="0" collapsed="false">
      <c r="A1698" s="0" t="n">
        <v>15</v>
      </c>
      <c r="B1698" s="0" t="n">
        <v>2003</v>
      </c>
      <c r="C1698" s="0" t="n">
        <v>49</v>
      </c>
      <c r="D1698" s="0" t="n">
        <v>1600</v>
      </c>
      <c r="E1698" s="0" t="n">
        <v>-0.245</v>
      </c>
      <c r="F1698" s="0" t="n">
        <v>73.8</v>
      </c>
      <c r="G1698" s="0" t="n">
        <v>553.5</v>
      </c>
      <c r="H1698" s="0" t="n">
        <v>1.273</v>
      </c>
      <c r="I1698" s="0" t="n">
        <v>3.281</v>
      </c>
      <c r="J1698" s="0" t="n">
        <v>0.2</v>
      </c>
      <c r="K1698" s="0" t="n">
        <v>0.543</v>
      </c>
      <c r="L1698" s="0" t="n">
        <v>12.61</v>
      </c>
      <c r="M1698" s="0" t="n">
        <v>900</v>
      </c>
      <c r="N1698" s="31" t="n">
        <f aca="false">DATE(B1698,1,1)+C1698-1</f>
        <v>37670</v>
      </c>
      <c r="O1698" s="32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49.6666666666667</v>
      </c>
      <c r="S1698" s="0" t="n">
        <f aca="false">G1698*$S$1</f>
        <v>0.49815</v>
      </c>
      <c r="T1698" s="33" t="n">
        <f aca="false">IF(Q1698&lt;1,N1698-1,N1698)</f>
        <v>37670</v>
      </c>
      <c r="U1698" s="32" t="n">
        <f aca="false">IF(T1698&lt;N1698,24-Q1698,Q1698-1)</f>
        <v>15</v>
      </c>
      <c r="V1698" s="26" t="n">
        <f aca="false">(E1698*(212-100)/100)+32</f>
        <v>31.7256</v>
      </c>
      <c r="W1698" s="30" t="n">
        <f aca="false">$W$1*I1698</f>
        <v>7.34944</v>
      </c>
    </row>
    <row r="1699" customFormat="false" ht="13.2" hidden="false" customHeight="false" outlineLevel="0" collapsed="false">
      <c r="A1699" s="0" t="n">
        <v>15</v>
      </c>
      <c r="B1699" s="0" t="n">
        <v>2003</v>
      </c>
      <c r="C1699" s="0" t="n">
        <v>49</v>
      </c>
      <c r="D1699" s="0" t="n">
        <v>1615</v>
      </c>
      <c r="E1699" s="0" t="n">
        <v>-0.376</v>
      </c>
      <c r="F1699" s="0" t="n">
        <v>74.8</v>
      </c>
      <c r="G1699" s="0" t="n">
        <v>455.5</v>
      </c>
      <c r="H1699" s="0" t="n">
        <v>1.354</v>
      </c>
      <c r="I1699" s="0" t="n">
        <v>4.031</v>
      </c>
      <c r="J1699" s="0" t="n">
        <v>0.1</v>
      </c>
      <c r="K1699" s="0" t="n">
        <v>0.674</v>
      </c>
      <c r="L1699" s="0" t="n">
        <v>12.61</v>
      </c>
      <c r="M1699" s="0" t="n">
        <v>900</v>
      </c>
      <c r="N1699" s="31" t="n">
        <f aca="false">DATE(B1699,1,1)+C1699-1</f>
        <v>37670</v>
      </c>
      <c r="O1699" s="32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49.6770833333333</v>
      </c>
      <c r="S1699" s="0" t="n">
        <f aca="false">G1699*$S$1</f>
        <v>0.40995</v>
      </c>
      <c r="T1699" s="33" t="n">
        <f aca="false">IF(Q1699&lt;1,N1699-1,N1699)</f>
        <v>37670</v>
      </c>
      <c r="U1699" s="32" t="n">
        <f aca="false">IF(T1699&lt;N1699,24-Q1699,Q1699-1)</f>
        <v>15.25</v>
      </c>
      <c r="V1699" s="26" t="n">
        <f aca="false">(E1699*(212-100)/100)+32</f>
        <v>31.57888</v>
      </c>
      <c r="W1699" s="30" t="n">
        <f aca="false">$W$1*I1699</f>
        <v>9.02944</v>
      </c>
    </row>
    <row r="1700" customFormat="false" ht="13.2" hidden="false" customHeight="false" outlineLevel="0" collapsed="false">
      <c r="A1700" s="0" t="n">
        <v>15</v>
      </c>
      <c r="B1700" s="0" t="n">
        <v>2003</v>
      </c>
      <c r="C1700" s="0" t="n">
        <v>49</v>
      </c>
      <c r="D1700" s="0" t="n">
        <v>1630</v>
      </c>
      <c r="E1700" s="0" t="n">
        <v>-0.414</v>
      </c>
      <c r="F1700" s="0" t="n">
        <v>75.9</v>
      </c>
      <c r="G1700" s="0" t="n">
        <v>547.3</v>
      </c>
      <c r="H1700" s="0" t="n">
        <v>1.299</v>
      </c>
      <c r="I1700" s="0" t="n">
        <v>4.031</v>
      </c>
      <c r="J1700" s="0" t="n">
        <v>0.1</v>
      </c>
      <c r="K1700" s="0" t="n">
        <v>0.751</v>
      </c>
      <c r="L1700" s="0" t="n">
        <v>12.61</v>
      </c>
      <c r="M1700" s="0" t="n">
        <v>900</v>
      </c>
      <c r="N1700" s="31" t="n">
        <f aca="false">DATE(B1700,1,1)+C1700-1</f>
        <v>37670</v>
      </c>
      <c r="O1700" s="32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49.6875</v>
      </c>
      <c r="S1700" s="0" t="n">
        <f aca="false">G1700*$S$1</f>
        <v>0.49257</v>
      </c>
      <c r="T1700" s="33" t="n">
        <f aca="false">IF(Q1700&lt;1,N1700-1,N1700)</f>
        <v>37670</v>
      </c>
      <c r="U1700" s="32" t="n">
        <f aca="false">IF(T1700&lt;N1700,24-Q1700,Q1700-1)</f>
        <v>15.5</v>
      </c>
      <c r="V1700" s="26" t="n">
        <f aca="false">(E1700*(212-100)/100)+32</f>
        <v>31.53632</v>
      </c>
      <c r="W1700" s="30" t="n">
        <f aca="false">$W$1*I1700</f>
        <v>9.02944</v>
      </c>
    </row>
    <row r="1701" customFormat="false" ht="13.2" hidden="false" customHeight="false" outlineLevel="0" collapsed="false">
      <c r="A1701" s="0" t="n">
        <v>15</v>
      </c>
      <c r="B1701" s="0" t="n">
        <v>2003</v>
      </c>
      <c r="C1701" s="0" t="n">
        <v>49</v>
      </c>
      <c r="D1701" s="0" t="n">
        <v>1645</v>
      </c>
      <c r="E1701" s="0" t="n">
        <v>0.227</v>
      </c>
      <c r="F1701" s="0" t="n">
        <v>72.8</v>
      </c>
      <c r="G1701" s="0" t="n">
        <v>500.2</v>
      </c>
      <c r="H1701" s="0" t="n">
        <v>1.142</v>
      </c>
      <c r="I1701" s="0" t="n">
        <v>4.031</v>
      </c>
      <c r="J1701" s="0" t="n">
        <v>0.2</v>
      </c>
      <c r="K1701" s="0" t="n">
        <v>0.802</v>
      </c>
      <c r="L1701" s="0" t="n">
        <v>12.61</v>
      </c>
      <c r="M1701" s="0" t="n">
        <v>900</v>
      </c>
      <c r="N1701" s="31" t="n">
        <f aca="false">DATE(B1701,1,1)+C1701-1</f>
        <v>37670</v>
      </c>
      <c r="O1701" s="32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49.6979166666667</v>
      </c>
      <c r="S1701" s="0" t="n">
        <f aca="false">G1701*$S$1</f>
        <v>0.45018</v>
      </c>
      <c r="T1701" s="33" t="n">
        <f aca="false">IF(Q1701&lt;1,N1701-1,N1701)</f>
        <v>37670</v>
      </c>
      <c r="U1701" s="32" t="n">
        <f aca="false">IF(T1701&lt;N1701,24-Q1701,Q1701-1)</f>
        <v>15.75</v>
      </c>
      <c r="V1701" s="26" t="n">
        <f aca="false">(E1701*(212-100)/100)+32</f>
        <v>32.25424</v>
      </c>
      <c r="W1701" s="30" t="n">
        <f aca="false">$W$1*I1701</f>
        <v>9.02944</v>
      </c>
    </row>
    <row r="1702" customFormat="false" ht="13.2" hidden="false" customHeight="false" outlineLevel="0" collapsed="false">
      <c r="A1702" s="0" t="n">
        <v>15</v>
      </c>
      <c r="B1702" s="0" t="n">
        <v>2003</v>
      </c>
      <c r="C1702" s="0" t="n">
        <v>49</v>
      </c>
      <c r="D1702" s="0" t="n">
        <v>1700</v>
      </c>
      <c r="E1702" s="0" t="n">
        <v>-0.186</v>
      </c>
      <c r="F1702" s="0" t="n">
        <v>74.5</v>
      </c>
      <c r="G1702" s="0" t="n">
        <v>358.1</v>
      </c>
      <c r="H1702" s="0" t="n">
        <v>1.189</v>
      </c>
      <c r="I1702" s="0" t="n">
        <v>3.281</v>
      </c>
      <c r="J1702" s="0" t="n">
        <v>0</v>
      </c>
      <c r="K1702" s="0" t="n">
        <v>0.873</v>
      </c>
      <c r="L1702" s="0" t="n">
        <v>12.61</v>
      </c>
      <c r="M1702" s="0" t="n">
        <v>900</v>
      </c>
      <c r="N1702" s="31" t="n">
        <f aca="false">DATE(B1702,1,1)+C1702-1</f>
        <v>37670</v>
      </c>
      <c r="O1702" s="32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49.7083333333333</v>
      </c>
      <c r="S1702" s="0" t="n">
        <f aca="false">G1702*$S$1</f>
        <v>0.32229</v>
      </c>
      <c r="T1702" s="33" t="n">
        <f aca="false">IF(Q1702&lt;1,N1702-1,N1702)</f>
        <v>37670</v>
      </c>
      <c r="U1702" s="32" t="n">
        <f aca="false">IF(T1702&lt;N1702,24-Q1702,Q1702-1)</f>
        <v>16</v>
      </c>
      <c r="V1702" s="26" t="n">
        <f aca="false">(E1702*(212-100)/100)+32</f>
        <v>31.79168</v>
      </c>
      <c r="W1702" s="30" t="n">
        <f aca="false">$W$1*I1702</f>
        <v>7.34944</v>
      </c>
    </row>
    <row r="1703" customFormat="false" ht="13.2" hidden="false" customHeight="false" outlineLevel="0" collapsed="false">
      <c r="A1703" s="0" t="n">
        <v>15</v>
      </c>
      <c r="B1703" s="0" t="n">
        <v>2003</v>
      </c>
      <c r="C1703" s="0" t="n">
        <v>49</v>
      </c>
      <c r="D1703" s="0" t="n">
        <v>1715</v>
      </c>
      <c r="E1703" s="0" t="n">
        <v>-0.323</v>
      </c>
      <c r="F1703" s="0" t="n">
        <v>75.2</v>
      </c>
      <c r="G1703" s="0" t="n">
        <v>235.7</v>
      </c>
      <c r="H1703" s="0" t="n">
        <v>1.109</v>
      </c>
      <c r="I1703" s="0" t="n">
        <v>4.781</v>
      </c>
      <c r="J1703" s="0" t="n">
        <v>0.1</v>
      </c>
      <c r="K1703" s="0" t="n">
        <v>0.866</v>
      </c>
      <c r="L1703" s="0" t="n">
        <v>12.61</v>
      </c>
      <c r="M1703" s="0" t="n">
        <v>900</v>
      </c>
      <c r="N1703" s="31" t="n">
        <f aca="false">DATE(B1703,1,1)+C1703-1</f>
        <v>37670</v>
      </c>
      <c r="O1703" s="32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49.71875</v>
      </c>
      <c r="S1703" s="0" t="n">
        <f aca="false">G1703*$S$1</f>
        <v>0.21213</v>
      </c>
      <c r="T1703" s="33" t="n">
        <f aca="false">IF(Q1703&lt;1,N1703-1,N1703)</f>
        <v>37670</v>
      </c>
      <c r="U1703" s="32" t="n">
        <f aca="false">IF(T1703&lt;N1703,24-Q1703,Q1703-1)</f>
        <v>16.25</v>
      </c>
      <c r="V1703" s="26" t="n">
        <f aca="false">(E1703*(212-100)/100)+32</f>
        <v>31.63824</v>
      </c>
      <c r="W1703" s="30" t="n">
        <f aca="false">$W$1*I1703</f>
        <v>10.70944</v>
      </c>
    </row>
    <row r="1704" customFormat="false" ht="13.2" hidden="false" customHeight="false" outlineLevel="0" collapsed="false">
      <c r="A1704" s="0" t="n">
        <v>15</v>
      </c>
      <c r="B1704" s="0" t="n">
        <v>2003</v>
      </c>
      <c r="C1704" s="0" t="n">
        <v>49</v>
      </c>
      <c r="D1704" s="0" t="n">
        <v>1730</v>
      </c>
      <c r="E1704" s="0" t="n">
        <v>-0.357</v>
      </c>
      <c r="F1704" s="0" t="n">
        <v>74.6</v>
      </c>
      <c r="G1704" s="0" t="n">
        <v>202</v>
      </c>
      <c r="H1704" s="0" t="n">
        <v>1.117</v>
      </c>
      <c r="I1704" s="0" t="n">
        <v>3.281</v>
      </c>
      <c r="J1704" s="0" t="n">
        <v>0</v>
      </c>
      <c r="K1704" s="0" t="n">
        <v>0.695</v>
      </c>
      <c r="L1704" s="0" t="n">
        <v>12.6</v>
      </c>
      <c r="M1704" s="0" t="n">
        <v>900</v>
      </c>
      <c r="N1704" s="31" t="n">
        <f aca="false">DATE(B1704,1,1)+C1704-1</f>
        <v>37670</v>
      </c>
      <c r="O1704" s="32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49.7291666666667</v>
      </c>
      <c r="S1704" s="0" t="n">
        <f aca="false">G1704*$S$1</f>
        <v>0.1818</v>
      </c>
      <c r="T1704" s="33" t="n">
        <f aca="false">IF(Q1704&lt;1,N1704-1,N1704)</f>
        <v>37670</v>
      </c>
      <c r="U1704" s="32" t="n">
        <f aca="false">IF(T1704&lt;N1704,24-Q1704,Q1704-1)</f>
        <v>16.5</v>
      </c>
      <c r="V1704" s="26" t="n">
        <f aca="false">(E1704*(212-100)/100)+32</f>
        <v>31.60016</v>
      </c>
      <c r="W1704" s="30" t="n">
        <f aca="false">$W$1*I1704</f>
        <v>7.34944</v>
      </c>
    </row>
    <row r="1705" customFormat="false" ht="13.2" hidden="false" customHeight="false" outlineLevel="0" collapsed="false">
      <c r="A1705" s="0" t="n">
        <v>15</v>
      </c>
      <c r="B1705" s="0" t="n">
        <v>2003</v>
      </c>
      <c r="C1705" s="0" t="n">
        <v>49</v>
      </c>
      <c r="D1705" s="0" t="n">
        <v>1745</v>
      </c>
      <c r="E1705" s="0" t="n">
        <v>-0.312</v>
      </c>
      <c r="F1705" s="0" t="n">
        <v>74.2</v>
      </c>
      <c r="G1705" s="0" t="n">
        <v>142.5</v>
      </c>
      <c r="H1705" s="0" t="n">
        <v>0.65</v>
      </c>
      <c r="I1705" s="0" t="n">
        <v>2.531</v>
      </c>
      <c r="J1705" s="0" t="n">
        <v>0</v>
      </c>
      <c r="K1705" s="0" t="n">
        <v>0.426</v>
      </c>
      <c r="L1705" s="0" t="n">
        <v>12.6</v>
      </c>
      <c r="M1705" s="0" t="n">
        <v>900</v>
      </c>
      <c r="N1705" s="31" t="n">
        <f aca="false">DATE(B1705,1,1)+C1705-1</f>
        <v>37670</v>
      </c>
      <c r="O1705" s="32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49.7395833333333</v>
      </c>
      <c r="S1705" s="0" t="n">
        <f aca="false">G1705*$S$1</f>
        <v>0.12825</v>
      </c>
      <c r="T1705" s="33" t="n">
        <f aca="false">IF(Q1705&lt;1,N1705-1,N1705)</f>
        <v>37670</v>
      </c>
      <c r="U1705" s="32" t="n">
        <f aca="false">IF(T1705&lt;N1705,24-Q1705,Q1705-1)</f>
        <v>16.75</v>
      </c>
      <c r="V1705" s="26" t="n">
        <f aca="false">(E1705*(212-100)/100)+32</f>
        <v>31.65056</v>
      </c>
      <c r="W1705" s="30" t="n">
        <f aca="false">$W$1*I1705</f>
        <v>5.66944</v>
      </c>
    </row>
    <row r="1706" customFormat="false" ht="13.2" hidden="false" customHeight="false" outlineLevel="0" collapsed="false">
      <c r="A1706" s="0" t="n">
        <v>15</v>
      </c>
      <c r="B1706" s="0" t="n">
        <v>2003</v>
      </c>
      <c r="C1706" s="0" t="n">
        <v>49</v>
      </c>
      <c r="D1706" s="0" t="n">
        <v>1800</v>
      </c>
      <c r="E1706" s="0" t="n">
        <v>-0.365</v>
      </c>
      <c r="F1706" s="0" t="n">
        <v>74.7</v>
      </c>
      <c r="G1706" s="0" t="n">
        <v>108.6</v>
      </c>
      <c r="H1706" s="0" t="n">
        <v>0.803</v>
      </c>
      <c r="I1706" s="0" t="n">
        <v>2.531</v>
      </c>
      <c r="J1706" s="0" t="n">
        <v>0</v>
      </c>
      <c r="K1706" s="0" t="n">
        <v>0.126</v>
      </c>
      <c r="L1706" s="0" t="n">
        <v>12.6</v>
      </c>
      <c r="M1706" s="0" t="n">
        <v>900</v>
      </c>
      <c r="N1706" s="31" t="n">
        <f aca="false">DATE(B1706,1,1)+C1706-1</f>
        <v>37670</v>
      </c>
      <c r="O1706" s="32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49.75</v>
      </c>
      <c r="S1706" s="0" t="n">
        <f aca="false">G1706*$S$1</f>
        <v>0.09774</v>
      </c>
      <c r="T1706" s="33" t="n">
        <f aca="false">IF(Q1706&lt;1,N1706-1,N1706)</f>
        <v>37670</v>
      </c>
      <c r="U1706" s="32" t="n">
        <f aca="false">IF(T1706&lt;N1706,24-Q1706,Q1706-1)</f>
        <v>17</v>
      </c>
      <c r="V1706" s="26" t="n">
        <f aca="false">(E1706*(212-100)/100)+32</f>
        <v>31.5912</v>
      </c>
      <c r="W1706" s="30" t="n">
        <f aca="false">$W$1*I1706</f>
        <v>5.66944</v>
      </c>
    </row>
    <row r="1707" customFormat="false" ht="13.2" hidden="false" customHeight="false" outlineLevel="0" collapsed="false">
      <c r="A1707" s="0" t="n">
        <v>15</v>
      </c>
      <c r="B1707" s="0" t="n">
        <v>2003</v>
      </c>
      <c r="C1707" s="0" t="n">
        <v>49</v>
      </c>
      <c r="D1707" s="0" t="n">
        <v>1815</v>
      </c>
      <c r="E1707" s="0" t="n">
        <v>-0.6</v>
      </c>
      <c r="F1707" s="0" t="n">
        <v>75.8</v>
      </c>
      <c r="G1707" s="0" t="n">
        <v>72</v>
      </c>
      <c r="H1707" s="0" t="n">
        <v>0.65</v>
      </c>
      <c r="I1707" s="0" t="n">
        <v>2.531</v>
      </c>
      <c r="J1707" s="0" t="n">
        <v>0</v>
      </c>
      <c r="K1707" s="0" t="n">
        <v>-0.183</v>
      </c>
      <c r="L1707" s="0" t="n">
        <v>12.59</v>
      </c>
      <c r="M1707" s="0" t="n">
        <v>900</v>
      </c>
      <c r="N1707" s="31" t="n">
        <f aca="false">DATE(B1707,1,1)+C1707-1</f>
        <v>37670</v>
      </c>
      <c r="O1707" s="32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49.7604166666667</v>
      </c>
      <c r="S1707" s="0" t="n">
        <f aca="false">G1707*$S$1</f>
        <v>0.0648</v>
      </c>
      <c r="T1707" s="33" t="n">
        <f aca="false">IF(Q1707&lt;1,N1707-1,N1707)</f>
        <v>37670</v>
      </c>
      <c r="U1707" s="32" t="n">
        <f aca="false">IF(T1707&lt;N1707,24-Q1707,Q1707-1)</f>
        <v>17.25</v>
      </c>
      <c r="V1707" s="26" t="n">
        <f aca="false">(E1707*(212-100)/100)+32</f>
        <v>31.328</v>
      </c>
      <c r="W1707" s="30" t="n">
        <f aca="false">$W$1*I1707</f>
        <v>5.66944</v>
      </c>
    </row>
    <row r="1708" customFormat="false" ht="13.2" hidden="false" customHeight="false" outlineLevel="0" collapsed="false">
      <c r="A1708" s="0" t="n">
        <v>15</v>
      </c>
      <c r="B1708" s="0" t="n">
        <v>2003</v>
      </c>
      <c r="C1708" s="0" t="n">
        <v>49</v>
      </c>
      <c r="D1708" s="0" t="n">
        <v>1830</v>
      </c>
      <c r="E1708" s="0" t="n">
        <v>-0.958</v>
      </c>
      <c r="F1708" s="0" t="n">
        <v>78.1</v>
      </c>
      <c r="G1708" s="0" t="n">
        <v>37.45</v>
      </c>
      <c r="H1708" s="0" t="n">
        <v>0.875</v>
      </c>
      <c r="I1708" s="0" t="n">
        <v>2.531</v>
      </c>
      <c r="J1708" s="0" t="n">
        <v>0</v>
      </c>
      <c r="K1708" s="0" t="n">
        <v>-0.507</v>
      </c>
      <c r="L1708" s="0" t="n">
        <v>12.59</v>
      </c>
      <c r="M1708" s="0" t="n">
        <v>900</v>
      </c>
      <c r="N1708" s="31" t="n">
        <f aca="false">DATE(B1708,1,1)+C1708-1</f>
        <v>37670</v>
      </c>
      <c r="O1708" s="32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49.7708333333333</v>
      </c>
      <c r="S1708" s="0" t="n">
        <f aca="false">G1708*$S$1</f>
        <v>0.033705</v>
      </c>
      <c r="T1708" s="33" t="n">
        <f aca="false">IF(Q1708&lt;1,N1708-1,N1708)</f>
        <v>37670</v>
      </c>
      <c r="U1708" s="32" t="n">
        <f aca="false">IF(T1708&lt;N1708,24-Q1708,Q1708-1)</f>
        <v>17.5</v>
      </c>
      <c r="V1708" s="26" t="n">
        <f aca="false">(E1708*(212-100)/100)+32</f>
        <v>30.92704</v>
      </c>
      <c r="W1708" s="30" t="n">
        <f aca="false">$W$1*I1708</f>
        <v>5.66944</v>
      </c>
    </row>
    <row r="1709" customFormat="false" ht="13.2" hidden="false" customHeight="false" outlineLevel="0" collapsed="false">
      <c r="A1709" s="0" t="n">
        <v>15</v>
      </c>
      <c r="B1709" s="0" t="n">
        <v>2003</v>
      </c>
      <c r="C1709" s="0" t="n">
        <v>49</v>
      </c>
      <c r="D1709" s="0" t="n">
        <v>1845</v>
      </c>
      <c r="E1709" s="0" t="n">
        <v>-1.198</v>
      </c>
      <c r="F1709" s="0" t="n">
        <v>79.9</v>
      </c>
      <c r="G1709" s="0" t="n">
        <v>12.43</v>
      </c>
      <c r="H1709" s="0" t="n">
        <v>1.223</v>
      </c>
      <c r="I1709" s="0" t="n">
        <v>4.031</v>
      </c>
      <c r="J1709" s="0" t="n">
        <v>0</v>
      </c>
      <c r="K1709" s="0" t="n">
        <v>-0.85</v>
      </c>
      <c r="L1709" s="0" t="n">
        <v>12.59</v>
      </c>
      <c r="M1709" s="0" t="n">
        <v>900</v>
      </c>
      <c r="N1709" s="31" t="n">
        <f aca="false">DATE(B1709,1,1)+C1709-1</f>
        <v>37670</v>
      </c>
      <c r="O1709" s="32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49.78125</v>
      </c>
      <c r="S1709" s="0" t="n">
        <f aca="false">G1709*$S$1</f>
        <v>0.011187</v>
      </c>
      <c r="T1709" s="33" t="n">
        <f aca="false">IF(Q1709&lt;1,N1709-1,N1709)</f>
        <v>37670</v>
      </c>
      <c r="U1709" s="32" t="n">
        <f aca="false">IF(T1709&lt;N1709,24-Q1709,Q1709-1)</f>
        <v>17.75</v>
      </c>
      <c r="V1709" s="26" t="n">
        <f aca="false">(E1709*(212-100)/100)+32</f>
        <v>30.65824</v>
      </c>
      <c r="W1709" s="30" t="n">
        <f aca="false">$W$1*I1709</f>
        <v>9.02944</v>
      </c>
    </row>
    <row r="1710" customFormat="false" ht="13.2" hidden="false" customHeight="false" outlineLevel="0" collapsed="false">
      <c r="A1710" s="0" t="n">
        <v>15</v>
      </c>
      <c r="B1710" s="0" t="n">
        <v>2003</v>
      </c>
      <c r="C1710" s="0" t="n">
        <v>49</v>
      </c>
      <c r="D1710" s="0" t="n">
        <v>1900</v>
      </c>
      <c r="E1710" s="0" t="n">
        <v>-1.25</v>
      </c>
      <c r="F1710" s="0" t="n">
        <v>79.7</v>
      </c>
      <c r="G1710" s="0" t="n">
        <v>2.151</v>
      </c>
      <c r="H1710" s="0" t="n">
        <v>1.472</v>
      </c>
      <c r="I1710" s="0" t="n">
        <v>4.031</v>
      </c>
      <c r="J1710" s="0" t="n">
        <v>0</v>
      </c>
      <c r="K1710" s="0" t="n">
        <v>-1.191</v>
      </c>
      <c r="L1710" s="0" t="n">
        <v>12.59</v>
      </c>
      <c r="M1710" s="0" t="n">
        <v>900</v>
      </c>
      <c r="N1710" s="31" t="n">
        <f aca="false">DATE(B1710,1,1)+C1710-1</f>
        <v>37670</v>
      </c>
      <c r="O1710" s="32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49.7916666666667</v>
      </c>
      <c r="S1710" s="0" t="n">
        <f aca="false">G1710*$S$1</f>
        <v>0.0019359</v>
      </c>
      <c r="T1710" s="33" t="n">
        <f aca="false">IF(Q1710&lt;1,N1710-1,N1710)</f>
        <v>37670</v>
      </c>
      <c r="U1710" s="32" t="n">
        <f aca="false">IF(T1710&lt;N1710,24-Q1710,Q1710-1)</f>
        <v>18</v>
      </c>
      <c r="V1710" s="26" t="n">
        <f aca="false">(E1710*(212-100)/100)+32</f>
        <v>30.6</v>
      </c>
      <c r="W1710" s="30" t="n">
        <f aca="false">$W$1*I1710</f>
        <v>9.02944</v>
      </c>
    </row>
    <row r="1711" customFormat="false" ht="13.2" hidden="false" customHeight="false" outlineLevel="0" collapsed="false">
      <c r="A1711" s="0" t="n">
        <v>15</v>
      </c>
      <c r="B1711" s="0" t="n">
        <v>2003</v>
      </c>
      <c r="C1711" s="0" t="n">
        <v>49</v>
      </c>
      <c r="D1711" s="0" t="n">
        <v>1915</v>
      </c>
      <c r="E1711" s="0" t="n">
        <v>-1.337</v>
      </c>
      <c r="F1711" s="0" t="n">
        <v>79.7</v>
      </c>
      <c r="G1711" s="0" t="n">
        <v>0.651</v>
      </c>
      <c r="H1711" s="0" t="n">
        <v>1.69</v>
      </c>
      <c r="I1711" s="0" t="n">
        <v>4.031</v>
      </c>
      <c r="J1711" s="0" t="n">
        <v>0</v>
      </c>
      <c r="K1711" s="0" t="n">
        <v>-1.496</v>
      </c>
      <c r="L1711" s="0" t="n">
        <v>12.58</v>
      </c>
      <c r="M1711" s="0" t="n">
        <v>900</v>
      </c>
      <c r="N1711" s="31" t="n">
        <f aca="false">DATE(B1711,1,1)+C1711-1</f>
        <v>37670</v>
      </c>
      <c r="O1711" s="32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49.8020833333333</v>
      </c>
      <c r="S1711" s="0" t="n">
        <f aca="false">G1711*$S$1</f>
        <v>0.0005859</v>
      </c>
      <c r="T1711" s="33" t="n">
        <f aca="false">IF(Q1711&lt;1,N1711-1,N1711)</f>
        <v>37670</v>
      </c>
      <c r="U1711" s="32" t="n">
        <f aca="false">IF(T1711&lt;N1711,24-Q1711,Q1711-1)</f>
        <v>18.25</v>
      </c>
      <c r="V1711" s="26" t="n">
        <f aca="false">(E1711*(212-100)/100)+32</f>
        <v>30.50256</v>
      </c>
      <c r="W1711" s="30" t="n">
        <f aca="false">$W$1*I1711</f>
        <v>9.02944</v>
      </c>
    </row>
    <row r="1712" customFormat="false" ht="13.2" hidden="false" customHeight="false" outlineLevel="0" collapsed="false">
      <c r="A1712" s="0" t="n">
        <v>15</v>
      </c>
      <c r="B1712" s="0" t="n">
        <v>2003</v>
      </c>
      <c r="C1712" s="0" t="n">
        <v>49</v>
      </c>
      <c r="D1712" s="0" t="n">
        <v>1930</v>
      </c>
      <c r="E1712" s="0" t="n">
        <v>-1.389</v>
      </c>
      <c r="F1712" s="0" t="n">
        <v>80.2</v>
      </c>
      <c r="G1712" s="0" t="n">
        <v>0.577</v>
      </c>
      <c r="H1712" s="0" t="n">
        <v>1.672</v>
      </c>
      <c r="I1712" s="0" t="n">
        <v>4.031</v>
      </c>
      <c r="J1712" s="0" t="n">
        <v>0</v>
      </c>
      <c r="K1712" s="0" t="n">
        <v>-1.763</v>
      </c>
      <c r="L1712" s="0" t="n">
        <v>12.57</v>
      </c>
      <c r="M1712" s="0" t="n">
        <v>900</v>
      </c>
      <c r="N1712" s="31" t="n">
        <f aca="false">DATE(B1712,1,1)+C1712-1</f>
        <v>37670</v>
      </c>
      <c r="O1712" s="32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49.8125</v>
      </c>
      <c r="S1712" s="0" t="n">
        <f aca="false">G1712*$S$1</f>
        <v>0.0005193</v>
      </c>
      <c r="T1712" s="33" t="n">
        <f aca="false">IF(Q1712&lt;1,N1712-1,N1712)</f>
        <v>37670</v>
      </c>
      <c r="U1712" s="32" t="n">
        <f aca="false">IF(T1712&lt;N1712,24-Q1712,Q1712-1)</f>
        <v>18.5</v>
      </c>
      <c r="V1712" s="26" t="n">
        <f aca="false">(E1712*(212-100)/100)+32</f>
        <v>30.44432</v>
      </c>
      <c r="W1712" s="30" t="n">
        <f aca="false">$W$1*I1712</f>
        <v>9.02944</v>
      </c>
    </row>
    <row r="1713" customFormat="false" ht="13.2" hidden="false" customHeight="false" outlineLevel="0" collapsed="false">
      <c r="A1713" s="0" t="n">
        <v>15</v>
      </c>
      <c r="B1713" s="0" t="n">
        <v>2003</v>
      </c>
      <c r="C1713" s="0" t="n">
        <v>49</v>
      </c>
      <c r="D1713" s="0" t="n">
        <v>1945</v>
      </c>
      <c r="E1713" s="0" t="n">
        <v>-1.384</v>
      </c>
      <c r="F1713" s="0" t="n">
        <v>80.5</v>
      </c>
      <c r="G1713" s="0" t="n">
        <v>0.562</v>
      </c>
      <c r="H1713" s="0" t="n">
        <v>1.365</v>
      </c>
      <c r="I1713" s="0" t="n">
        <v>3.281</v>
      </c>
      <c r="J1713" s="0" t="n">
        <v>0</v>
      </c>
      <c r="K1713" s="0" t="n">
        <v>-1.989</v>
      </c>
      <c r="L1713" s="0" t="n">
        <v>12.57</v>
      </c>
      <c r="M1713" s="0" t="n">
        <v>900</v>
      </c>
      <c r="N1713" s="31" t="n">
        <f aca="false">DATE(B1713,1,1)+C1713-1</f>
        <v>37670</v>
      </c>
      <c r="O1713" s="32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49.8229166666667</v>
      </c>
      <c r="S1713" s="0" t="n">
        <f aca="false">G1713*$S$1</f>
        <v>0.0005058</v>
      </c>
      <c r="T1713" s="33" t="n">
        <f aca="false">IF(Q1713&lt;1,N1713-1,N1713)</f>
        <v>37670</v>
      </c>
      <c r="U1713" s="32" t="n">
        <f aca="false">IF(T1713&lt;N1713,24-Q1713,Q1713-1)</f>
        <v>18.75</v>
      </c>
      <c r="V1713" s="26" t="n">
        <f aca="false">(E1713*(212-100)/100)+32</f>
        <v>30.44992</v>
      </c>
      <c r="W1713" s="30" t="n">
        <f aca="false">$W$1*I1713</f>
        <v>7.34944</v>
      </c>
    </row>
    <row r="1714" customFormat="false" ht="13.2" hidden="false" customHeight="false" outlineLevel="0" collapsed="false">
      <c r="A1714" s="0" t="n">
        <v>15</v>
      </c>
      <c r="B1714" s="0" t="n">
        <v>2003</v>
      </c>
      <c r="C1714" s="0" t="n">
        <v>49</v>
      </c>
      <c r="D1714" s="0" t="n">
        <v>2000</v>
      </c>
      <c r="E1714" s="0" t="n">
        <v>-1.396</v>
      </c>
      <c r="F1714" s="0" t="n">
        <v>80.9</v>
      </c>
      <c r="G1714" s="0" t="n">
        <v>0.546</v>
      </c>
      <c r="H1714" s="0" t="n">
        <v>1.478</v>
      </c>
      <c r="I1714" s="0" t="n">
        <v>4.031</v>
      </c>
      <c r="J1714" s="0" t="n">
        <v>0</v>
      </c>
      <c r="K1714" s="0" t="n">
        <v>-2.186</v>
      </c>
      <c r="L1714" s="0" t="n">
        <v>12.57</v>
      </c>
      <c r="M1714" s="0" t="n">
        <v>900</v>
      </c>
      <c r="N1714" s="31" t="n">
        <f aca="false">DATE(B1714,1,1)+C1714-1</f>
        <v>37670</v>
      </c>
      <c r="O1714" s="32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49.8333333333333</v>
      </c>
      <c r="S1714" s="0" t="n">
        <f aca="false">G1714*$S$1</f>
        <v>0.0004914</v>
      </c>
      <c r="T1714" s="33" t="n">
        <f aca="false">IF(Q1714&lt;1,N1714-1,N1714)</f>
        <v>37670</v>
      </c>
      <c r="U1714" s="32" t="n">
        <f aca="false">IF(T1714&lt;N1714,24-Q1714,Q1714-1)</f>
        <v>19</v>
      </c>
      <c r="V1714" s="26" t="n">
        <f aca="false">(E1714*(212-100)/100)+32</f>
        <v>30.43648</v>
      </c>
      <c r="W1714" s="30" t="n">
        <f aca="false">$W$1*I1714</f>
        <v>9.02944</v>
      </c>
    </row>
    <row r="1715" customFormat="false" ht="13.2" hidden="false" customHeight="false" outlineLevel="0" collapsed="false">
      <c r="A1715" s="0" t="n">
        <v>15</v>
      </c>
      <c r="B1715" s="0" t="n">
        <v>2003</v>
      </c>
      <c r="C1715" s="0" t="n">
        <v>49</v>
      </c>
      <c r="D1715" s="0" t="n">
        <v>2015</v>
      </c>
      <c r="E1715" s="0" t="n">
        <v>-1.344</v>
      </c>
      <c r="F1715" s="0" t="n">
        <v>81</v>
      </c>
      <c r="G1715" s="0" t="n">
        <v>0.548</v>
      </c>
      <c r="H1715" s="0" t="n">
        <v>1.372</v>
      </c>
      <c r="I1715" s="0" t="n">
        <v>3.281</v>
      </c>
      <c r="J1715" s="0" t="n">
        <v>0</v>
      </c>
      <c r="K1715" s="0" t="n">
        <v>-2.367</v>
      </c>
      <c r="L1715" s="0" t="n">
        <v>12.57</v>
      </c>
      <c r="M1715" s="0" t="n">
        <v>900</v>
      </c>
      <c r="N1715" s="31" t="n">
        <f aca="false">DATE(B1715,1,1)+C1715-1</f>
        <v>37670</v>
      </c>
      <c r="O1715" s="32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49.84375</v>
      </c>
      <c r="S1715" s="0" t="n">
        <f aca="false">G1715*$S$1</f>
        <v>0.0004932</v>
      </c>
      <c r="T1715" s="33" t="n">
        <f aca="false">IF(Q1715&lt;1,N1715-1,N1715)</f>
        <v>37670</v>
      </c>
      <c r="U1715" s="32" t="n">
        <f aca="false">IF(T1715&lt;N1715,24-Q1715,Q1715-1)</f>
        <v>19.25</v>
      </c>
      <c r="V1715" s="26" t="n">
        <f aca="false">(E1715*(212-100)/100)+32</f>
        <v>30.49472</v>
      </c>
      <c r="W1715" s="30" t="n">
        <f aca="false">$W$1*I1715</f>
        <v>7.34944</v>
      </c>
    </row>
    <row r="1716" customFormat="false" ht="13.2" hidden="false" customHeight="false" outlineLevel="0" collapsed="false">
      <c r="A1716" s="0" t="n">
        <v>15</v>
      </c>
      <c r="B1716" s="0" t="n">
        <v>2003</v>
      </c>
      <c r="C1716" s="0" t="n">
        <v>49</v>
      </c>
      <c r="D1716" s="0" t="n">
        <v>2030</v>
      </c>
      <c r="E1716" s="0" t="n">
        <v>-1.33</v>
      </c>
      <c r="F1716" s="0" t="n">
        <v>81.2</v>
      </c>
      <c r="G1716" s="0" t="n">
        <v>0.526</v>
      </c>
      <c r="H1716" s="0" t="n">
        <v>1.469</v>
      </c>
      <c r="I1716" s="0" t="n">
        <v>4.781</v>
      </c>
      <c r="J1716" s="0" t="n">
        <v>0</v>
      </c>
      <c r="K1716" s="0" t="n">
        <v>-2.524</v>
      </c>
      <c r="L1716" s="0" t="n">
        <v>12.57</v>
      </c>
      <c r="M1716" s="0" t="n">
        <v>900</v>
      </c>
      <c r="N1716" s="31" t="n">
        <f aca="false">DATE(B1716,1,1)+C1716-1</f>
        <v>37670</v>
      </c>
      <c r="O1716" s="32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49.8541666666667</v>
      </c>
      <c r="S1716" s="0" t="n">
        <f aca="false">G1716*$S$1</f>
        <v>0.0004734</v>
      </c>
      <c r="T1716" s="33" t="n">
        <f aca="false">IF(Q1716&lt;1,N1716-1,N1716)</f>
        <v>37670</v>
      </c>
      <c r="U1716" s="32" t="n">
        <f aca="false">IF(T1716&lt;N1716,24-Q1716,Q1716-1)</f>
        <v>19.5</v>
      </c>
      <c r="V1716" s="26" t="n">
        <f aca="false">(E1716*(212-100)/100)+32</f>
        <v>30.5104</v>
      </c>
      <c r="W1716" s="30" t="n">
        <f aca="false">$W$1*I1716</f>
        <v>10.70944</v>
      </c>
    </row>
    <row r="1717" customFormat="false" ht="13.2" hidden="false" customHeight="false" outlineLevel="0" collapsed="false">
      <c r="A1717" s="0" t="n">
        <v>15</v>
      </c>
      <c r="B1717" s="0" t="n">
        <v>2003</v>
      </c>
      <c r="C1717" s="0" t="n">
        <v>49</v>
      </c>
      <c r="D1717" s="0" t="n">
        <v>2045</v>
      </c>
      <c r="E1717" s="0" t="n">
        <v>-1.402</v>
      </c>
      <c r="F1717" s="0" t="n">
        <v>82</v>
      </c>
      <c r="G1717" s="0" t="n">
        <v>0.521</v>
      </c>
      <c r="H1717" s="0" t="n">
        <v>1.004</v>
      </c>
      <c r="I1717" s="0" t="n">
        <v>2.531</v>
      </c>
      <c r="J1717" s="0" t="n">
        <v>0</v>
      </c>
      <c r="K1717" s="0" t="n">
        <v>-2.646</v>
      </c>
      <c r="L1717" s="0" t="n">
        <v>12.57</v>
      </c>
      <c r="M1717" s="0" t="n">
        <v>900</v>
      </c>
      <c r="N1717" s="31" t="n">
        <f aca="false">DATE(B1717,1,1)+C1717-1</f>
        <v>37670</v>
      </c>
      <c r="O1717" s="32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49.8645833333333</v>
      </c>
      <c r="S1717" s="0" t="n">
        <f aca="false">G1717*$S$1</f>
        <v>0.0004689</v>
      </c>
      <c r="T1717" s="33" t="n">
        <f aca="false">IF(Q1717&lt;1,N1717-1,N1717)</f>
        <v>37670</v>
      </c>
      <c r="U1717" s="32" t="n">
        <f aca="false">IF(T1717&lt;N1717,24-Q1717,Q1717-1)</f>
        <v>19.75</v>
      </c>
      <c r="V1717" s="26" t="n">
        <f aca="false">(E1717*(212-100)/100)+32</f>
        <v>30.42976</v>
      </c>
      <c r="W1717" s="30" t="n">
        <f aca="false">$W$1*I1717</f>
        <v>5.66944</v>
      </c>
    </row>
    <row r="1718" customFormat="false" ht="13.2" hidden="false" customHeight="false" outlineLevel="0" collapsed="false">
      <c r="A1718" s="0" t="n">
        <v>15</v>
      </c>
      <c r="B1718" s="0" t="n">
        <v>2003</v>
      </c>
      <c r="C1718" s="0" t="n">
        <v>49</v>
      </c>
      <c r="D1718" s="0" t="n">
        <v>2100</v>
      </c>
      <c r="E1718" s="0" t="n">
        <v>-1.139</v>
      </c>
      <c r="F1718" s="0" t="n">
        <v>81.8</v>
      </c>
      <c r="G1718" s="0" t="n">
        <v>0.519</v>
      </c>
      <c r="H1718" s="0" t="n">
        <v>0.856</v>
      </c>
      <c r="I1718" s="0" t="n">
        <v>3.281</v>
      </c>
      <c r="J1718" s="0" t="n">
        <v>0</v>
      </c>
      <c r="K1718" s="0" t="n">
        <v>-2.732</v>
      </c>
      <c r="L1718" s="0" t="n">
        <v>12.57</v>
      </c>
      <c r="M1718" s="0" t="n">
        <v>900</v>
      </c>
      <c r="N1718" s="31" t="n">
        <f aca="false">DATE(B1718,1,1)+C1718-1</f>
        <v>37670</v>
      </c>
      <c r="O1718" s="32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49.875</v>
      </c>
      <c r="S1718" s="0" t="n">
        <f aca="false">G1718*$S$1</f>
        <v>0.0004671</v>
      </c>
      <c r="T1718" s="33" t="n">
        <f aca="false">IF(Q1718&lt;1,N1718-1,N1718)</f>
        <v>37670</v>
      </c>
      <c r="U1718" s="32" t="n">
        <f aca="false">IF(T1718&lt;N1718,24-Q1718,Q1718-1)</f>
        <v>20</v>
      </c>
      <c r="V1718" s="26" t="n">
        <f aca="false">(E1718*(212-100)/100)+32</f>
        <v>30.72432</v>
      </c>
      <c r="W1718" s="30" t="n">
        <f aca="false">$W$1*I1718</f>
        <v>7.34944</v>
      </c>
    </row>
    <row r="1719" customFormat="false" ht="13.2" hidden="false" customHeight="false" outlineLevel="0" collapsed="false">
      <c r="A1719" s="0" t="n">
        <v>15</v>
      </c>
      <c r="B1719" s="0" t="n">
        <v>2003</v>
      </c>
      <c r="C1719" s="0" t="n">
        <v>49</v>
      </c>
      <c r="D1719" s="0" t="n">
        <v>2115</v>
      </c>
      <c r="E1719" s="0" t="n">
        <v>-0.887</v>
      </c>
      <c r="F1719" s="0" t="n">
        <v>81</v>
      </c>
      <c r="G1719" s="0" t="n">
        <v>0.49</v>
      </c>
      <c r="H1719" s="0" t="n">
        <v>0.836</v>
      </c>
      <c r="I1719" s="0" t="n">
        <v>2.531</v>
      </c>
      <c r="J1719" s="0" t="n">
        <v>0</v>
      </c>
      <c r="K1719" s="0" t="n">
        <v>-2.718</v>
      </c>
      <c r="L1719" s="0" t="n">
        <v>12.57</v>
      </c>
      <c r="M1719" s="0" t="n">
        <v>900</v>
      </c>
      <c r="N1719" s="31" t="n">
        <f aca="false">DATE(B1719,1,1)+C1719-1</f>
        <v>37670</v>
      </c>
      <c r="O1719" s="32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49.8854166666667</v>
      </c>
      <c r="S1719" s="0" t="n">
        <f aca="false">G1719*$S$1</f>
        <v>0.000441</v>
      </c>
      <c r="T1719" s="33" t="n">
        <f aca="false">IF(Q1719&lt;1,N1719-1,N1719)</f>
        <v>37670</v>
      </c>
      <c r="U1719" s="32" t="n">
        <f aca="false">IF(T1719&lt;N1719,24-Q1719,Q1719-1)</f>
        <v>20.25</v>
      </c>
      <c r="V1719" s="26" t="n">
        <f aca="false">(E1719*(212-100)/100)+32</f>
        <v>31.00656</v>
      </c>
      <c r="W1719" s="30" t="n">
        <f aca="false">$W$1*I1719</f>
        <v>5.66944</v>
      </c>
    </row>
    <row r="1720" customFormat="false" ht="13.2" hidden="false" customHeight="false" outlineLevel="0" collapsed="false">
      <c r="A1720" s="0" t="n">
        <v>15</v>
      </c>
      <c r="B1720" s="0" t="n">
        <v>2003</v>
      </c>
      <c r="C1720" s="0" t="n">
        <v>49</v>
      </c>
      <c r="D1720" s="0" t="n">
        <v>2130</v>
      </c>
      <c r="E1720" s="0" t="n">
        <v>-0.918</v>
      </c>
      <c r="F1720" s="0" t="n">
        <v>81.5</v>
      </c>
      <c r="G1720" s="0" t="n">
        <v>0.479</v>
      </c>
      <c r="H1720" s="0" t="n">
        <v>0.249</v>
      </c>
      <c r="I1720" s="0" t="n">
        <v>1.781</v>
      </c>
      <c r="J1720" s="0" t="n">
        <v>0</v>
      </c>
      <c r="K1720" s="0" t="n">
        <v>-2.603</v>
      </c>
      <c r="L1720" s="0" t="n">
        <v>12.57</v>
      </c>
      <c r="M1720" s="0" t="n">
        <v>900</v>
      </c>
      <c r="N1720" s="31" t="n">
        <f aca="false">DATE(B1720,1,1)+C1720-1</f>
        <v>37670</v>
      </c>
      <c r="O1720" s="32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49.8958333333333</v>
      </c>
      <c r="S1720" s="0" t="n">
        <f aca="false">G1720*$S$1</f>
        <v>0.0004311</v>
      </c>
      <c r="T1720" s="33" t="n">
        <f aca="false">IF(Q1720&lt;1,N1720-1,N1720)</f>
        <v>37670</v>
      </c>
      <c r="U1720" s="32" t="n">
        <f aca="false">IF(T1720&lt;N1720,24-Q1720,Q1720-1)</f>
        <v>20.5</v>
      </c>
      <c r="V1720" s="26" t="n">
        <f aca="false">(E1720*(212-100)/100)+32</f>
        <v>30.97184</v>
      </c>
      <c r="W1720" s="30" t="n">
        <f aca="false">$W$1*I1720</f>
        <v>3.98944</v>
      </c>
    </row>
    <row r="1721" customFormat="false" ht="13.2" hidden="false" customHeight="false" outlineLevel="0" collapsed="false">
      <c r="A1721" s="0" t="n">
        <v>15</v>
      </c>
      <c r="B1721" s="0" t="n">
        <v>2003</v>
      </c>
      <c r="C1721" s="0" t="n">
        <v>49</v>
      </c>
      <c r="D1721" s="0" t="n">
        <v>2145</v>
      </c>
      <c r="E1721" s="0" t="n">
        <v>-1.116</v>
      </c>
      <c r="F1721" s="0" t="n">
        <v>82.1</v>
      </c>
      <c r="G1721" s="0" t="n">
        <v>0.487</v>
      </c>
      <c r="H1721" s="0" t="n">
        <v>0.191</v>
      </c>
      <c r="I1721" s="0" t="n">
        <v>1.781</v>
      </c>
      <c r="J1721" s="0" t="n">
        <v>0</v>
      </c>
      <c r="K1721" s="0" t="n">
        <v>-2.459</v>
      </c>
      <c r="L1721" s="0" t="n">
        <v>12.57</v>
      </c>
      <c r="M1721" s="0" t="n">
        <v>900</v>
      </c>
      <c r="N1721" s="31" t="n">
        <f aca="false">DATE(B1721,1,1)+C1721-1</f>
        <v>37670</v>
      </c>
      <c r="O1721" s="32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49.90625</v>
      </c>
      <c r="S1721" s="0" t="n">
        <f aca="false">G1721*$S$1</f>
        <v>0.0004383</v>
      </c>
      <c r="T1721" s="33" t="n">
        <f aca="false">IF(Q1721&lt;1,N1721-1,N1721)</f>
        <v>37670</v>
      </c>
      <c r="U1721" s="32" t="n">
        <f aca="false">IF(T1721&lt;N1721,24-Q1721,Q1721-1)</f>
        <v>20.75</v>
      </c>
      <c r="V1721" s="26" t="n">
        <f aca="false">(E1721*(212-100)/100)+32</f>
        <v>30.75008</v>
      </c>
      <c r="W1721" s="30" t="n">
        <f aca="false">$W$1*I1721</f>
        <v>3.98944</v>
      </c>
    </row>
    <row r="1722" customFormat="false" ht="13.2" hidden="false" customHeight="false" outlineLevel="0" collapsed="false">
      <c r="A1722" s="0" t="n">
        <v>15</v>
      </c>
      <c r="B1722" s="0" t="n">
        <v>2003</v>
      </c>
      <c r="C1722" s="0" t="n">
        <v>49</v>
      </c>
      <c r="D1722" s="0" t="n">
        <v>2200</v>
      </c>
      <c r="E1722" s="0" t="n">
        <v>-1.313</v>
      </c>
      <c r="F1722" s="0" t="n">
        <v>83.3</v>
      </c>
      <c r="G1722" s="0" t="n">
        <v>0.495</v>
      </c>
      <c r="H1722" s="0" t="n">
        <v>0.445</v>
      </c>
      <c r="I1722" s="0" t="n">
        <v>1.781</v>
      </c>
      <c r="J1722" s="0" t="n">
        <v>0</v>
      </c>
      <c r="K1722" s="0" t="n">
        <v>-2.361</v>
      </c>
      <c r="L1722" s="0" t="n">
        <v>12.57</v>
      </c>
      <c r="M1722" s="0" t="n">
        <v>900</v>
      </c>
      <c r="N1722" s="31" t="n">
        <f aca="false">DATE(B1722,1,1)+C1722-1</f>
        <v>37670</v>
      </c>
      <c r="O1722" s="32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49.9166666666667</v>
      </c>
      <c r="S1722" s="0" t="n">
        <f aca="false">G1722*$S$1</f>
        <v>0.0004455</v>
      </c>
      <c r="T1722" s="33" t="n">
        <f aca="false">IF(Q1722&lt;1,N1722-1,N1722)</f>
        <v>37670</v>
      </c>
      <c r="U1722" s="32" t="n">
        <f aca="false">IF(T1722&lt;N1722,24-Q1722,Q1722-1)</f>
        <v>21</v>
      </c>
      <c r="V1722" s="26" t="n">
        <f aca="false">(E1722*(212-100)/100)+32</f>
        <v>30.52944</v>
      </c>
      <c r="W1722" s="30" t="n">
        <f aca="false">$W$1*I1722</f>
        <v>3.98944</v>
      </c>
    </row>
    <row r="1723" customFormat="false" ht="13.2" hidden="false" customHeight="false" outlineLevel="0" collapsed="false">
      <c r="A1723" s="0" t="n">
        <v>15</v>
      </c>
      <c r="B1723" s="0" t="n">
        <v>2003</v>
      </c>
      <c r="C1723" s="0" t="n">
        <v>49</v>
      </c>
      <c r="D1723" s="0" t="n">
        <v>2215</v>
      </c>
      <c r="E1723" s="0" t="n">
        <v>-1.424</v>
      </c>
      <c r="F1723" s="0" t="n">
        <v>84.1</v>
      </c>
      <c r="G1723" s="0" t="n">
        <v>0.504</v>
      </c>
      <c r="H1723" s="0" t="n">
        <v>0.22</v>
      </c>
      <c r="I1723" s="0" t="n">
        <v>2.531</v>
      </c>
      <c r="J1723" s="0" t="n">
        <v>0</v>
      </c>
      <c r="K1723" s="0" t="n">
        <v>-2.344</v>
      </c>
      <c r="L1723" s="0" t="n">
        <v>12.56</v>
      </c>
      <c r="M1723" s="0" t="n">
        <v>900</v>
      </c>
      <c r="N1723" s="31" t="n">
        <f aca="false">DATE(B1723,1,1)+C1723-1</f>
        <v>37670</v>
      </c>
      <c r="O1723" s="32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49.9270833333333</v>
      </c>
      <c r="S1723" s="0" t="n">
        <f aca="false">G1723*$S$1</f>
        <v>0.0004536</v>
      </c>
      <c r="T1723" s="33" t="n">
        <f aca="false">IF(Q1723&lt;1,N1723-1,N1723)</f>
        <v>37670</v>
      </c>
      <c r="U1723" s="32" t="n">
        <f aca="false">IF(T1723&lt;N1723,24-Q1723,Q1723-1)</f>
        <v>21.25</v>
      </c>
      <c r="V1723" s="26" t="n">
        <f aca="false">(E1723*(212-100)/100)+32</f>
        <v>30.40512</v>
      </c>
      <c r="W1723" s="30" t="n">
        <f aca="false">$W$1*I1723</f>
        <v>5.66944</v>
      </c>
    </row>
    <row r="1724" customFormat="false" ht="13.2" hidden="false" customHeight="false" outlineLevel="0" collapsed="false">
      <c r="A1724" s="0" t="n">
        <v>15</v>
      </c>
      <c r="B1724" s="0" t="n">
        <v>2003</v>
      </c>
      <c r="C1724" s="0" t="n">
        <v>49</v>
      </c>
      <c r="D1724" s="0" t="n">
        <v>2230</v>
      </c>
      <c r="E1724" s="0" t="n">
        <v>-1.494</v>
      </c>
      <c r="F1724" s="0" t="n">
        <v>84.1</v>
      </c>
      <c r="G1724" s="0" t="n">
        <v>0.535</v>
      </c>
      <c r="H1724" s="0" t="n">
        <v>0.243</v>
      </c>
      <c r="I1724" s="0" t="n">
        <v>1.781</v>
      </c>
      <c r="J1724" s="0" t="n">
        <v>0</v>
      </c>
      <c r="K1724" s="0" t="n">
        <v>-2.482</v>
      </c>
      <c r="L1724" s="0" t="n">
        <v>12.56</v>
      </c>
      <c r="M1724" s="0" t="n">
        <v>900</v>
      </c>
      <c r="N1724" s="31" t="n">
        <f aca="false">DATE(B1724,1,1)+C1724-1</f>
        <v>37670</v>
      </c>
      <c r="O1724" s="32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49.9375</v>
      </c>
      <c r="S1724" s="0" t="n">
        <f aca="false">G1724*$S$1</f>
        <v>0.0004815</v>
      </c>
      <c r="T1724" s="33" t="n">
        <f aca="false">IF(Q1724&lt;1,N1724-1,N1724)</f>
        <v>37670</v>
      </c>
      <c r="U1724" s="32" t="n">
        <f aca="false">IF(T1724&lt;N1724,24-Q1724,Q1724-1)</f>
        <v>21.5</v>
      </c>
      <c r="V1724" s="26" t="n">
        <f aca="false">(E1724*(212-100)/100)+32</f>
        <v>30.32672</v>
      </c>
      <c r="W1724" s="30" t="n">
        <f aca="false">$W$1*I1724</f>
        <v>3.98944</v>
      </c>
    </row>
    <row r="1725" customFormat="false" ht="13.2" hidden="false" customHeight="false" outlineLevel="0" collapsed="false">
      <c r="A1725" s="0" t="n">
        <v>15</v>
      </c>
      <c r="B1725" s="0" t="n">
        <v>2003</v>
      </c>
      <c r="C1725" s="0" t="n">
        <v>49</v>
      </c>
      <c r="D1725" s="0" t="n">
        <v>2245</v>
      </c>
      <c r="E1725" s="0" t="n">
        <v>-1.511</v>
      </c>
      <c r="F1725" s="0" t="n">
        <v>84.1</v>
      </c>
      <c r="G1725" s="0" t="n">
        <v>0.506</v>
      </c>
      <c r="H1725" s="0" t="n">
        <v>0.19</v>
      </c>
      <c r="I1725" s="0" t="n">
        <v>2.531</v>
      </c>
      <c r="J1725" s="0" t="n">
        <v>0</v>
      </c>
      <c r="K1725" s="0" t="n">
        <v>-2.695</v>
      </c>
      <c r="L1725" s="0" t="n">
        <v>12.55</v>
      </c>
      <c r="M1725" s="0" t="n">
        <v>900</v>
      </c>
      <c r="N1725" s="31" t="n">
        <f aca="false">DATE(B1725,1,1)+C1725-1</f>
        <v>37670</v>
      </c>
      <c r="O1725" s="32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49.9479166666667</v>
      </c>
      <c r="S1725" s="0" t="n">
        <f aca="false">G1725*$S$1</f>
        <v>0.0004554</v>
      </c>
      <c r="T1725" s="33" t="n">
        <f aca="false">IF(Q1725&lt;1,N1725-1,N1725)</f>
        <v>37670</v>
      </c>
      <c r="U1725" s="32" t="n">
        <f aca="false">IF(T1725&lt;N1725,24-Q1725,Q1725-1)</f>
        <v>21.75</v>
      </c>
      <c r="V1725" s="26" t="n">
        <f aca="false">(E1725*(212-100)/100)+32</f>
        <v>30.30768</v>
      </c>
      <c r="W1725" s="30" t="n">
        <f aca="false">$W$1*I1725</f>
        <v>5.66944</v>
      </c>
    </row>
    <row r="1726" customFormat="false" ht="13.2" hidden="false" customHeight="false" outlineLevel="0" collapsed="false">
      <c r="A1726" s="0" t="n">
        <v>15</v>
      </c>
      <c r="B1726" s="0" t="n">
        <v>2003</v>
      </c>
      <c r="C1726" s="0" t="n">
        <v>49</v>
      </c>
      <c r="D1726" s="0" t="n">
        <v>2300</v>
      </c>
      <c r="E1726" s="0" t="n">
        <v>-1.392</v>
      </c>
      <c r="F1726" s="0" t="n">
        <v>84.1</v>
      </c>
      <c r="G1726" s="0" t="n">
        <v>0.49</v>
      </c>
      <c r="H1726" s="0" t="n">
        <v>0.414</v>
      </c>
      <c r="I1726" s="0" t="n">
        <v>1.781</v>
      </c>
      <c r="J1726" s="0" t="n">
        <v>0</v>
      </c>
      <c r="K1726" s="0" t="n">
        <v>-2.902</v>
      </c>
      <c r="L1726" s="0" t="n">
        <v>12.55</v>
      </c>
      <c r="M1726" s="0" t="n">
        <v>900</v>
      </c>
      <c r="N1726" s="31" t="n">
        <f aca="false">DATE(B1726,1,1)+C1726-1</f>
        <v>37670</v>
      </c>
      <c r="O1726" s="32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49.9583333333333</v>
      </c>
      <c r="S1726" s="0" t="n">
        <f aca="false">G1726*$S$1</f>
        <v>0.000441</v>
      </c>
      <c r="T1726" s="33" t="n">
        <f aca="false">IF(Q1726&lt;1,N1726-1,N1726)</f>
        <v>37670</v>
      </c>
      <c r="U1726" s="32" t="n">
        <f aca="false">IF(T1726&lt;N1726,24-Q1726,Q1726-1)</f>
        <v>22</v>
      </c>
      <c r="V1726" s="26" t="n">
        <f aca="false">(E1726*(212-100)/100)+32</f>
        <v>30.44096</v>
      </c>
      <c r="W1726" s="30" t="n">
        <f aca="false">$W$1*I1726</f>
        <v>3.98944</v>
      </c>
    </row>
    <row r="1727" customFormat="false" ht="13.2" hidden="false" customHeight="false" outlineLevel="0" collapsed="false">
      <c r="A1727" s="0" t="n">
        <v>15</v>
      </c>
      <c r="B1727" s="0" t="n">
        <v>2003</v>
      </c>
      <c r="C1727" s="0" t="n">
        <v>49</v>
      </c>
      <c r="D1727" s="0" t="n">
        <v>2315</v>
      </c>
      <c r="E1727" s="0" t="n">
        <v>-1.525</v>
      </c>
      <c r="F1727" s="0" t="n">
        <v>84.1</v>
      </c>
      <c r="G1727" s="0" t="n">
        <v>0.488</v>
      </c>
      <c r="H1727" s="0" t="n">
        <v>0.304</v>
      </c>
      <c r="I1727" s="0" t="n">
        <v>1.781</v>
      </c>
      <c r="J1727" s="0" t="n">
        <v>0</v>
      </c>
      <c r="K1727" s="0" t="n">
        <v>-3.075</v>
      </c>
      <c r="L1727" s="0" t="n">
        <v>12.55</v>
      </c>
      <c r="M1727" s="0" t="n">
        <v>900</v>
      </c>
      <c r="N1727" s="31" t="n">
        <f aca="false">DATE(B1727,1,1)+C1727-1</f>
        <v>37670</v>
      </c>
      <c r="O1727" s="32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49.96875</v>
      </c>
      <c r="S1727" s="0" t="n">
        <f aca="false">G1727*$S$1</f>
        <v>0.0004392</v>
      </c>
      <c r="T1727" s="33" t="n">
        <f aca="false">IF(Q1727&lt;1,N1727-1,N1727)</f>
        <v>37670</v>
      </c>
      <c r="U1727" s="32" t="n">
        <f aca="false">IF(T1727&lt;N1727,24-Q1727,Q1727-1)</f>
        <v>22.25</v>
      </c>
      <c r="V1727" s="26" t="n">
        <f aca="false">(E1727*(212-100)/100)+32</f>
        <v>30.292</v>
      </c>
      <c r="W1727" s="30" t="n">
        <f aca="false">$W$1*I1727</f>
        <v>3.98944</v>
      </c>
    </row>
    <row r="1728" customFormat="false" ht="13.2" hidden="false" customHeight="false" outlineLevel="0" collapsed="false">
      <c r="A1728" s="0" t="n">
        <v>15</v>
      </c>
      <c r="B1728" s="0" t="n">
        <v>2003</v>
      </c>
      <c r="C1728" s="0" t="n">
        <v>49</v>
      </c>
      <c r="D1728" s="0" t="n">
        <v>2330</v>
      </c>
      <c r="E1728" s="0" t="n">
        <v>-1.406</v>
      </c>
      <c r="F1728" s="0" t="n">
        <v>83.7</v>
      </c>
      <c r="G1728" s="0" t="n">
        <v>0.508</v>
      </c>
      <c r="H1728" s="0" t="n">
        <v>0.906</v>
      </c>
      <c r="I1728" s="0" t="n">
        <v>4.031</v>
      </c>
      <c r="J1728" s="0" t="n">
        <v>0</v>
      </c>
      <c r="K1728" s="0" t="n">
        <v>-3.213</v>
      </c>
      <c r="L1728" s="0" t="n">
        <v>12.55</v>
      </c>
      <c r="M1728" s="0" t="n">
        <v>900</v>
      </c>
      <c r="N1728" s="31" t="n">
        <f aca="false">DATE(B1728,1,1)+C1728-1</f>
        <v>37670</v>
      </c>
      <c r="O1728" s="32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49.9791666666667</v>
      </c>
      <c r="S1728" s="0" t="n">
        <f aca="false">G1728*$S$1</f>
        <v>0.0004572</v>
      </c>
      <c r="T1728" s="33" t="n">
        <f aca="false">IF(Q1728&lt;1,N1728-1,N1728)</f>
        <v>37670</v>
      </c>
      <c r="U1728" s="32" t="n">
        <f aca="false">IF(T1728&lt;N1728,24-Q1728,Q1728-1)</f>
        <v>22.5</v>
      </c>
      <c r="V1728" s="26" t="n">
        <f aca="false">(E1728*(212-100)/100)+32</f>
        <v>30.42528</v>
      </c>
      <c r="W1728" s="30" t="n">
        <f aca="false">$W$1*I1728</f>
        <v>9.02944</v>
      </c>
    </row>
    <row r="1729" customFormat="false" ht="13.2" hidden="false" customHeight="false" outlineLevel="0" collapsed="false">
      <c r="A1729" s="0" t="n">
        <v>15</v>
      </c>
      <c r="B1729" s="0" t="n">
        <v>2003</v>
      </c>
      <c r="C1729" s="0" t="n">
        <v>49</v>
      </c>
      <c r="D1729" s="0" t="n">
        <v>2345</v>
      </c>
      <c r="E1729" s="0" t="n">
        <v>-1.173</v>
      </c>
      <c r="F1729" s="0" t="n">
        <v>82.2</v>
      </c>
      <c r="G1729" s="0" t="n">
        <v>0.51</v>
      </c>
      <c r="H1729" s="0" t="n">
        <v>1.121</v>
      </c>
      <c r="I1729" s="0" t="n">
        <v>3.281</v>
      </c>
      <c r="J1729" s="0" t="n">
        <v>0</v>
      </c>
      <c r="K1729" s="0" t="n">
        <v>-3.301</v>
      </c>
      <c r="L1729" s="0" t="n">
        <v>12.55</v>
      </c>
      <c r="M1729" s="0" t="n">
        <v>900</v>
      </c>
      <c r="N1729" s="31" t="n">
        <f aca="false">DATE(B1729,1,1)+C1729-1</f>
        <v>37670</v>
      </c>
      <c r="O1729" s="32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49.9895833333333</v>
      </c>
      <c r="S1729" s="0" t="n">
        <f aca="false">G1729*$S$1</f>
        <v>0.000459</v>
      </c>
      <c r="T1729" s="33" t="n">
        <f aca="false">IF(Q1729&lt;1,N1729-1,N1729)</f>
        <v>37670</v>
      </c>
      <c r="U1729" s="32" t="n">
        <f aca="false">IF(T1729&lt;N1729,24-Q1729,Q1729-1)</f>
        <v>22.75</v>
      </c>
      <c r="V1729" s="26" t="n">
        <f aca="false">(E1729*(212-100)/100)+32</f>
        <v>30.68624</v>
      </c>
      <c r="W1729" s="30" t="n">
        <f aca="false">$W$1*I1729</f>
        <v>7.34944</v>
      </c>
    </row>
    <row r="1730" customFormat="false" ht="13.2" hidden="false" customHeight="false" outlineLevel="0" collapsed="false">
      <c r="A1730" s="0" t="n">
        <v>15</v>
      </c>
      <c r="B1730" s="0" t="n">
        <v>2003</v>
      </c>
      <c r="C1730" s="0" t="n">
        <v>49</v>
      </c>
      <c r="D1730" s="0" t="n">
        <v>2400</v>
      </c>
      <c r="E1730" s="0" t="n">
        <v>-1.177</v>
      </c>
      <c r="F1730" s="0" t="n">
        <v>81.7</v>
      </c>
      <c r="G1730" s="0" t="n">
        <v>0.497</v>
      </c>
      <c r="H1730" s="0" t="n">
        <v>1.063</v>
      </c>
      <c r="I1730" s="0" t="n">
        <v>2.531</v>
      </c>
      <c r="J1730" s="0" t="n">
        <v>0</v>
      </c>
      <c r="K1730" s="0" t="n">
        <v>-3.339</v>
      </c>
      <c r="L1730" s="0" t="n">
        <v>12.55</v>
      </c>
      <c r="M1730" s="0" t="n">
        <v>900</v>
      </c>
      <c r="N1730" s="31" t="n">
        <f aca="false">DATE(B1730,1,1)+C1730-1</f>
        <v>37670</v>
      </c>
      <c r="O1730" s="32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50</v>
      </c>
      <c r="S1730" s="0" t="n">
        <f aca="false">G1730*$S$1</f>
        <v>0.0004473</v>
      </c>
      <c r="T1730" s="33" t="n">
        <f aca="false">IF(Q1730&lt;1,N1730-1,N1730)</f>
        <v>37670</v>
      </c>
      <c r="U1730" s="32" t="n">
        <f aca="false">IF(T1730&lt;N1730,24-Q1730,Q1730-1)</f>
        <v>23</v>
      </c>
      <c r="V1730" s="26" t="n">
        <f aca="false">(E1730*(212-100)/100)+32</f>
        <v>30.68176</v>
      </c>
      <c r="W1730" s="30" t="n">
        <f aca="false">$W$1*I1730</f>
        <v>5.66944</v>
      </c>
    </row>
    <row r="1731" customFormat="false" ht="13.2" hidden="false" customHeight="false" outlineLevel="0" collapsed="false">
      <c r="A1731" s="0" t="n">
        <v>15</v>
      </c>
      <c r="B1731" s="0" t="n">
        <v>2003</v>
      </c>
      <c r="C1731" s="0" t="n">
        <v>50</v>
      </c>
      <c r="D1731" s="0" t="n">
        <v>15</v>
      </c>
      <c r="E1731" s="0" t="n">
        <v>-1.248</v>
      </c>
      <c r="F1731" s="0" t="n">
        <v>82.1</v>
      </c>
      <c r="G1731" s="0" t="n">
        <v>0.463</v>
      </c>
      <c r="H1731" s="0" t="n">
        <v>1.211</v>
      </c>
      <c r="I1731" s="0" t="n">
        <v>4.031</v>
      </c>
      <c r="J1731" s="0" t="n">
        <v>0</v>
      </c>
      <c r="K1731" s="0" t="n">
        <v>-3.313</v>
      </c>
      <c r="L1731" s="0" t="n">
        <v>12.55</v>
      </c>
      <c r="M1731" s="0" t="n">
        <v>900</v>
      </c>
      <c r="N1731" s="31" t="n">
        <f aca="false">DATE(B1731,1,1)+C1731-1</f>
        <v>37671</v>
      </c>
      <c r="O1731" s="32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50.0104166666667</v>
      </c>
      <c r="S1731" s="0" t="n">
        <f aca="false">G1731*$S$1</f>
        <v>0.0004167</v>
      </c>
      <c r="T1731" s="33" t="n">
        <f aca="false">IF(Q1731&lt;1,N1731-1,N1731)</f>
        <v>37670</v>
      </c>
      <c r="U1731" s="32" t="n">
        <f aca="false">IF(T1731&lt;N1731,24-Q1731,Q1731-1)</f>
        <v>23.75</v>
      </c>
      <c r="V1731" s="26" t="n">
        <f aca="false">(E1731*(212-100)/100)+32</f>
        <v>30.60224</v>
      </c>
      <c r="W1731" s="30" t="n">
        <f aca="false">$W$1*I1731</f>
        <v>9.02944</v>
      </c>
    </row>
    <row r="1732" customFormat="false" ht="13.2" hidden="false" customHeight="false" outlineLevel="0" collapsed="false">
      <c r="A1732" s="0" t="n">
        <v>15</v>
      </c>
      <c r="B1732" s="0" t="n">
        <v>2003</v>
      </c>
      <c r="C1732" s="0" t="n">
        <v>50</v>
      </c>
      <c r="D1732" s="0" t="n">
        <v>30</v>
      </c>
      <c r="E1732" s="0" t="n">
        <v>-1.175</v>
      </c>
      <c r="F1732" s="0" t="n">
        <v>81.3</v>
      </c>
      <c r="G1732" s="0" t="n">
        <v>0.485</v>
      </c>
      <c r="H1732" s="0" t="n">
        <v>1.377</v>
      </c>
      <c r="I1732" s="0" t="n">
        <v>4.031</v>
      </c>
      <c r="J1732" s="0" t="n">
        <v>0</v>
      </c>
      <c r="K1732" s="0" t="n">
        <v>-3.269</v>
      </c>
      <c r="L1732" s="0" t="n">
        <v>12.54</v>
      </c>
      <c r="M1732" s="0" t="n">
        <v>900</v>
      </c>
      <c r="N1732" s="31" t="n">
        <f aca="false">DATE(B1732,1,1)+C1732-1</f>
        <v>37671</v>
      </c>
      <c r="O1732" s="32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50.0208333333333</v>
      </c>
      <c r="S1732" s="0" t="n">
        <f aca="false">G1732*$S$1</f>
        <v>0.0004365</v>
      </c>
      <c r="T1732" s="33" t="n">
        <f aca="false">IF(Q1732&lt;1,N1732-1,N1732)</f>
        <v>37670</v>
      </c>
      <c r="U1732" s="32" t="n">
        <f aca="false">IF(T1732&lt;N1732,24-Q1732,Q1732-1)</f>
        <v>23.5</v>
      </c>
      <c r="V1732" s="26" t="n">
        <f aca="false">(E1732*(212-100)/100)+32</f>
        <v>30.684</v>
      </c>
      <c r="W1732" s="30" t="n">
        <f aca="false">$W$1*I1732</f>
        <v>9.02944</v>
      </c>
    </row>
    <row r="1733" customFormat="false" ht="13.2" hidden="false" customHeight="false" outlineLevel="0" collapsed="false">
      <c r="A1733" s="0" t="n">
        <v>15</v>
      </c>
      <c r="B1733" s="0" t="n">
        <v>2003</v>
      </c>
      <c r="C1733" s="0" t="n">
        <v>50</v>
      </c>
      <c r="D1733" s="0" t="n">
        <v>45</v>
      </c>
      <c r="E1733" s="0" t="n">
        <v>-1.223</v>
      </c>
      <c r="F1733" s="0" t="n">
        <v>81.3</v>
      </c>
      <c r="G1733" s="0" t="n">
        <v>0.464</v>
      </c>
      <c r="H1733" s="0" t="n">
        <v>1.309</v>
      </c>
      <c r="I1733" s="0" t="n">
        <v>3.281</v>
      </c>
      <c r="J1733" s="0" t="n">
        <v>0</v>
      </c>
      <c r="K1733" s="0" t="n">
        <v>-3.204</v>
      </c>
      <c r="L1733" s="0" t="n">
        <v>12.54</v>
      </c>
      <c r="M1733" s="0" t="n">
        <v>900</v>
      </c>
      <c r="N1733" s="31" t="n">
        <f aca="false">DATE(B1733,1,1)+C1733-1</f>
        <v>37671</v>
      </c>
      <c r="O1733" s="32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50.03125</v>
      </c>
      <c r="S1733" s="0" t="n">
        <f aca="false">G1733*$S$1</f>
        <v>0.0004176</v>
      </c>
      <c r="T1733" s="33" t="n">
        <f aca="false">IF(Q1733&lt;1,N1733-1,N1733)</f>
        <v>37670</v>
      </c>
      <c r="U1733" s="32" t="n">
        <f aca="false">IF(T1733&lt;N1733,24-Q1733,Q1733-1)</f>
        <v>23.25</v>
      </c>
      <c r="V1733" s="26" t="n">
        <f aca="false">(E1733*(212-100)/100)+32</f>
        <v>30.63024</v>
      </c>
      <c r="W1733" s="30" t="n">
        <f aca="false">$W$1*I1733</f>
        <v>7.34944</v>
      </c>
    </row>
    <row r="1734" customFormat="false" ht="13.2" hidden="false" customHeight="false" outlineLevel="0" collapsed="false">
      <c r="A1734" s="0" t="n">
        <v>15</v>
      </c>
      <c r="B1734" s="0" t="n">
        <v>2003</v>
      </c>
      <c r="C1734" s="0" t="n">
        <v>50</v>
      </c>
      <c r="D1734" s="0" t="n">
        <v>100</v>
      </c>
      <c r="E1734" s="0" t="n">
        <v>-1.408</v>
      </c>
      <c r="F1734" s="0" t="n">
        <v>81.9</v>
      </c>
      <c r="G1734" s="0" t="n">
        <v>0.462</v>
      </c>
      <c r="H1734" s="0" t="n">
        <v>1.232</v>
      </c>
      <c r="I1734" s="0" t="n">
        <v>2.531</v>
      </c>
      <c r="J1734" s="0" t="n">
        <v>0</v>
      </c>
      <c r="K1734" s="0" t="n">
        <v>-3.151</v>
      </c>
      <c r="L1734" s="0" t="n">
        <v>12.54</v>
      </c>
      <c r="M1734" s="0" t="n">
        <v>900</v>
      </c>
      <c r="N1734" s="31" t="n">
        <f aca="false">DATE(B1734,1,1)+C1734-1</f>
        <v>37671</v>
      </c>
      <c r="O1734" s="32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50.0416666666667</v>
      </c>
      <c r="S1734" s="0" t="n">
        <f aca="false">G1734*$S$1</f>
        <v>0.0004158</v>
      </c>
      <c r="T1734" s="33" t="n">
        <f aca="false">IF(Q1734&lt;1,N1734-1,N1734)</f>
        <v>37671</v>
      </c>
      <c r="U1734" s="32" t="n">
        <f aca="false">IF(T1734&lt;N1734,24-Q1734,Q1734-1)</f>
        <v>0</v>
      </c>
      <c r="V1734" s="26" t="n">
        <f aca="false">(E1734*(212-100)/100)+32</f>
        <v>30.42304</v>
      </c>
      <c r="W1734" s="30" t="n">
        <f aca="false">$W$1*I1734</f>
        <v>5.66944</v>
      </c>
    </row>
    <row r="1735" customFormat="false" ht="13.2" hidden="false" customHeight="false" outlineLevel="0" collapsed="false">
      <c r="A1735" s="0" t="n">
        <v>15</v>
      </c>
      <c r="B1735" s="0" t="n">
        <v>2003</v>
      </c>
      <c r="C1735" s="0" t="n">
        <v>50</v>
      </c>
      <c r="D1735" s="0" t="n">
        <v>115</v>
      </c>
      <c r="E1735" s="0" t="n">
        <v>-1.548</v>
      </c>
      <c r="F1735" s="0" t="n">
        <v>82.5</v>
      </c>
      <c r="G1735" s="0" t="n">
        <v>0.478</v>
      </c>
      <c r="H1735" s="0" t="n">
        <v>1.28</v>
      </c>
      <c r="I1735" s="0" t="n">
        <v>3.281</v>
      </c>
      <c r="J1735" s="0" t="n">
        <v>0</v>
      </c>
      <c r="K1735" s="0" t="n">
        <v>-3.138</v>
      </c>
      <c r="L1735" s="0" t="n">
        <v>12.54</v>
      </c>
      <c r="M1735" s="0" t="n">
        <v>900</v>
      </c>
      <c r="N1735" s="31" t="n">
        <f aca="false">DATE(B1735,1,1)+C1735-1</f>
        <v>37671</v>
      </c>
      <c r="O1735" s="32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50.0520833333333</v>
      </c>
      <c r="S1735" s="0" t="n">
        <f aca="false">G1735*$S$1</f>
        <v>0.0004302</v>
      </c>
      <c r="T1735" s="33" t="n">
        <f aca="false">IF(Q1735&lt;1,N1735-1,N1735)</f>
        <v>37671</v>
      </c>
      <c r="U1735" s="32" t="n">
        <f aca="false">IF(T1735&lt;N1735,24-Q1735,Q1735-1)</f>
        <v>0.25</v>
      </c>
      <c r="V1735" s="26" t="n">
        <f aca="false">(E1735*(212-100)/100)+32</f>
        <v>30.26624</v>
      </c>
      <c r="W1735" s="30" t="n">
        <f aca="false">$W$1*I1735</f>
        <v>7.34944</v>
      </c>
    </row>
    <row r="1736" customFormat="false" ht="13.2" hidden="false" customHeight="false" outlineLevel="0" collapsed="false">
      <c r="A1736" s="0" t="n">
        <v>15</v>
      </c>
      <c r="B1736" s="0" t="n">
        <v>2003</v>
      </c>
      <c r="C1736" s="0" t="n">
        <v>50</v>
      </c>
      <c r="D1736" s="0" t="n">
        <v>130</v>
      </c>
      <c r="E1736" s="0" t="n">
        <v>-1.62</v>
      </c>
      <c r="F1736" s="0" t="n">
        <v>82.6</v>
      </c>
      <c r="G1736" s="0" t="n">
        <v>0.506</v>
      </c>
      <c r="H1736" s="0" t="n">
        <v>1.464</v>
      </c>
      <c r="I1736" s="0" t="n">
        <v>4.031</v>
      </c>
      <c r="J1736" s="0" t="n">
        <v>0</v>
      </c>
      <c r="K1736" s="0" t="n">
        <v>-3.174</v>
      </c>
      <c r="L1736" s="0" t="n">
        <v>12.54</v>
      </c>
      <c r="M1736" s="0" t="n">
        <v>900</v>
      </c>
      <c r="N1736" s="31" t="n">
        <f aca="false">DATE(B1736,1,1)+C1736-1</f>
        <v>37671</v>
      </c>
      <c r="O1736" s="32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50.0625</v>
      </c>
      <c r="S1736" s="0" t="n">
        <f aca="false">G1736*$S$1</f>
        <v>0.0004554</v>
      </c>
      <c r="T1736" s="33" t="n">
        <f aca="false">IF(Q1736&lt;1,N1736-1,N1736)</f>
        <v>37671</v>
      </c>
      <c r="U1736" s="32" t="n">
        <f aca="false">IF(T1736&lt;N1736,24-Q1736,Q1736-1)</f>
        <v>0.5</v>
      </c>
      <c r="V1736" s="26" t="n">
        <f aca="false">(E1736*(212-100)/100)+32</f>
        <v>30.1856</v>
      </c>
      <c r="W1736" s="30" t="n">
        <f aca="false">$W$1*I1736</f>
        <v>9.02944</v>
      </c>
    </row>
    <row r="1737" customFormat="false" ht="13.2" hidden="false" customHeight="false" outlineLevel="0" collapsed="false">
      <c r="A1737" s="0" t="n">
        <v>15</v>
      </c>
      <c r="B1737" s="0" t="n">
        <v>2003</v>
      </c>
      <c r="C1737" s="0" t="n">
        <v>50</v>
      </c>
      <c r="D1737" s="0" t="n">
        <v>145</v>
      </c>
      <c r="E1737" s="0" t="n">
        <v>-1.709</v>
      </c>
      <c r="F1737" s="0" t="n">
        <v>82.5</v>
      </c>
      <c r="G1737" s="0" t="n">
        <v>0.511</v>
      </c>
      <c r="H1737" s="0" t="n">
        <v>1.461</v>
      </c>
      <c r="I1737" s="0" t="n">
        <v>4.781</v>
      </c>
      <c r="J1737" s="0" t="n">
        <v>0</v>
      </c>
      <c r="K1737" s="0" t="n">
        <v>-3.233</v>
      </c>
      <c r="L1737" s="0" t="n">
        <v>12.54</v>
      </c>
      <c r="M1737" s="0" t="n">
        <v>900</v>
      </c>
      <c r="N1737" s="31" t="n">
        <f aca="false">DATE(B1737,1,1)+C1737-1</f>
        <v>37671</v>
      </c>
      <c r="O1737" s="32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50.0729166666667</v>
      </c>
      <c r="S1737" s="0" t="n">
        <f aca="false">G1737*$S$1</f>
        <v>0.0004599</v>
      </c>
      <c r="T1737" s="33" t="n">
        <f aca="false">IF(Q1737&lt;1,N1737-1,N1737)</f>
        <v>37671</v>
      </c>
      <c r="U1737" s="32" t="n">
        <f aca="false">IF(T1737&lt;N1737,24-Q1737,Q1737-1)</f>
        <v>0.75</v>
      </c>
      <c r="V1737" s="26" t="n">
        <f aca="false">(E1737*(212-100)/100)+32</f>
        <v>30.08592</v>
      </c>
      <c r="W1737" s="30" t="n">
        <f aca="false">$W$1*I1737</f>
        <v>10.70944</v>
      </c>
    </row>
    <row r="1738" customFormat="false" ht="13.2" hidden="false" customHeight="false" outlineLevel="0" collapsed="false">
      <c r="A1738" s="0" t="n">
        <v>15</v>
      </c>
      <c r="B1738" s="0" t="n">
        <v>2003</v>
      </c>
      <c r="C1738" s="0" t="n">
        <v>50</v>
      </c>
      <c r="D1738" s="0" t="n">
        <v>200</v>
      </c>
      <c r="E1738" s="0" t="n">
        <v>-1.787</v>
      </c>
      <c r="F1738" s="0" t="n">
        <v>82.4</v>
      </c>
      <c r="G1738" s="0" t="n">
        <v>0.52</v>
      </c>
      <c r="H1738" s="0" t="n">
        <v>1.205</v>
      </c>
      <c r="I1738" s="0" t="n">
        <v>4.031</v>
      </c>
      <c r="J1738" s="0" t="n">
        <v>0</v>
      </c>
      <c r="K1738" s="0" t="n">
        <v>-3.29</v>
      </c>
      <c r="L1738" s="0" t="n">
        <v>12.54</v>
      </c>
      <c r="M1738" s="0" t="n">
        <v>900</v>
      </c>
      <c r="N1738" s="31" t="n">
        <f aca="false">DATE(B1738,1,1)+C1738-1</f>
        <v>37671</v>
      </c>
      <c r="O1738" s="32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50.0833333333333</v>
      </c>
      <c r="S1738" s="0" t="n">
        <f aca="false">G1738*$S$1</f>
        <v>0.000468</v>
      </c>
      <c r="T1738" s="33" t="n">
        <f aca="false">IF(Q1738&lt;1,N1738-1,N1738)</f>
        <v>37671</v>
      </c>
      <c r="U1738" s="32" t="n">
        <f aca="false">IF(T1738&lt;N1738,24-Q1738,Q1738-1)</f>
        <v>1</v>
      </c>
      <c r="V1738" s="26" t="n">
        <f aca="false">(E1738*(212-100)/100)+32</f>
        <v>29.99856</v>
      </c>
      <c r="W1738" s="30" t="n">
        <f aca="false">$W$1*I1738</f>
        <v>9.02944</v>
      </c>
    </row>
    <row r="1739" customFormat="false" ht="13.2" hidden="false" customHeight="false" outlineLevel="0" collapsed="false">
      <c r="A1739" s="0" t="n">
        <v>15</v>
      </c>
      <c r="B1739" s="0" t="n">
        <v>2003</v>
      </c>
      <c r="C1739" s="0" t="n">
        <v>50</v>
      </c>
      <c r="D1739" s="0" t="n">
        <v>215</v>
      </c>
      <c r="E1739" s="0" t="n">
        <v>-1.866</v>
      </c>
      <c r="F1739" s="0" t="n">
        <v>82.4</v>
      </c>
      <c r="G1739" s="0" t="n">
        <v>0.509</v>
      </c>
      <c r="H1739" s="0" t="n">
        <v>1.185</v>
      </c>
      <c r="I1739" s="0" t="n">
        <v>3.281</v>
      </c>
      <c r="J1739" s="0" t="n">
        <v>0</v>
      </c>
      <c r="K1739" s="0" t="n">
        <v>-3.364</v>
      </c>
      <c r="L1739" s="0" t="n">
        <v>12.53</v>
      </c>
      <c r="M1739" s="0" t="n">
        <v>900</v>
      </c>
      <c r="N1739" s="31" t="n">
        <f aca="false">DATE(B1739,1,1)+C1739-1</f>
        <v>37671</v>
      </c>
      <c r="O1739" s="32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50.09375</v>
      </c>
      <c r="S1739" s="0" t="n">
        <f aca="false">G1739*$S$1</f>
        <v>0.0004581</v>
      </c>
      <c r="T1739" s="33" t="n">
        <f aca="false">IF(Q1739&lt;1,N1739-1,N1739)</f>
        <v>37671</v>
      </c>
      <c r="U1739" s="32" t="n">
        <f aca="false">IF(T1739&lt;N1739,24-Q1739,Q1739-1)</f>
        <v>1.25</v>
      </c>
      <c r="V1739" s="26" t="n">
        <f aca="false">(E1739*(212-100)/100)+32</f>
        <v>29.91008</v>
      </c>
      <c r="W1739" s="30" t="n">
        <f aca="false">$W$1*I1739</f>
        <v>7.34944</v>
      </c>
    </row>
    <row r="1740" customFormat="false" ht="13.2" hidden="false" customHeight="false" outlineLevel="0" collapsed="false">
      <c r="A1740" s="0" t="n">
        <v>15</v>
      </c>
      <c r="B1740" s="0" t="n">
        <v>2003</v>
      </c>
      <c r="C1740" s="0" t="n">
        <v>50</v>
      </c>
      <c r="D1740" s="0" t="n">
        <v>230</v>
      </c>
      <c r="E1740" s="0" t="n">
        <v>-1.901</v>
      </c>
      <c r="F1740" s="0" t="n">
        <v>82.2</v>
      </c>
      <c r="G1740" s="0" t="n">
        <v>0.525</v>
      </c>
      <c r="H1740" s="0" t="n">
        <v>0.974</v>
      </c>
      <c r="I1740" s="0" t="n">
        <v>2.531</v>
      </c>
      <c r="J1740" s="0" t="n">
        <v>0</v>
      </c>
      <c r="K1740" s="0" t="n">
        <v>-3.442</v>
      </c>
      <c r="L1740" s="0" t="n">
        <v>12.53</v>
      </c>
      <c r="M1740" s="0" t="n">
        <v>900</v>
      </c>
      <c r="N1740" s="31" t="n">
        <f aca="false">DATE(B1740,1,1)+C1740-1</f>
        <v>37671</v>
      </c>
      <c r="O1740" s="32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50.1041666666667</v>
      </c>
      <c r="S1740" s="0" t="n">
        <f aca="false">G1740*$S$1</f>
        <v>0.0004725</v>
      </c>
      <c r="T1740" s="33" t="n">
        <f aca="false">IF(Q1740&lt;1,N1740-1,N1740)</f>
        <v>37671</v>
      </c>
      <c r="U1740" s="32" t="n">
        <f aca="false">IF(T1740&lt;N1740,24-Q1740,Q1740-1)</f>
        <v>1.5</v>
      </c>
      <c r="V1740" s="26" t="n">
        <f aca="false">(E1740*(212-100)/100)+32</f>
        <v>29.87088</v>
      </c>
      <c r="W1740" s="30" t="n">
        <f aca="false">$W$1*I1740</f>
        <v>5.66944</v>
      </c>
    </row>
    <row r="1741" customFormat="false" ht="13.2" hidden="false" customHeight="false" outlineLevel="0" collapsed="false">
      <c r="A1741" s="0" t="n">
        <v>15</v>
      </c>
      <c r="B1741" s="0" t="n">
        <v>2003</v>
      </c>
      <c r="C1741" s="0" t="n">
        <v>50</v>
      </c>
      <c r="D1741" s="0" t="n">
        <v>245</v>
      </c>
      <c r="E1741" s="0" t="n">
        <v>-2.073</v>
      </c>
      <c r="F1741" s="0" t="n">
        <v>82.4</v>
      </c>
      <c r="G1741" s="0" t="n">
        <v>0.499</v>
      </c>
      <c r="H1741" s="0" t="n">
        <v>1.088</v>
      </c>
      <c r="I1741" s="0" t="n">
        <v>3.281</v>
      </c>
      <c r="J1741" s="0" t="n">
        <v>0</v>
      </c>
      <c r="K1741" s="0" t="n">
        <v>-3.534</v>
      </c>
      <c r="L1741" s="0" t="n">
        <v>12.53</v>
      </c>
      <c r="M1741" s="0" t="n">
        <v>900</v>
      </c>
      <c r="N1741" s="31" t="n">
        <f aca="false">DATE(B1741,1,1)+C1741-1</f>
        <v>37671</v>
      </c>
      <c r="O1741" s="32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50.1145833333333</v>
      </c>
      <c r="S1741" s="0" t="n">
        <f aca="false">G1741*$S$1</f>
        <v>0.0004491</v>
      </c>
      <c r="T1741" s="33" t="n">
        <f aca="false">IF(Q1741&lt;1,N1741-1,N1741)</f>
        <v>37671</v>
      </c>
      <c r="U1741" s="32" t="n">
        <f aca="false">IF(T1741&lt;N1741,24-Q1741,Q1741-1)</f>
        <v>1.75</v>
      </c>
      <c r="V1741" s="26" t="n">
        <f aca="false">(E1741*(212-100)/100)+32</f>
        <v>29.67824</v>
      </c>
      <c r="W1741" s="30" t="n">
        <f aca="false">$W$1*I1741</f>
        <v>7.34944</v>
      </c>
    </row>
    <row r="1742" customFormat="false" ht="13.2" hidden="false" customHeight="false" outlineLevel="0" collapsed="false">
      <c r="A1742" s="0" t="n">
        <v>15</v>
      </c>
      <c r="B1742" s="0" t="n">
        <v>2003</v>
      </c>
      <c r="C1742" s="0" t="n">
        <v>50</v>
      </c>
      <c r="D1742" s="0" t="n">
        <v>300</v>
      </c>
      <c r="E1742" s="0" t="n">
        <v>-2.132</v>
      </c>
      <c r="F1742" s="0" t="n">
        <v>82.6</v>
      </c>
      <c r="G1742" s="0" t="n">
        <v>0.494</v>
      </c>
      <c r="H1742" s="0" t="n">
        <v>0.819</v>
      </c>
      <c r="I1742" s="0" t="n">
        <v>3.281</v>
      </c>
      <c r="J1742" s="0" t="n">
        <v>0</v>
      </c>
      <c r="K1742" s="0" t="n">
        <v>-3.624</v>
      </c>
      <c r="L1742" s="0" t="n">
        <v>12.53</v>
      </c>
      <c r="M1742" s="0" t="n">
        <v>900</v>
      </c>
      <c r="N1742" s="31" t="n">
        <f aca="false">DATE(B1742,1,1)+C1742-1</f>
        <v>37671</v>
      </c>
      <c r="O1742" s="32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50.125</v>
      </c>
      <c r="S1742" s="0" t="n">
        <f aca="false">G1742*$S$1</f>
        <v>0.0004446</v>
      </c>
      <c r="T1742" s="33" t="n">
        <f aca="false">IF(Q1742&lt;1,N1742-1,N1742)</f>
        <v>37671</v>
      </c>
      <c r="U1742" s="32" t="n">
        <f aca="false">IF(T1742&lt;N1742,24-Q1742,Q1742-1)</f>
        <v>2</v>
      </c>
      <c r="V1742" s="26" t="n">
        <f aca="false">(E1742*(212-100)/100)+32</f>
        <v>29.61216</v>
      </c>
      <c r="W1742" s="30" t="n">
        <f aca="false">$W$1*I1742</f>
        <v>7.34944</v>
      </c>
    </row>
    <row r="1743" customFormat="false" ht="13.2" hidden="false" customHeight="false" outlineLevel="0" collapsed="false">
      <c r="A1743" s="0" t="n">
        <v>15</v>
      </c>
      <c r="B1743" s="0" t="n">
        <v>2003</v>
      </c>
      <c r="C1743" s="0" t="n">
        <v>50</v>
      </c>
      <c r="D1743" s="0" t="n">
        <v>315</v>
      </c>
      <c r="E1743" s="0" t="n">
        <v>-2.036</v>
      </c>
      <c r="F1743" s="0" t="n">
        <v>81.8</v>
      </c>
      <c r="G1743" s="0" t="n">
        <v>0.523</v>
      </c>
      <c r="H1743" s="0" t="n">
        <v>0.842</v>
      </c>
      <c r="I1743" s="0" t="n">
        <v>2.531</v>
      </c>
      <c r="J1743" s="0" t="n">
        <v>0</v>
      </c>
      <c r="K1743" s="0" t="n">
        <v>-3.705</v>
      </c>
      <c r="L1743" s="0" t="n">
        <v>12.53</v>
      </c>
      <c r="M1743" s="0" t="n">
        <v>900</v>
      </c>
      <c r="N1743" s="31" t="n">
        <f aca="false">DATE(B1743,1,1)+C1743-1</f>
        <v>37671</v>
      </c>
      <c r="O1743" s="32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50.1354166666667</v>
      </c>
      <c r="S1743" s="0" t="n">
        <f aca="false">G1743*$S$1</f>
        <v>0.0004707</v>
      </c>
      <c r="T1743" s="33" t="n">
        <f aca="false">IF(Q1743&lt;1,N1743-1,N1743)</f>
        <v>37671</v>
      </c>
      <c r="U1743" s="32" t="n">
        <f aca="false">IF(T1743&lt;N1743,24-Q1743,Q1743-1)</f>
        <v>2.25</v>
      </c>
      <c r="V1743" s="26" t="n">
        <f aca="false">(E1743*(212-100)/100)+32</f>
        <v>29.71968</v>
      </c>
      <c r="W1743" s="30" t="n">
        <f aca="false">$W$1*I1743</f>
        <v>5.66944</v>
      </c>
    </row>
    <row r="1744" customFormat="false" ht="13.2" hidden="false" customHeight="false" outlineLevel="0" collapsed="false">
      <c r="A1744" s="0" t="n">
        <v>15</v>
      </c>
      <c r="B1744" s="0" t="n">
        <v>2003</v>
      </c>
      <c r="C1744" s="0" t="n">
        <v>50</v>
      </c>
      <c r="D1744" s="0" t="n">
        <v>330</v>
      </c>
      <c r="E1744" s="0" t="n">
        <v>-2.085</v>
      </c>
      <c r="F1744" s="0" t="n">
        <v>81.5</v>
      </c>
      <c r="G1744" s="0" t="n">
        <v>0.513</v>
      </c>
      <c r="H1744" s="0" t="n">
        <v>0.606</v>
      </c>
      <c r="I1744" s="0" t="n">
        <v>3.281</v>
      </c>
      <c r="J1744" s="0" t="n">
        <v>0</v>
      </c>
      <c r="K1744" s="0" t="n">
        <v>-3.771</v>
      </c>
      <c r="L1744" s="0" t="n">
        <v>12.53</v>
      </c>
      <c r="M1744" s="0" t="n">
        <v>900</v>
      </c>
      <c r="N1744" s="31" t="n">
        <f aca="false">DATE(B1744,1,1)+C1744-1</f>
        <v>37671</v>
      </c>
      <c r="O1744" s="32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50.1458333333333</v>
      </c>
      <c r="S1744" s="0" t="n">
        <f aca="false">G1744*$S$1</f>
        <v>0.0004617</v>
      </c>
      <c r="T1744" s="33" t="n">
        <f aca="false">IF(Q1744&lt;1,N1744-1,N1744)</f>
        <v>37671</v>
      </c>
      <c r="U1744" s="32" t="n">
        <f aca="false">IF(T1744&lt;N1744,24-Q1744,Q1744-1)</f>
        <v>2.5</v>
      </c>
      <c r="V1744" s="26" t="n">
        <f aca="false">(E1744*(212-100)/100)+32</f>
        <v>29.6648</v>
      </c>
      <c r="W1744" s="30" t="n">
        <f aca="false">$W$1*I1744</f>
        <v>7.34944</v>
      </c>
    </row>
    <row r="1745" customFormat="false" ht="13.2" hidden="false" customHeight="false" outlineLevel="0" collapsed="false">
      <c r="A1745" s="0" t="n">
        <v>15</v>
      </c>
      <c r="B1745" s="0" t="n">
        <v>2003</v>
      </c>
      <c r="C1745" s="0" t="n">
        <v>50</v>
      </c>
      <c r="D1745" s="0" t="n">
        <v>345</v>
      </c>
      <c r="E1745" s="0" t="n">
        <v>-2.225</v>
      </c>
      <c r="F1745" s="0" t="n">
        <v>81.8</v>
      </c>
      <c r="G1745" s="0" t="n">
        <v>0.51</v>
      </c>
      <c r="H1745" s="0" t="n">
        <v>0.782</v>
      </c>
      <c r="I1745" s="0" t="n">
        <v>2.531</v>
      </c>
      <c r="J1745" s="0" t="n">
        <v>0</v>
      </c>
      <c r="K1745" s="0" t="n">
        <v>-3.845</v>
      </c>
      <c r="L1745" s="0" t="n">
        <v>12.53</v>
      </c>
      <c r="M1745" s="0" t="n">
        <v>900</v>
      </c>
      <c r="N1745" s="31" t="n">
        <f aca="false">DATE(B1745,1,1)+C1745-1</f>
        <v>37671</v>
      </c>
      <c r="O1745" s="32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50.15625</v>
      </c>
      <c r="S1745" s="0" t="n">
        <f aca="false">G1745*$S$1</f>
        <v>0.000459</v>
      </c>
      <c r="T1745" s="33" t="n">
        <f aca="false">IF(Q1745&lt;1,N1745-1,N1745)</f>
        <v>37671</v>
      </c>
      <c r="U1745" s="32" t="n">
        <f aca="false">IF(T1745&lt;N1745,24-Q1745,Q1745-1)</f>
        <v>2.75</v>
      </c>
      <c r="V1745" s="26" t="n">
        <f aca="false">(E1745*(212-100)/100)+32</f>
        <v>29.508</v>
      </c>
      <c r="W1745" s="30" t="n">
        <f aca="false">$W$1*I1745</f>
        <v>5.66944</v>
      </c>
    </row>
    <row r="1746" customFormat="false" ht="13.2" hidden="false" customHeight="false" outlineLevel="0" collapsed="false">
      <c r="A1746" s="0" t="n">
        <v>15</v>
      </c>
      <c r="B1746" s="0" t="n">
        <v>2003</v>
      </c>
      <c r="C1746" s="0" t="n">
        <v>50</v>
      </c>
      <c r="D1746" s="0" t="n">
        <v>400</v>
      </c>
      <c r="E1746" s="0" t="n">
        <v>-2.254</v>
      </c>
      <c r="F1746" s="0" t="n">
        <v>81.4</v>
      </c>
      <c r="G1746" s="0" t="n">
        <v>0.524</v>
      </c>
      <c r="H1746" s="0" t="n">
        <v>1.074</v>
      </c>
      <c r="I1746" s="0" t="n">
        <v>3.281</v>
      </c>
      <c r="J1746" s="0" t="n">
        <v>0</v>
      </c>
      <c r="K1746" s="0" t="n">
        <v>-3.925</v>
      </c>
      <c r="L1746" s="0" t="n">
        <v>12.52</v>
      </c>
      <c r="M1746" s="0" t="n">
        <v>900</v>
      </c>
      <c r="N1746" s="31" t="n">
        <f aca="false">DATE(B1746,1,1)+C1746-1</f>
        <v>37671</v>
      </c>
      <c r="O1746" s="32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50.1666666666667</v>
      </c>
      <c r="S1746" s="0" t="n">
        <f aca="false">G1746*$S$1</f>
        <v>0.0004716</v>
      </c>
      <c r="T1746" s="33" t="n">
        <f aca="false">IF(Q1746&lt;1,N1746-1,N1746)</f>
        <v>37671</v>
      </c>
      <c r="U1746" s="32" t="n">
        <f aca="false">IF(T1746&lt;N1746,24-Q1746,Q1746-1)</f>
        <v>3</v>
      </c>
      <c r="V1746" s="26" t="n">
        <f aca="false">(E1746*(212-100)/100)+32</f>
        <v>29.47552</v>
      </c>
      <c r="W1746" s="30" t="n">
        <f aca="false">$W$1*I1746</f>
        <v>7.34944</v>
      </c>
    </row>
    <row r="1747" customFormat="false" ht="13.2" hidden="false" customHeight="false" outlineLevel="0" collapsed="false">
      <c r="A1747" s="0" t="n">
        <v>15</v>
      </c>
      <c r="B1747" s="0" t="n">
        <v>2003</v>
      </c>
      <c r="C1747" s="0" t="n">
        <v>50</v>
      </c>
      <c r="D1747" s="0" t="n">
        <v>415</v>
      </c>
      <c r="E1747" s="0" t="n">
        <v>-2.379</v>
      </c>
      <c r="F1747" s="0" t="n">
        <v>81.9</v>
      </c>
      <c r="G1747" s="0" t="n">
        <v>0.544</v>
      </c>
      <c r="H1747" s="0" t="n">
        <v>0.69</v>
      </c>
      <c r="I1747" s="0" t="n">
        <v>2.531</v>
      </c>
      <c r="J1747" s="0" t="n">
        <v>0</v>
      </c>
      <c r="K1747" s="0" t="n">
        <v>-4.002</v>
      </c>
      <c r="L1747" s="0" t="n">
        <v>12.52</v>
      </c>
      <c r="M1747" s="0" t="n">
        <v>900</v>
      </c>
      <c r="N1747" s="31" t="n">
        <f aca="false">DATE(B1747,1,1)+C1747-1</f>
        <v>37671</v>
      </c>
      <c r="O1747" s="32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50.1770833333333</v>
      </c>
      <c r="S1747" s="0" t="n">
        <f aca="false">G1747*$S$1</f>
        <v>0.0004896</v>
      </c>
      <c r="T1747" s="33" t="n">
        <f aca="false">IF(Q1747&lt;1,N1747-1,N1747)</f>
        <v>37671</v>
      </c>
      <c r="U1747" s="32" t="n">
        <f aca="false">IF(T1747&lt;N1747,24-Q1747,Q1747-1)</f>
        <v>3.25</v>
      </c>
      <c r="V1747" s="26" t="n">
        <f aca="false">(E1747*(212-100)/100)+32</f>
        <v>29.33552</v>
      </c>
      <c r="W1747" s="30" t="n">
        <f aca="false">$W$1*I1747</f>
        <v>5.66944</v>
      </c>
    </row>
    <row r="1748" customFormat="false" ht="13.2" hidden="false" customHeight="false" outlineLevel="0" collapsed="false">
      <c r="A1748" s="0" t="n">
        <v>15</v>
      </c>
      <c r="B1748" s="0" t="n">
        <v>2003</v>
      </c>
      <c r="C1748" s="0" t="n">
        <v>50</v>
      </c>
      <c r="D1748" s="0" t="n">
        <v>430</v>
      </c>
      <c r="E1748" s="0" t="n">
        <v>-2.732</v>
      </c>
      <c r="F1748" s="0" t="n">
        <v>82.6</v>
      </c>
      <c r="G1748" s="0" t="n">
        <v>0.538</v>
      </c>
      <c r="H1748" s="0" t="n">
        <v>0.227</v>
      </c>
      <c r="I1748" s="0" t="n">
        <v>2.531</v>
      </c>
      <c r="J1748" s="0" t="n">
        <v>0</v>
      </c>
      <c r="K1748" s="0" t="n">
        <v>-4.087</v>
      </c>
      <c r="L1748" s="0" t="n">
        <v>12.52</v>
      </c>
      <c r="M1748" s="0" t="n">
        <v>900</v>
      </c>
      <c r="N1748" s="31" t="n">
        <f aca="false">DATE(B1748,1,1)+C1748-1</f>
        <v>37671</v>
      </c>
      <c r="O1748" s="32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50.1875</v>
      </c>
      <c r="S1748" s="0" t="n">
        <f aca="false">G1748*$S$1</f>
        <v>0.0004842</v>
      </c>
      <c r="T1748" s="33" t="n">
        <f aca="false">IF(Q1748&lt;1,N1748-1,N1748)</f>
        <v>37671</v>
      </c>
      <c r="U1748" s="32" t="n">
        <f aca="false">IF(T1748&lt;N1748,24-Q1748,Q1748-1)</f>
        <v>3.5</v>
      </c>
      <c r="V1748" s="26" t="n">
        <f aca="false">(E1748*(212-100)/100)+32</f>
        <v>28.94016</v>
      </c>
      <c r="W1748" s="30" t="n">
        <f aca="false">$W$1*I1748</f>
        <v>5.66944</v>
      </c>
    </row>
    <row r="1749" customFormat="false" ht="13.2" hidden="false" customHeight="false" outlineLevel="0" collapsed="false">
      <c r="A1749" s="0" t="n">
        <v>15</v>
      </c>
      <c r="B1749" s="0" t="n">
        <v>2003</v>
      </c>
      <c r="C1749" s="0" t="n">
        <v>50</v>
      </c>
      <c r="D1749" s="0" t="n">
        <v>445</v>
      </c>
      <c r="E1749" s="0" t="n">
        <v>-3.418</v>
      </c>
      <c r="F1749" s="0" t="n">
        <v>85.3</v>
      </c>
      <c r="G1749" s="0" t="n">
        <v>0.521</v>
      </c>
      <c r="H1749" s="0" t="n">
        <v>0.06</v>
      </c>
      <c r="I1749" s="0" t="n">
        <v>1.781</v>
      </c>
      <c r="J1749" s="0" t="n">
        <v>0</v>
      </c>
      <c r="K1749" s="0" t="n">
        <v>-4.222</v>
      </c>
      <c r="L1749" s="0" t="n">
        <v>12.51</v>
      </c>
      <c r="M1749" s="0" t="n">
        <v>900</v>
      </c>
      <c r="N1749" s="31" t="n">
        <f aca="false">DATE(B1749,1,1)+C1749-1</f>
        <v>37671</v>
      </c>
      <c r="O1749" s="32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50.1979166666667</v>
      </c>
      <c r="S1749" s="0" t="n">
        <f aca="false">G1749*$S$1</f>
        <v>0.0004689</v>
      </c>
      <c r="T1749" s="33" t="n">
        <f aca="false">IF(Q1749&lt;1,N1749-1,N1749)</f>
        <v>37671</v>
      </c>
      <c r="U1749" s="32" t="n">
        <f aca="false">IF(T1749&lt;N1749,24-Q1749,Q1749-1)</f>
        <v>3.75</v>
      </c>
      <c r="V1749" s="26" t="n">
        <f aca="false">(E1749*(212-100)/100)+32</f>
        <v>28.17184</v>
      </c>
      <c r="W1749" s="30" t="n">
        <f aca="false">$W$1*I1749</f>
        <v>3.98944</v>
      </c>
    </row>
    <row r="1750" customFormat="false" ht="13.2" hidden="false" customHeight="false" outlineLevel="0" collapsed="false">
      <c r="A1750" s="0" t="n">
        <v>15</v>
      </c>
      <c r="B1750" s="0" t="n">
        <v>2003</v>
      </c>
      <c r="C1750" s="0" t="n">
        <v>50</v>
      </c>
      <c r="D1750" s="0" t="n">
        <v>500</v>
      </c>
      <c r="E1750" s="0" t="n">
        <v>-3.604</v>
      </c>
      <c r="F1750" s="0" t="n">
        <v>87</v>
      </c>
      <c r="G1750" s="0" t="n">
        <v>0.564</v>
      </c>
      <c r="H1750" s="0" t="n">
        <v>0.06</v>
      </c>
      <c r="I1750" s="0" t="n">
        <v>1.781</v>
      </c>
      <c r="J1750" s="0" t="n">
        <v>0</v>
      </c>
      <c r="K1750" s="0" t="n">
        <v>-4.411</v>
      </c>
      <c r="L1750" s="0" t="n">
        <v>12.51</v>
      </c>
      <c r="M1750" s="0" t="n">
        <v>900</v>
      </c>
      <c r="N1750" s="31" t="n">
        <f aca="false">DATE(B1750,1,1)+C1750-1</f>
        <v>37671</v>
      </c>
      <c r="O1750" s="32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50.2083333333333</v>
      </c>
      <c r="S1750" s="0" t="n">
        <f aca="false">G1750*$S$1</f>
        <v>0.0005076</v>
      </c>
      <c r="T1750" s="33" t="n">
        <f aca="false">IF(Q1750&lt;1,N1750-1,N1750)</f>
        <v>37671</v>
      </c>
      <c r="U1750" s="32" t="n">
        <f aca="false">IF(T1750&lt;N1750,24-Q1750,Q1750-1)</f>
        <v>4</v>
      </c>
      <c r="V1750" s="26" t="n">
        <f aca="false">(E1750*(212-100)/100)+32</f>
        <v>27.96352</v>
      </c>
      <c r="W1750" s="30" t="n">
        <f aca="false">$W$1*I1750</f>
        <v>3.98944</v>
      </c>
    </row>
    <row r="1751" customFormat="false" ht="13.2" hidden="false" customHeight="false" outlineLevel="0" collapsed="false">
      <c r="A1751" s="0" t="n">
        <v>15</v>
      </c>
      <c r="B1751" s="0" t="n">
        <v>2003</v>
      </c>
      <c r="C1751" s="0" t="n">
        <v>50</v>
      </c>
      <c r="D1751" s="0" t="n">
        <v>515</v>
      </c>
      <c r="E1751" s="0" t="n">
        <v>-3.736</v>
      </c>
      <c r="F1751" s="0" t="n">
        <v>88</v>
      </c>
      <c r="G1751" s="0" t="n">
        <v>0.561</v>
      </c>
      <c r="H1751" s="0" t="n">
        <v>0.167</v>
      </c>
      <c r="I1751" s="0" t="n">
        <v>2.531</v>
      </c>
      <c r="J1751" s="0" t="n">
        <v>0</v>
      </c>
      <c r="K1751" s="0" t="n">
        <v>-4.648</v>
      </c>
      <c r="L1751" s="0" t="n">
        <v>12.5</v>
      </c>
      <c r="M1751" s="0" t="n">
        <v>900</v>
      </c>
      <c r="N1751" s="31" t="n">
        <f aca="false">DATE(B1751,1,1)+C1751-1</f>
        <v>37671</v>
      </c>
      <c r="O1751" s="32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50.21875</v>
      </c>
      <c r="S1751" s="0" t="n">
        <f aca="false">G1751*$S$1</f>
        <v>0.0005049</v>
      </c>
      <c r="T1751" s="33" t="n">
        <f aca="false">IF(Q1751&lt;1,N1751-1,N1751)</f>
        <v>37671</v>
      </c>
      <c r="U1751" s="32" t="n">
        <f aca="false">IF(T1751&lt;N1751,24-Q1751,Q1751-1)</f>
        <v>4.25</v>
      </c>
      <c r="V1751" s="26" t="n">
        <f aca="false">(E1751*(212-100)/100)+32</f>
        <v>27.81568</v>
      </c>
      <c r="W1751" s="30" t="n">
        <f aca="false">$W$1*I1751</f>
        <v>5.66944</v>
      </c>
    </row>
    <row r="1752" customFormat="false" ht="13.2" hidden="false" customHeight="false" outlineLevel="0" collapsed="false">
      <c r="A1752" s="0" t="n">
        <v>15</v>
      </c>
      <c r="B1752" s="0" t="n">
        <v>2003</v>
      </c>
      <c r="C1752" s="0" t="n">
        <v>50</v>
      </c>
      <c r="D1752" s="0" t="n">
        <v>530</v>
      </c>
      <c r="E1752" s="0" t="n">
        <v>-3.217</v>
      </c>
      <c r="F1752" s="0" t="n">
        <v>86.4</v>
      </c>
      <c r="G1752" s="0" t="n">
        <v>0.521</v>
      </c>
      <c r="H1752" s="0" t="n">
        <v>0.319</v>
      </c>
      <c r="I1752" s="0" t="n">
        <v>2.531</v>
      </c>
      <c r="J1752" s="0" t="n">
        <v>0</v>
      </c>
      <c r="K1752" s="0" t="n">
        <v>-4.887</v>
      </c>
      <c r="L1752" s="0" t="n">
        <v>12.5</v>
      </c>
      <c r="M1752" s="0" t="n">
        <v>900</v>
      </c>
      <c r="N1752" s="31" t="n">
        <f aca="false">DATE(B1752,1,1)+C1752-1</f>
        <v>37671</v>
      </c>
      <c r="O1752" s="32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50.2291666666667</v>
      </c>
      <c r="S1752" s="0" t="n">
        <f aca="false">G1752*$S$1</f>
        <v>0.0004689</v>
      </c>
      <c r="T1752" s="33" t="n">
        <f aca="false">IF(Q1752&lt;1,N1752-1,N1752)</f>
        <v>37671</v>
      </c>
      <c r="U1752" s="32" t="n">
        <f aca="false">IF(T1752&lt;N1752,24-Q1752,Q1752-1)</f>
        <v>4.5</v>
      </c>
      <c r="V1752" s="26" t="n">
        <f aca="false">(E1752*(212-100)/100)+32</f>
        <v>28.39696</v>
      </c>
      <c r="W1752" s="30" t="n">
        <f aca="false">$W$1*I1752</f>
        <v>5.66944</v>
      </c>
    </row>
    <row r="1753" customFormat="false" ht="13.2" hidden="false" customHeight="false" outlineLevel="0" collapsed="false">
      <c r="A1753" s="0" t="n">
        <v>15</v>
      </c>
      <c r="B1753" s="0" t="n">
        <v>2003</v>
      </c>
      <c r="C1753" s="0" t="n">
        <v>50</v>
      </c>
      <c r="D1753" s="0" t="n">
        <v>545</v>
      </c>
      <c r="E1753" s="0" t="n">
        <v>-3.198</v>
      </c>
      <c r="F1753" s="0" t="n">
        <v>85.3</v>
      </c>
      <c r="G1753" s="0" t="n">
        <v>0.5</v>
      </c>
      <c r="H1753" s="0" t="n">
        <v>0.078</v>
      </c>
      <c r="I1753" s="0" t="n">
        <v>1.031</v>
      </c>
      <c r="J1753" s="0" t="n">
        <v>0</v>
      </c>
      <c r="K1753" s="0" t="n">
        <v>-5.048</v>
      </c>
      <c r="L1753" s="0" t="n">
        <v>12.51</v>
      </c>
      <c r="M1753" s="0" t="n">
        <v>900</v>
      </c>
      <c r="N1753" s="31" t="n">
        <f aca="false">DATE(B1753,1,1)+C1753-1</f>
        <v>37671</v>
      </c>
      <c r="O1753" s="32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50.2395833333333</v>
      </c>
      <c r="S1753" s="0" t="n">
        <f aca="false">G1753*$S$1</f>
        <v>0.00045</v>
      </c>
      <c r="T1753" s="33" t="n">
        <f aca="false">IF(Q1753&lt;1,N1753-1,N1753)</f>
        <v>37671</v>
      </c>
      <c r="U1753" s="32" t="n">
        <f aca="false">IF(T1753&lt;N1753,24-Q1753,Q1753-1)</f>
        <v>4.75</v>
      </c>
      <c r="V1753" s="26" t="n">
        <f aca="false">(E1753*(212-100)/100)+32</f>
        <v>28.41824</v>
      </c>
      <c r="W1753" s="30" t="n">
        <f aca="false">$W$1*I1753</f>
        <v>2.30944</v>
      </c>
    </row>
    <row r="1754" customFormat="false" ht="13.2" hidden="false" customHeight="false" outlineLevel="0" collapsed="false">
      <c r="A1754" s="0" t="n">
        <v>15</v>
      </c>
      <c r="B1754" s="0" t="n">
        <v>2003</v>
      </c>
      <c r="C1754" s="0" t="n">
        <v>50</v>
      </c>
      <c r="D1754" s="0" t="n">
        <v>600</v>
      </c>
      <c r="E1754" s="0" t="n">
        <v>-3.354</v>
      </c>
      <c r="F1754" s="0" t="n">
        <v>86.1</v>
      </c>
      <c r="G1754" s="0" t="n">
        <v>0.524</v>
      </c>
      <c r="H1754" s="0" t="n">
        <v>0.088</v>
      </c>
      <c r="I1754" s="0" t="n">
        <v>1.781</v>
      </c>
      <c r="J1754" s="0" t="n">
        <v>0</v>
      </c>
      <c r="K1754" s="0" t="n">
        <v>-5.15</v>
      </c>
      <c r="L1754" s="0" t="n">
        <v>12.5</v>
      </c>
      <c r="M1754" s="0" t="n">
        <v>900</v>
      </c>
      <c r="N1754" s="31" t="n">
        <f aca="false">DATE(B1754,1,1)+C1754-1</f>
        <v>37671</v>
      </c>
      <c r="O1754" s="32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50.25</v>
      </c>
      <c r="S1754" s="0" t="n">
        <f aca="false">G1754*$S$1</f>
        <v>0.0004716</v>
      </c>
      <c r="T1754" s="33" t="n">
        <f aca="false">IF(Q1754&lt;1,N1754-1,N1754)</f>
        <v>37671</v>
      </c>
      <c r="U1754" s="32" t="n">
        <f aca="false">IF(T1754&lt;N1754,24-Q1754,Q1754-1)</f>
        <v>5</v>
      </c>
      <c r="V1754" s="26" t="n">
        <f aca="false">(E1754*(212-100)/100)+32</f>
        <v>28.24352</v>
      </c>
      <c r="W1754" s="30" t="n">
        <f aca="false">$W$1*I1754</f>
        <v>3.98944</v>
      </c>
    </row>
    <row r="1755" customFormat="false" ht="13.2" hidden="false" customHeight="false" outlineLevel="0" collapsed="false">
      <c r="A1755" s="0" t="n">
        <v>15</v>
      </c>
      <c r="B1755" s="0" t="n">
        <v>2003</v>
      </c>
      <c r="C1755" s="0" t="n">
        <v>50</v>
      </c>
      <c r="D1755" s="0" t="n">
        <v>615</v>
      </c>
      <c r="E1755" s="0" t="n">
        <v>-3.43</v>
      </c>
      <c r="F1755" s="0" t="n">
        <v>86.3</v>
      </c>
      <c r="G1755" s="0" t="n">
        <v>0.513</v>
      </c>
      <c r="H1755" s="0" t="n">
        <v>0.15</v>
      </c>
      <c r="I1755" s="0" t="n">
        <v>2.531</v>
      </c>
      <c r="J1755" s="0" t="n">
        <v>0</v>
      </c>
      <c r="K1755" s="0" t="n">
        <v>-5.226</v>
      </c>
      <c r="L1755" s="0" t="n">
        <v>12.51</v>
      </c>
      <c r="M1755" s="0" t="n">
        <v>900</v>
      </c>
      <c r="N1755" s="31" t="n">
        <f aca="false">DATE(B1755,1,1)+C1755-1</f>
        <v>37671</v>
      </c>
      <c r="O1755" s="32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50.2604166666667</v>
      </c>
      <c r="S1755" s="0" t="n">
        <f aca="false">G1755*$S$1</f>
        <v>0.0004617</v>
      </c>
      <c r="T1755" s="33" t="n">
        <f aca="false">IF(Q1755&lt;1,N1755-1,N1755)</f>
        <v>37671</v>
      </c>
      <c r="U1755" s="32" t="n">
        <f aca="false">IF(T1755&lt;N1755,24-Q1755,Q1755-1)</f>
        <v>5.25</v>
      </c>
      <c r="V1755" s="26" t="n">
        <f aca="false">(E1755*(212-100)/100)+32</f>
        <v>28.1584</v>
      </c>
      <c r="W1755" s="30" t="n">
        <f aca="false">$W$1*I1755</f>
        <v>5.66944</v>
      </c>
    </row>
    <row r="1756" customFormat="false" ht="13.2" hidden="false" customHeight="false" outlineLevel="0" collapsed="false">
      <c r="A1756" s="0" t="n">
        <v>15</v>
      </c>
      <c r="B1756" s="0" t="n">
        <v>2003</v>
      </c>
      <c r="C1756" s="0" t="n">
        <v>50</v>
      </c>
      <c r="D1756" s="0" t="n">
        <v>630</v>
      </c>
      <c r="E1756" s="0" t="n">
        <v>-4.188</v>
      </c>
      <c r="F1756" s="0" t="n">
        <v>87.4</v>
      </c>
      <c r="G1756" s="0" t="n">
        <v>0.492</v>
      </c>
      <c r="H1756" s="0" t="n">
        <v>0.02</v>
      </c>
      <c r="I1756" s="0" t="n">
        <v>1.781</v>
      </c>
      <c r="J1756" s="0" t="n">
        <v>0</v>
      </c>
      <c r="K1756" s="0" t="n">
        <v>-5.3</v>
      </c>
      <c r="L1756" s="0" t="n">
        <v>12.5</v>
      </c>
      <c r="M1756" s="0" t="n">
        <v>900</v>
      </c>
      <c r="N1756" s="31" t="n">
        <f aca="false">DATE(B1756,1,1)+C1756-1</f>
        <v>37671</v>
      </c>
      <c r="O1756" s="32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50.2708333333333</v>
      </c>
      <c r="S1756" s="0" t="n">
        <f aca="false">G1756*$S$1</f>
        <v>0.0004428</v>
      </c>
      <c r="T1756" s="33" t="n">
        <f aca="false">IF(Q1756&lt;1,N1756-1,N1756)</f>
        <v>37671</v>
      </c>
      <c r="U1756" s="32" t="n">
        <f aca="false">IF(T1756&lt;N1756,24-Q1756,Q1756-1)</f>
        <v>5.5</v>
      </c>
      <c r="V1756" s="26" t="n">
        <f aca="false">(E1756*(212-100)/100)+32</f>
        <v>27.30944</v>
      </c>
      <c r="W1756" s="30" t="n">
        <f aca="false">$W$1*I1756</f>
        <v>3.98944</v>
      </c>
    </row>
    <row r="1757" customFormat="false" ht="13.2" hidden="false" customHeight="false" outlineLevel="0" collapsed="false">
      <c r="A1757" s="0" t="n">
        <v>15</v>
      </c>
      <c r="B1757" s="0" t="n">
        <v>2003</v>
      </c>
      <c r="C1757" s="0" t="n">
        <v>50</v>
      </c>
      <c r="D1757" s="0" t="n">
        <v>645</v>
      </c>
      <c r="E1757" s="0" t="n">
        <v>-4.414</v>
      </c>
      <c r="F1757" s="0" t="n">
        <v>90.2</v>
      </c>
      <c r="G1757" s="0" t="n">
        <v>0.491</v>
      </c>
      <c r="H1757" s="0" t="n">
        <v>0.002</v>
      </c>
      <c r="I1757" s="0" t="n">
        <v>1.031</v>
      </c>
      <c r="J1757" s="0" t="n">
        <v>0</v>
      </c>
      <c r="K1757" s="0" t="n">
        <v>-5.419</v>
      </c>
      <c r="L1757" s="0" t="n">
        <v>12.5</v>
      </c>
      <c r="M1757" s="0" t="n">
        <v>900</v>
      </c>
      <c r="N1757" s="31" t="n">
        <f aca="false">DATE(B1757,1,1)+C1757-1</f>
        <v>37671</v>
      </c>
      <c r="O1757" s="32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50.28125</v>
      </c>
      <c r="S1757" s="0" t="n">
        <f aca="false">G1757*$S$1</f>
        <v>0.0004419</v>
      </c>
      <c r="T1757" s="33" t="n">
        <f aca="false">IF(Q1757&lt;1,N1757-1,N1757)</f>
        <v>37671</v>
      </c>
      <c r="U1757" s="32" t="n">
        <f aca="false">IF(T1757&lt;N1757,24-Q1757,Q1757-1)</f>
        <v>5.75</v>
      </c>
      <c r="V1757" s="26" t="n">
        <f aca="false">(E1757*(212-100)/100)+32</f>
        <v>27.05632</v>
      </c>
      <c r="W1757" s="30" t="n">
        <f aca="false">$W$1*I1757</f>
        <v>2.30944</v>
      </c>
    </row>
    <row r="1758" customFormat="false" ht="13.2" hidden="false" customHeight="false" outlineLevel="0" collapsed="false">
      <c r="A1758" s="0" t="n">
        <v>15</v>
      </c>
      <c r="B1758" s="0" t="n">
        <v>2003</v>
      </c>
      <c r="C1758" s="0" t="n">
        <v>50</v>
      </c>
      <c r="D1758" s="0" t="n">
        <v>700</v>
      </c>
      <c r="E1758" s="0" t="n">
        <v>-4.272</v>
      </c>
      <c r="F1758" s="0" t="n">
        <v>90.9</v>
      </c>
      <c r="G1758" s="0" t="n">
        <v>0.534</v>
      </c>
      <c r="H1758" s="0" t="n">
        <v>0.06</v>
      </c>
      <c r="I1758" s="0" t="n">
        <v>1.031</v>
      </c>
      <c r="J1758" s="0" t="n">
        <v>0</v>
      </c>
      <c r="K1758" s="0" t="n">
        <v>-5.552</v>
      </c>
      <c r="L1758" s="0" t="n">
        <v>12.49</v>
      </c>
      <c r="M1758" s="0" t="n">
        <v>900</v>
      </c>
      <c r="N1758" s="31" t="n">
        <f aca="false">DATE(B1758,1,1)+C1758-1</f>
        <v>37671</v>
      </c>
      <c r="O1758" s="32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50.2916666666667</v>
      </c>
      <c r="S1758" s="0" t="n">
        <f aca="false">G1758*$S$1</f>
        <v>0.0004806</v>
      </c>
      <c r="T1758" s="33" t="n">
        <f aca="false">IF(Q1758&lt;1,N1758-1,N1758)</f>
        <v>37671</v>
      </c>
      <c r="U1758" s="32" t="n">
        <f aca="false">IF(T1758&lt;N1758,24-Q1758,Q1758-1)</f>
        <v>6</v>
      </c>
      <c r="V1758" s="26" t="n">
        <f aca="false">(E1758*(212-100)/100)+32</f>
        <v>27.21536</v>
      </c>
      <c r="W1758" s="30" t="n">
        <f aca="false">$W$1*I1758</f>
        <v>2.30944</v>
      </c>
    </row>
    <row r="1759" customFormat="false" ht="13.2" hidden="false" customHeight="false" outlineLevel="0" collapsed="false">
      <c r="A1759" s="0" t="n">
        <v>15</v>
      </c>
      <c r="B1759" s="0" t="n">
        <v>2003</v>
      </c>
      <c r="C1759" s="0" t="n">
        <v>50</v>
      </c>
      <c r="D1759" s="0" t="n">
        <v>715</v>
      </c>
      <c r="E1759" s="0" t="n">
        <v>-4.11</v>
      </c>
      <c r="F1759" s="0" t="n">
        <v>89.5</v>
      </c>
      <c r="G1759" s="0" t="n">
        <v>0.519</v>
      </c>
      <c r="H1759" s="0" t="n">
        <v>0.293</v>
      </c>
      <c r="I1759" s="0" t="n">
        <v>3.281</v>
      </c>
      <c r="J1759" s="0" t="n">
        <v>0</v>
      </c>
      <c r="K1759" s="0" t="n">
        <v>-5.659</v>
      </c>
      <c r="L1759" s="0" t="n">
        <v>12.49</v>
      </c>
      <c r="M1759" s="0" t="n">
        <v>900</v>
      </c>
      <c r="N1759" s="31" t="n">
        <f aca="false">DATE(B1759,1,1)+C1759-1</f>
        <v>37671</v>
      </c>
      <c r="O1759" s="32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50.3020833333333</v>
      </c>
      <c r="S1759" s="0" t="n">
        <f aca="false">G1759*$S$1</f>
        <v>0.0004671</v>
      </c>
      <c r="T1759" s="33" t="n">
        <f aca="false">IF(Q1759&lt;1,N1759-1,N1759)</f>
        <v>37671</v>
      </c>
      <c r="U1759" s="32" t="n">
        <f aca="false">IF(T1759&lt;N1759,24-Q1759,Q1759-1)</f>
        <v>6.25</v>
      </c>
      <c r="V1759" s="26" t="n">
        <f aca="false">(E1759*(212-100)/100)+32</f>
        <v>27.3968</v>
      </c>
      <c r="W1759" s="30" t="n">
        <f aca="false">$W$1*I1759</f>
        <v>7.34944</v>
      </c>
    </row>
    <row r="1760" customFormat="false" ht="13.2" hidden="false" customHeight="false" outlineLevel="0" collapsed="false">
      <c r="A1760" s="0" t="n">
        <v>15</v>
      </c>
      <c r="B1760" s="0" t="n">
        <v>2003</v>
      </c>
      <c r="C1760" s="0" t="n">
        <v>50</v>
      </c>
      <c r="D1760" s="0" t="n">
        <v>730</v>
      </c>
      <c r="E1760" s="0" t="n">
        <v>-4.488</v>
      </c>
      <c r="F1760" s="0" t="n">
        <v>89.7</v>
      </c>
      <c r="G1760" s="0" t="n">
        <v>0.584</v>
      </c>
      <c r="H1760" s="0" t="n">
        <v>0.34</v>
      </c>
      <c r="I1760" s="0" t="n">
        <v>2.531</v>
      </c>
      <c r="J1760" s="0" t="n">
        <v>0</v>
      </c>
      <c r="K1760" s="0" t="n">
        <v>-5.703</v>
      </c>
      <c r="L1760" s="0" t="n">
        <v>12.49</v>
      </c>
      <c r="M1760" s="0" t="n">
        <v>900</v>
      </c>
      <c r="N1760" s="31" t="n">
        <f aca="false">DATE(B1760,1,1)+C1760-1</f>
        <v>37671</v>
      </c>
      <c r="O1760" s="32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50.3125</v>
      </c>
      <c r="S1760" s="0" t="n">
        <f aca="false">G1760*$S$1</f>
        <v>0.0005256</v>
      </c>
      <c r="T1760" s="33" t="n">
        <f aca="false">IF(Q1760&lt;1,N1760-1,N1760)</f>
        <v>37671</v>
      </c>
      <c r="U1760" s="32" t="n">
        <f aca="false">IF(T1760&lt;N1760,24-Q1760,Q1760-1)</f>
        <v>6.5</v>
      </c>
      <c r="V1760" s="26" t="n">
        <f aca="false">(E1760*(212-100)/100)+32</f>
        <v>26.97344</v>
      </c>
      <c r="W1760" s="30" t="n">
        <f aca="false">$W$1*I1760</f>
        <v>5.66944</v>
      </c>
    </row>
    <row r="1761" customFormat="false" ht="13.2" hidden="false" customHeight="false" outlineLevel="0" collapsed="false">
      <c r="A1761" s="0" t="n">
        <v>15</v>
      </c>
      <c r="B1761" s="0" t="n">
        <v>2003</v>
      </c>
      <c r="C1761" s="0" t="n">
        <v>50</v>
      </c>
      <c r="D1761" s="0" t="n">
        <v>745</v>
      </c>
      <c r="E1761" s="0" t="n">
        <v>-3.818</v>
      </c>
      <c r="F1761" s="0" t="n">
        <v>88.8</v>
      </c>
      <c r="G1761" s="0" t="n">
        <v>2.372</v>
      </c>
      <c r="H1761" s="0" t="n">
        <v>0.459</v>
      </c>
      <c r="I1761" s="0" t="n">
        <v>3.281</v>
      </c>
      <c r="J1761" s="0" t="n">
        <v>0</v>
      </c>
      <c r="K1761" s="0" t="n">
        <v>-5.727</v>
      </c>
      <c r="L1761" s="0" t="n">
        <v>12.48</v>
      </c>
      <c r="M1761" s="0" t="n">
        <v>900</v>
      </c>
      <c r="N1761" s="31" t="n">
        <f aca="false">DATE(B1761,1,1)+C1761-1</f>
        <v>37671</v>
      </c>
      <c r="O1761" s="32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50.3229166666667</v>
      </c>
      <c r="S1761" s="0" t="n">
        <f aca="false">G1761*$S$1</f>
        <v>0.0021348</v>
      </c>
      <c r="T1761" s="33" t="n">
        <f aca="false">IF(Q1761&lt;1,N1761-1,N1761)</f>
        <v>37671</v>
      </c>
      <c r="U1761" s="32" t="n">
        <f aca="false">IF(T1761&lt;N1761,24-Q1761,Q1761-1)</f>
        <v>6.75</v>
      </c>
      <c r="V1761" s="26" t="n">
        <f aca="false">(E1761*(212-100)/100)+32</f>
        <v>27.72384</v>
      </c>
      <c r="W1761" s="30" t="n">
        <f aca="false">$W$1*I1761</f>
        <v>7.34944</v>
      </c>
    </row>
    <row r="1762" customFormat="false" ht="13.2" hidden="false" customHeight="false" outlineLevel="0" collapsed="false">
      <c r="A1762" s="0" t="n">
        <v>15</v>
      </c>
      <c r="B1762" s="0" t="n">
        <v>2003</v>
      </c>
      <c r="C1762" s="0" t="n">
        <v>50</v>
      </c>
      <c r="D1762" s="0" t="n">
        <v>800</v>
      </c>
      <c r="E1762" s="0" t="n">
        <v>-4.342</v>
      </c>
      <c r="F1762" s="0" t="n">
        <v>87.9</v>
      </c>
      <c r="G1762" s="0" t="n">
        <v>11.51</v>
      </c>
      <c r="H1762" s="0" t="n">
        <v>0.347</v>
      </c>
      <c r="I1762" s="0" t="n">
        <v>2.531</v>
      </c>
      <c r="J1762" s="0" t="n">
        <v>0</v>
      </c>
      <c r="K1762" s="0" t="n">
        <v>-5.705</v>
      </c>
      <c r="L1762" s="0" t="n">
        <v>12.48</v>
      </c>
      <c r="M1762" s="0" t="n">
        <v>900</v>
      </c>
      <c r="N1762" s="31" t="n">
        <f aca="false">DATE(B1762,1,1)+C1762-1</f>
        <v>37671</v>
      </c>
      <c r="O1762" s="32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50.3333333333333</v>
      </c>
      <c r="S1762" s="0" t="n">
        <f aca="false">G1762*$S$1</f>
        <v>0.010359</v>
      </c>
      <c r="T1762" s="33" t="n">
        <f aca="false">IF(Q1762&lt;1,N1762-1,N1762)</f>
        <v>37671</v>
      </c>
      <c r="U1762" s="32" t="n">
        <f aca="false">IF(T1762&lt;N1762,24-Q1762,Q1762-1)</f>
        <v>7</v>
      </c>
      <c r="V1762" s="26" t="n">
        <f aca="false">(E1762*(212-100)/100)+32</f>
        <v>27.13696</v>
      </c>
      <c r="W1762" s="30" t="n">
        <f aca="false">$W$1*I1762</f>
        <v>5.66944</v>
      </c>
    </row>
    <row r="1763" customFormat="false" ht="13.2" hidden="false" customHeight="false" outlineLevel="0" collapsed="false">
      <c r="A1763" s="0" t="n">
        <v>15</v>
      </c>
      <c r="B1763" s="0" t="n">
        <v>2003</v>
      </c>
      <c r="C1763" s="0" t="n">
        <v>50</v>
      </c>
      <c r="D1763" s="0" t="n">
        <v>815</v>
      </c>
      <c r="E1763" s="0" t="n">
        <v>-3.781</v>
      </c>
      <c r="F1763" s="0" t="n">
        <v>88.8</v>
      </c>
      <c r="G1763" s="0" t="n">
        <v>36.34</v>
      </c>
      <c r="H1763" s="0" t="n">
        <v>0.573</v>
      </c>
      <c r="I1763" s="0" t="n">
        <v>2.531</v>
      </c>
      <c r="J1763" s="0" t="n">
        <v>0</v>
      </c>
      <c r="K1763" s="0" t="n">
        <v>-5.67</v>
      </c>
      <c r="L1763" s="0" t="n">
        <v>12.49</v>
      </c>
      <c r="M1763" s="0" t="n">
        <v>900</v>
      </c>
      <c r="N1763" s="31" t="n">
        <f aca="false">DATE(B1763,1,1)+C1763-1</f>
        <v>37671</v>
      </c>
      <c r="O1763" s="32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50.34375</v>
      </c>
      <c r="S1763" s="0" t="n">
        <f aca="false">G1763*$S$1</f>
        <v>0.032706</v>
      </c>
      <c r="T1763" s="33" t="n">
        <f aca="false">IF(Q1763&lt;1,N1763-1,N1763)</f>
        <v>37671</v>
      </c>
      <c r="U1763" s="32" t="n">
        <f aca="false">IF(T1763&lt;N1763,24-Q1763,Q1763-1)</f>
        <v>7.25</v>
      </c>
      <c r="V1763" s="26" t="n">
        <f aca="false">(E1763*(212-100)/100)+32</f>
        <v>27.76528</v>
      </c>
      <c r="W1763" s="30" t="n">
        <f aca="false">$W$1*I1763</f>
        <v>5.66944</v>
      </c>
    </row>
    <row r="1764" customFormat="false" ht="13.2" hidden="false" customHeight="false" outlineLevel="0" collapsed="false">
      <c r="A1764" s="0" t="n">
        <v>15</v>
      </c>
      <c r="B1764" s="0" t="n">
        <v>2003</v>
      </c>
      <c r="C1764" s="0" t="n">
        <v>50</v>
      </c>
      <c r="D1764" s="0" t="n">
        <v>830</v>
      </c>
      <c r="E1764" s="0" t="n">
        <v>-3.427</v>
      </c>
      <c r="F1764" s="0" t="n">
        <v>86.3</v>
      </c>
      <c r="G1764" s="0" t="n">
        <v>94.3</v>
      </c>
      <c r="H1764" s="0" t="n">
        <v>0.46</v>
      </c>
      <c r="I1764" s="0" t="n">
        <v>3.281</v>
      </c>
      <c r="J1764" s="0" t="n">
        <v>0</v>
      </c>
      <c r="K1764" s="0" t="n">
        <v>-5.603</v>
      </c>
      <c r="L1764" s="0" t="n">
        <v>12.49</v>
      </c>
      <c r="M1764" s="0" t="n">
        <v>900</v>
      </c>
      <c r="N1764" s="31" t="n">
        <f aca="false">DATE(B1764,1,1)+C1764-1</f>
        <v>37671</v>
      </c>
      <c r="O1764" s="32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50.3541666666667</v>
      </c>
      <c r="S1764" s="0" t="n">
        <f aca="false">G1764*$S$1</f>
        <v>0.08487</v>
      </c>
      <c r="T1764" s="33" t="n">
        <f aca="false">IF(Q1764&lt;1,N1764-1,N1764)</f>
        <v>37671</v>
      </c>
      <c r="U1764" s="32" t="n">
        <f aca="false">IF(T1764&lt;N1764,24-Q1764,Q1764-1)</f>
        <v>7.5</v>
      </c>
      <c r="V1764" s="26" t="n">
        <f aca="false">(E1764*(212-100)/100)+32</f>
        <v>28.16176</v>
      </c>
      <c r="W1764" s="30" t="n">
        <f aca="false">$W$1*I1764</f>
        <v>7.34944</v>
      </c>
    </row>
    <row r="1765" customFormat="false" ht="13.2" hidden="false" customHeight="false" outlineLevel="0" collapsed="false">
      <c r="A1765" s="0" t="n">
        <v>15</v>
      </c>
      <c r="B1765" s="0" t="n">
        <v>2003</v>
      </c>
      <c r="C1765" s="0" t="n">
        <v>50</v>
      </c>
      <c r="D1765" s="0" t="n">
        <v>845</v>
      </c>
      <c r="E1765" s="0" t="n">
        <v>-3.993</v>
      </c>
      <c r="F1765" s="0" t="n">
        <v>85.1</v>
      </c>
      <c r="G1765" s="0" t="n">
        <v>172.7</v>
      </c>
      <c r="H1765" s="0" t="n">
        <v>0.545</v>
      </c>
      <c r="I1765" s="0" t="n">
        <v>1.781</v>
      </c>
      <c r="J1765" s="0" t="n">
        <v>0</v>
      </c>
      <c r="K1765" s="0" t="n">
        <v>-5.485</v>
      </c>
      <c r="L1765" s="0" t="n">
        <v>12.48</v>
      </c>
      <c r="M1765" s="0" t="n">
        <v>900</v>
      </c>
      <c r="N1765" s="31" t="n">
        <f aca="false">DATE(B1765,1,1)+C1765-1</f>
        <v>37671</v>
      </c>
      <c r="O1765" s="32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50.3645833333333</v>
      </c>
      <c r="S1765" s="0" t="n">
        <f aca="false">G1765*$S$1</f>
        <v>0.15543</v>
      </c>
      <c r="T1765" s="33" t="n">
        <f aca="false">IF(Q1765&lt;1,N1765-1,N1765)</f>
        <v>37671</v>
      </c>
      <c r="U1765" s="32" t="n">
        <f aca="false">IF(T1765&lt;N1765,24-Q1765,Q1765-1)</f>
        <v>7.75</v>
      </c>
      <c r="V1765" s="26" t="n">
        <f aca="false">(E1765*(212-100)/100)+32</f>
        <v>27.52784</v>
      </c>
      <c r="W1765" s="30" t="n">
        <f aca="false">$W$1*I1765</f>
        <v>3.98944</v>
      </c>
    </row>
    <row r="1766" customFormat="false" ht="13.2" hidden="false" customHeight="false" outlineLevel="0" collapsed="false">
      <c r="A1766" s="0" t="n">
        <v>15</v>
      </c>
      <c r="B1766" s="0" t="n">
        <v>2003</v>
      </c>
      <c r="C1766" s="0" t="n">
        <v>50</v>
      </c>
      <c r="D1766" s="0" t="n">
        <v>900</v>
      </c>
      <c r="E1766" s="0" t="n">
        <v>-3.8</v>
      </c>
      <c r="F1766" s="0" t="n">
        <v>86.4</v>
      </c>
      <c r="G1766" s="0" t="n">
        <v>258.2</v>
      </c>
      <c r="H1766" s="0" t="n">
        <v>0.336</v>
      </c>
      <c r="I1766" s="0" t="n">
        <v>1.781</v>
      </c>
      <c r="J1766" s="0" t="n">
        <v>0</v>
      </c>
      <c r="K1766" s="0" t="n">
        <v>-5.326</v>
      </c>
      <c r="L1766" s="0" t="n">
        <v>12.48</v>
      </c>
      <c r="M1766" s="0" t="n">
        <v>900</v>
      </c>
      <c r="N1766" s="31" t="n">
        <f aca="false">DATE(B1766,1,1)+C1766-1</f>
        <v>37671</v>
      </c>
      <c r="O1766" s="32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50.375</v>
      </c>
      <c r="S1766" s="0" t="n">
        <f aca="false">G1766*$S$1</f>
        <v>0.23238</v>
      </c>
      <c r="T1766" s="33" t="n">
        <f aca="false">IF(Q1766&lt;1,N1766-1,N1766)</f>
        <v>37671</v>
      </c>
      <c r="U1766" s="32" t="n">
        <f aca="false">IF(T1766&lt;N1766,24-Q1766,Q1766-1)</f>
        <v>8</v>
      </c>
      <c r="V1766" s="26" t="n">
        <f aca="false">(E1766*(212-100)/100)+32</f>
        <v>27.744</v>
      </c>
      <c r="W1766" s="30" t="n">
        <f aca="false">$W$1*I1766</f>
        <v>3.98944</v>
      </c>
    </row>
    <row r="1767" customFormat="false" ht="13.2" hidden="false" customHeight="false" outlineLevel="0" collapsed="false">
      <c r="A1767" s="0" t="n">
        <v>15</v>
      </c>
      <c r="B1767" s="0" t="n">
        <v>2003</v>
      </c>
      <c r="C1767" s="0" t="n">
        <v>50</v>
      </c>
      <c r="D1767" s="0" t="n">
        <v>915</v>
      </c>
      <c r="E1767" s="0" t="n">
        <v>-2.561</v>
      </c>
      <c r="F1767" s="0" t="n">
        <v>82.4</v>
      </c>
      <c r="G1767" s="0" t="n">
        <v>338.3</v>
      </c>
      <c r="H1767" s="0" t="n">
        <v>0.129</v>
      </c>
      <c r="I1767" s="0" t="n">
        <v>1.031</v>
      </c>
      <c r="J1767" s="0" t="n">
        <v>0</v>
      </c>
      <c r="K1767" s="0" t="n">
        <v>-5.077</v>
      </c>
      <c r="L1767" s="0" t="n">
        <v>12.48</v>
      </c>
      <c r="M1767" s="0" t="n">
        <v>900</v>
      </c>
      <c r="N1767" s="31" t="n">
        <f aca="false">DATE(B1767,1,1)+C1767-1</f>
        <v>37671</v>
      </c>
      <c r="O1767" s="32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50.3854166666667</v>
      </c>
      <c r="S1767" s="0" t="n">
        <f aca="false">G1767*$S$1</f>
        <v>0.30447</v>
      </c>
      <c r="T1767" s="33" t="n">
        <f aca="false">IF(Q1767&lt;1,N1767-1,N1767)</f>
        <v>37671</v>
      </c>
      <c r="U1767" s="32" t="n">
        <f aca="false">IF(T1767&lt;N1767,24-Q1767,Q1767-1)</f>
        <v>8.25</v>
      </c>
      <c r="V1767" s="26" t="n">
        <f aca="false">(E1767*(212-100)/100)+32</f>
        <v>29.13168</v>
      </c>
      <c r="W1767" s="30" t="n">
        <f aca="false">$W$1*I1767</f>
        <v>2.30944</v>
      </c>
    </row>
    <row r="1768" customFormat="false" ht="13.2" hidden="false" customHeight="false" outlineLevel="0" collapsed="false">
      <c r="A1768" s="0" t="n">
        <v>15</v>
      </c>
      <c r="B1768" s="0" t="n">
        <v>2003</v>
      </c>
      <c r="C1768" s="0" t="n">
        <v>50</v>
      </c>
      <c r="D1768" s="0" t="n">
        <v>930</v>
      </c>
      <c r="E1768" s="0" t="n">
        <v>-2.012</v>
      </c>
      <c r="F1768" s="0" t="n">
        <v>79.3</v>
      </c>
      <c r="G1768" s="0" t="n">
        <v>442.7</v>
      </c>
      <c r="H1768" s="0" t="n">
        <v>0.131</v>
      </c>
      <c r="I1768" s="0" t="n">
        <v>1.781</v>
      </c>
      <c r="J1768" s="0" t="n">
        <v>0</v>
      </c>
      <c r="K1768" s="0" t="n">
        <v>-4.694</v>
      </c>
      <c r="L1768" s="0" t="n">
        <v>12.49</v>
      </c>
      <c r="M1768" s="0" t="n">
        <v>900</v>
      </c>
      <c r="N1768" s="31" t="n">
        <f aca="false">DATE(B1768,1,1)+C1768-1</f>
        <v>37671</v>
      </c>
      <c r="O1768" s="32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50.3958333333333</v>
      </c>
      <c r="S1768" s="0" t="n">
        <f aca="false">G1768*$S$1</f>
        <v>0.39843</v>
      </c>
      <c r="T1768" s="33" t="n">
        <f aca="false">IF(Q1768&lt;1,N1768-1,N1768)</f>
        <v>37671</v>
      </c>
      <c r="U1768" s="32" t="n">
        <f aca="false">IF(T1768&lt;N1768,24-Q1768,Q1768-1)</f>
        <v>8.5</v>
      </c>
      <c r="V1768" s="26" t="n">
        <f aca="false">(E1768*(212-100)/100)+32</f>
        <v>29.74656</v>
      </c>
      <c r="W1768" s="30" t="n">
        <f aca="false">$W$1*I1768</f>
        <v>3.98944</v>
      </c>
    </row>
    <row r="1769" customFormat="false" ht="13.2" hidden="false" customHeight="false" outlineLevel="0" collapsed="false">
      <c r="A1769" s="0" t="n">
        <v>15</v>
      </c>
      <c r="B1769" s="0" t="n">
        <v>2003</v>
      </c>
      <c r="C1769" s="0" t="n">
        <v>50</v>
      </c>
      <c r="D1769" s="0" t="n">
        <v>945</v>
      </c>
      <c r="E1769" s="0" t="n">
        <v>-1.563</v>
      </c>
      <c r="F1769" s="0" t="n">
        <v>77.1</v>
      </c>
      <c r="G1769" s="0" t="n">
        <v>537</v>
      </c>
      <c r="H1769" s="0" t="n">
        <v>0.301</v>
      </c>
      <c r="I1769" s="0" t="n">
        <v>1.781</v>
      </c>
      <c r="J1769" s="0" t="n">
        <v>0</v>
      </c>
      <c r="K1769" s="0" t="n">
        <v>-4.186</v>
      </c>
      <c r="L1769" s="0" t="n">
        <v>12.48</v>
      </c>
      <c r="M1769" s="0" t="n">
        <v>900</v>
      </c>
      <c r="N1769" s="31" t="n">
        <f aca="false">DATE(B1769,1,1)+C1769-1</f>
        <v>37671</v>
      </c>
      <c r="O1769" s="32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50.40625</v>
      </c>
      <c r="S1769" s="0" t="n">
        <f aca="false">G1769*$S$1</f>
        <v>0.4833</v>
      </c>
      <c r="T1769" s="33" t="n">
        <f aca="false">IF(Q1769&lt;1,N1769-1,N1769)</f>
        <v>37671</v>
      </c>
      <c r="U1769" s="32" t="n">
        <f aca="false">IF(T1769&lt;N1769,24-Q1769,Q1769-1)</f>
        <v>8.75</v>
      </c>
      <c r="V1769" s="26" t="n">
        <f aca="false">(E1769*(212-100)/100)+32</f>
        <v>30.24944</v>
      </c>
      <c r="W1769" s="30" t="n">
        <f aca="false">$W$1*I1769</f>
        <v>3.98944</v>
      </c>
    </row>
    <row r="1770" customFormat="false" ht="13.2" hidden="false" customHeight="false" outlineLevel="0" collapsed="false">
      <c r="A1770" s="0" t="n">
        <v>15</v>
      </c>
      <c r="B1770" s="0" t="n">
        <v>2003</v>
      </c>
      <c r="C1770" s="0" t="n">
        <v>50</v>
      </c>
      <c r="D1770" s="0" t="n">
        <v>1000</v>
      </c>
      <c r="E1770" s="0" t="n">
        <v>-0.528</v>
      </c>
      <c r="F1770" s="0" t="n">
        <v>74.4</v>
      </c>
      <c r="G1770" s="0" t="n">
        <v>615.7</v>
      </c>
      <c r="H1770" s="0" t="n">
        <v>0.034</v>
      </c>
      <c r="I1770" s="0" t="n">
        <v>1.031</v>
      </c>
      <c r="J1770" s="0" t="n">
        <v>0</v>
      </c>
      <c r="K1770" s="0" t="n">
        <v>-3.582</v>
      </c>
      <c r="L1770" s="0" t="n">
        <v>12.48</v>
      </c>
      <c r="M1770" s="0" t="n">
        <v>900</v>
      </c>
      <c r="N1770" s="31" t="n">
        <f aca="false">DATE(B1770,1,1)+C1770-1</f>
        <v>37671</v>
      </c>
      <c r="O1770" s="32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50.4166666666667</v>
      </c>
      <c r="S1770" s="0" t="n">
        <f aca="false">G1770*$S$1</f>
        <v>0.55413</v>
      </c>
      <c r="T1770" s="33" t="n">
        <f aca="false">IF(Q1770&lt;1,N1770-1,N1770)</f>
        <v>37671</v>
      </c>
      <c r="U1770" s="32" t="n">
        <f aca="false">IF(T1770&lt;N1770,24-Q1770,Q1770-1)</f>
        <v>9</v>
      </c>
      <c r="V1770" s="26" t="n">
        <f aca="false">(E1770*(212-100)/100)+32</f>
        <v>31.40864</v>
      </c>
      <c r="W1770" s="30" t="n">
        <f aca="false">$W$1*I1770</f>
        <v>2.30944</v>
      </c>
    </row>
    <row r="1771" customFormat="false" ht="13.2" hidden="false" customHeight="false" outlineLevel="0" collapsed="false">
      <c r="A1771" s="0" t="n">
        <v>15</v>
      </c>
      <c r="B1771" s="0" t="n">
        <v>2003</v>
      </c>
      <c r="C1771" s="0" t="n">
        <v>50</v>
      </c>
      <c r="D1771" s="0" t="n">
        <v>1015</v>
      </c>
      <c r="E1771" s="0" t="n">
        <v>0.591</v>
      </c>
      <c r="F1771" s="0" t="n">
        <v>70.6</v>
      </c>
      <c r="G1771" s="0" t="n">
        <v>703</v>
      </c>
      <c r="H1771" s="0" t="n">
        <v>0.367</v>
      </c>
      <c r="I1771" s="0" t="n">
        <v>2.531</v>
      </c>
      <c r="J1771" s="0" t="n">
        <v>0</v>
      </c>
      <c r="K1771" s="0" t="n">
        <v>-2.881</v>
      </c>
      <c r="L1771" s="0" t="n">
        <v>12.51</v>
      </c>
      <c r="M1771" s="0" t="n">
        <v>900</v>
      </c>
      <c r="N1771" s="31" t="n">
        <f aca="false">DATE(B1771,1,1)+C1771-1</f>
        <v>37671</v>
      </c>
      <c r="O1771" s="32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50.4270833333333</v>
      </c>
      <c r="S1771" s="0" t="n">
        <f aca="false">G1771*$S$1</f>
        <v>0.6327</v>
      </c>
      <c r="T1771" s="33" t="n">
        <f aca="false">IF(Q1771&lt;1,N1771-1,N1771)</f>
        <v>37671</v>
      </c>
      <c r="U1771" s="32" t="n">
        <f aca="false">IF(T1771&lt;N1771,24-Q1771,Q1771-1)</f>
        <v>9.25</v>
      </c>
      <c r="V1771" s="26" t="n">
        <f aca="false">(E1771*(212-100)/100)+32</f>
        <v>32.66192</v>
      </c>
      <c r="W1771" s="30" t="n">
        <f aca="false">$W$1*I1771</f>
        <v>5.66944</v>
      </c>
    </row>
    <row r="1772" customFormat="false" ht="13.2" hidden="false" customHeight="false" outlineLevel="0" collapsed="false">
      <c r="A1772" s="0" t="n">
        <v>15</v>
      </c>
      <c r="B1772" s="0" t="n">
        <v>2003</v>
      </c>
      <c r="C1772" s="0" t="n">
        <v>50</v>
      </c>
      <c r="D1772" s="0" t="n">
        <v>1030</v>
      </c>
      <c r="E1772" s="0" t="n">
        <v>1.076</v>
      </c>
      <c r="F1772" s="0" t="n">
        <v>70.5</v>
      </c>
      <c r="G1772" s="0" t="n">
        <v>672.8</v>
      </c>
      <c r="H1772" s="0" t="n">
        <v>0.928</v>
      </c>
      <c r="I1772" s="0" t="n">
        <v>3.281</v>
      </c>
      <c r="J1772" s="0" t="n">
        <v>0</v>
      </c>
      <c r="K1772" s="0" t="n">
        <v>-2.078</v>
      </c>
      <c r="L1772" s="0" t="n">
        <v>12.54</v>
      </c>
      <c r="M1772" s="0" t="n">
        <v>900</v>
      </c>
      <c r="N1772" s="31" t="n">
        <f aca="false">DATE(B1772,1,1)+C1772-1</f>
        <v>37671</v>
      </c>
      <c r="O1772" s="32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50.4375</v>
      </c>
      <c r="S1772" s="0" t="n">
        <f aca="false">G1772*$S$1</f>
        <v>0.60552</v>
      </c>
      <c r="T1772" s="33" t="n">
        <f aca="false">IF(Q1772&lt;1,N1772-1,N1772)</f>
        <v>37671</v>
      </c>
      <c r="U1772" s="32" t="n">
        <f aca="false">IF(T1772&lt;N1772,24-Q1772,Q1772-1)</f>
        <v>9.5</v>
      </c>
      <c r="V1772" s="26" t="n">
        <f aca="false">(E1772*(212-100)/100)+32</f>
        <v>33.20512</v>
      </c>
      <c r="W1772" s="30" t="n">
        <f aca="false">$W$1*I1772</f>
        <v>7.34944</v>
      </c>
    </row>
    <row r="1773" customFormat="false" ht="13.2" hidden="false" customHeight="false" outlineLevel="0" collapsed="false">
      <c r="A1773" s="0" t="n">
        <v>15</v>
      </c>
      <c r="B1773" s="0" t="n">
        <v>2003</v>
      </c>
      <c r="C1773" s="0" t="n">
        <v>50</v>
      </c>
      <c r="D1773" s="0" t="n">
        <v>1045</v>
      </c>
      <c r="E1773" s="0" t="n">
        <v>0.813</v>
      </c>
      <c r="F1773" s="0" t="n">
        <v>71.7</v>
      </c>
      <c r="G1773" s="0" t="n">
        <v>602.7</v>
      </c>
      <c r="H1773" s="0" t="n">
        <v>1.326</v>
      </c>
      <c r="I1773" s="0" t="n">
        <v>4.781</v>
      </c>
      <c r="J1773" s="0" t="n">
        <v>0</v>
      </c>
      <c r="K1773" s="0" t="n">
        <v>-1.272</v>
      </c>
      <c r="L1773" s="0" t="n">
        <v>12.59</v>
      </c>
      <c r="M1773" s="0" t="n">
        <v>900</v>
      </c>
      <c r="N1773" s="31" t="n">
        <f aca="false">DATE(B1773,1,1)+C1773-1</f>
        <v>37671</v>
      </c>
      <c r="O1773" s="32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50.4479166666667</v>
      </c>
      <c r="S1773" s="0" t="n">
        <f aca="false">G1773*$S$1</f>
        <v>0.54243</v>
      </c>
      <c r="T1773" s="33" t="n">
        <f aca="false">IF(Q1773&lt;1,N1773-1,N1773)</f>
        <v>37671</v>
      </c>
      <c r="U1773" s="32" t="n">
        <f aca="false">IF(T1773&lt;N1773,24-Q1773,Q1773-1)</f>
        <v>9.75</v>
      </c>
      <c r="V1773" s="26" t="n">
        <f aca="false">(E1773*(212-100)/100)+32</f>
        <v>32.91056</v>
      </c>
      <c r="W1773" s="30" t="n">
        <f aca="false">$W$1*I1773</f>
        <v>10.70944</v>
      </c>
    </row>
    <row r="1774" customFormat="false" ht="13.2" hidden="false" customHeight="false" outlineLevel="0" collapsed="false">
      <c r="A1774" s="0" t="n">
        <v>15</v>
      </c>
      <c r="B1774" s="0" t="n">
        <v>2003</v>
      </c>
      <c r="C1774" s="0" t="n">
        <v>50</v>
      </c>
      <c r="D1774" s="0" t="n">
        <v>1100</v>
      </c>
      <c r="E1774" s="0" t="n">
        <v>1.034</v>
      </c>
      <c r="F1774" s="0" t="n">
        <v>71.1</v>
      </c>
      <c r="G1774" s="0" t="n">
        <v>770</v>
      </c>
      <c r="H1774" s="0" t="n">
        <v>1.269</v>
      </c>
      <c r="I1774" s="0" t="n">
        <v>4.781</v>
      </c>
      <c r="J1774" s="0" t="n">
        <v>0</v>
      </c>
      <c r="K1774" s="0" t="n">
        <v>-0.567</v>
      </c>
      <c r="L1774" s="0" t="n">
        <v>12.62</v>
      </c>
      <c r="M1774" s="0" t="n">
        <v>900</v>
      </c>
      <c r="N1774" s="31" t="n">
        <f aca="false">DATE(B1774,1,1)+C1774-1</f>
        <v>37671</v>
      </c>
      <c r="O1774" s="32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50.4583333333333</v>
      </c>
      <c r="S1774" s="0" t="n">
        <f aca="false">G1774*$S$1</f>
        <v>0.693</v>
      </c>
      <c r="T1774" s="33" t="n">
        <f aca="false">IF(Q1774&lt;1,N1774-1,N1774)</f>
        <v>37671</v>
      </c>
      <c r="U1774" s="32" t="n">
        <f aca="false">IF(T1774&lt;N1774,24-Q1774,Q1774-1)</f>
        <v>10</v>
      </c>
      <c r="V1774" s="26" t="n">
        <f aca="false">(E1774*(212-100)/100)+32</f>
        <v>33.15808</v>
      </c>
      <c r="W1774" s="30" t="n">
        <f aca="false">$W$1*I1774</f>
        <v>10.70944</v>
      </c>
    </row>
    <row r="1775" customFormat="false" ht="13.2" hidden="false" customHeight="false" outlineLevel="0" collapsed="false">
      <c r="A1775" s="0" t="n">
        <v>15</v>
      </c>
      <c r="B1775" s="0" t="n">
        <v>2003</v>
      </c>
      <c r="C1775" s="0" t="n">
        <v>50</v>
      </c>
      <c r="D1775" s="0" t="n">
        <v>1115</v>
      </c>
      <c r="E1775" s="0" t="n">
        <v>1.449</v>
      </c>
      <c r="F1775" s="0" t="n">
        <v>69.78</v>
      </c>
      <c r="G1775" s="0" t="n">
        <v>965</v>
      </c>
      <c r="H1775" s="0" t="n">
        <v>1.309</v>
      </c>
      <c r="I1775" s="0" t="n">
        <v>4.781</v>
      </c>
      <c r="J1775" s="0" t="n">
        <v>0</v>
      </c>
      <c r="K1775" s="0" t="n">
        <v>0.077</v>
      </c>
      <c r="L1775" s="0" t="n">
        <v>12.68</v>
      </c>
      <c r="M1775" s="0" t="n">
        <v>900</v>
      </c>
      <c r="N1775" s="31" t="n">
        <f aca="false">DATE(B1775,1,1)+C1775-1</f>
        <v>37671</v>
      </c>
      <c r="O1775" s="32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50.46875</v>
      </c>
      <c r="S1775" s="0" t="n">
        <f aca="false">G1775*$S$1</f>
        <v>0.8685</v>
      </c>
      <c r="T1775" s="33" t="n">
        <f aca="false">IF(Q1775&lt;1,N1775-1,N1775)</f>
        <v>37671</v>
      </c>
      <c r="U1775" s="32" t="n">
        <f aca="false">IF(T1775&lt;N1775,24-Q1775,Q1775-1)</f>
        <v>10.25</v>
      </c>
      <c r="V1775" s="26" t="n">
        <f aca="false">(E1775*(212-100)/100)+32</f>
        <v>33.62288</v>
      </c>
      <c r="W1775" s="30" t="n">
        <f aca="false">$W$1*I1775</f>
        <v>10.70944</v>
      </c>
    </row>
    <row r="1776" customFormat="false" ht="13.2" hidden="false" customHeight="false" outlineLevel="0" collapsed="false">
      <c r="A1776" s="0" t="n">
        <v>15</v>
      </c>
      <c r="B1776" s="0" t="n">
        <v>2003</v>
      </c>
      <c r="C1776" s="0" t="n">
        <v>50</v>
      </c>
      <c r="D1776" s="0" t="n">
        <v>1130</v>
      </c>
      <c r="E1776" s="0" t="n">
        <v>1.827</v>
      </c>
      <c r="F1776" s="0" t="n">
        <v>68.21</v>
      </c>
      <c r="G1776" s="0" t="n">
        <v>1036</v>
      </c>
      <c r="H1776" s="0" t="n">
        <v>1.788</v>
      </c>
      <c r="I1776" s="0" t="n">
        <v>4.781</v>
      </c>
      <c r="J1776" s="0" t="n">
        <v>0</v>
      </c>
      <c r="K1776" s="0" t="n">
        <v>0.716</v>
      </c>
      <c r="L1776" s="0" t="n">
        <v>12.78</v>
      </c>
      <c r="M1776" s="0" t="n">
        <v>900</v>
      </c>
      <c r="N1776" s="31" t="n">
        <f aca="false">DATE(B1776,1,1)+C1776-1</f>
        <v>37671</v>
      </c>
      <c r="O1776" s="32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50.4791666666667</v>
      </c>
      <c r="S1776" s="0" t="n">
        <f aca="false">G1776*$S$1</f>
        <v>0.9324</v>
      </c>
      <c r="T1776" s="33" t="n">
        <f aca="false">IF(Q1776&lt;1,N1776-1,N1776)</f>
        <v>37671</v>
      </c>
      <c r="U1776" s="32" t="n">
        <f aca="false">IF(T1776&lt;N1776,24-Q1776,Q1776-1)</f>
        <v>10.5</v>
      </c>
      <c r="V1776" s="26" t="n">
        <f aca="false">(E1776*(212-100)/100)+32</f>
        <v>34.04624</v>
      </c>
      <c r="W1776" s="30" t="n">
        <f aca="false">$W$1*I1776</f>
        <v>10.70944</v>
      </c>
    </row>
    <row r="1777" customFormat="false" ht="13.2" hidden="false" customHeight="false" outlineLevel="0" collapsed="false">
      <c r="A1777" s="0" t="n">
        <v>15</v>
      </c>
      <c r="B1777" s="0" t="n">
        <v>2003</v>
      </c>
      <c r="C1777" s="0" t="n">
        <v>50</v>
      </c>
      <c r="D1777" s="0" t="n">
        <v>1145</v>
      </c>
      <c r="E1777" s="0" t="n">
        <v>1.797</v>
      </c>
      <c r="F1777" s="0" t="n">
        <v>68.53</v>
      </c>
      <c r="G1777" s="0" t="n">
        <v>1021</v>
      </c>
      <c r="H1777" s="0" t="n">
        <v>2.302</v>
      </c>
      <c r="I1777" s="0" t="n">
        <v>6.281</v>
      </c>
      <c r="J1777" s="0" t="n">
        <v>0</v>
      </c>
      <c r="K1777" s="0" t="n">
        <v>1.347</v>
      </c>
      <c r="L1777" s="0" t="n">
        <v>12.91</v>
      </c>
      <c r="M1777" s="0" t="n">
        <v>900</v>
      </c>
      <c r="N1777" s="31" t="n">
        <f aca="false">DATE(B1777,1,1)+C1777-1</f>
        <v>37671</v>
      </c>
      <c r="O1777" s="32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50.4895833333333</v>
      </c>
      <c r="S1777" s="0" t="n">
        <f aca="false">G1777*$S$1</f>
        <v>0.9189</v>
      </c>
      <c r="T1777" s="33" t="n">
        <f aca="false">IF(Q1777&lt;1,N1777-1,N1777)</f>
        <v>37671</v>
      </c>
      <c r="U1777" s="32" t="n">
        <f aca="false">IF(T1777&lt;N1777,24-Q1777,Q1777-1)</f>
        <v>10.75</v>
      </c>
      <c r="V1777" s="26" t="n">
        <f aca="false">(E1777*(212-100)/100)+32</f>
        <v>34.01264</v>
      </c>
      <c r="W1777" s="30" t="n">
        <f aca="false">$W$1*I1777</f>
        <v>14.06944</v>
      </c>
    </row>
    <row r="1778" customFormat="false" ht="13.2" hidden="false" customHeight="false" outlineLevel="0" collapsed="false">
      <c r="A1778" s="0" t="n">
        <v>15</v>
      </c>
      <c r="B1778" s="0" t="n">
        <v>2003</v>
      </c>
      <c r="C1778" s="0" t="n">
        <v>50</v>
      </c>
      <c r="D1778" s="0" t="n">
        <v>1200</v>
      </c>
      <c r="E1778" s="0" t="n">
        <v>1.836</v>
      </c>
      <c r="F1778" s="0" t="n">
        <v>68.76</v>
      </c>
      <c r="G1778" s="0" t="n">
        <v>885</v>
      </c>
      <c r="H1778" s="0" t="n">
        <v>1.868</v>
      </c>
      <c r="I1778" s="0" t="n">
        <v>4.781</v>
      </c>
      <c r="J1778" s="0" t="n">
        <v>0</v>
      </c>
      <c r="K1778" s="0" t="n">
        <v>1.907</v>
      </c>
      <c r="L1778" s="0" t="n">
        <v>12.95</v>
      </c>
      <c r="M1778" s="0" t="n">
        <v>900</v>
      </c>
      <c r="N1778" s="31" t="n">
        <f aca="false">DATE(B1778,1,1)+C1778-1</f>
        <v>37671</v>
      </c>
      <c r="O1778" s="32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50.5</v>
      </c>
      <c r="S1778" s="0" t="n">
        <f aca="false">G1778*$S$1</f>
        <v>0.7965</v>
      </c>
      <c r="T1778" s="33" t="n">
        <f aca="false">IF(Q1778&lt;1,N1778-1,N1778)</f>
        <v>37671</v>
      </c>
      <c r="U1778" s="32" t="n">
        <f aca="false">IF(T1778&lt;N1778,24-Q1778,Q1778-1)</f>
        <v>11</v>
      </c>
      <c r="V1778" s="26" t="n">
        <f aca="false">(E1778*(212-100)/100)+32</f>
        <v>34.05632</v>
      </c>
      <c r="W1778" s="30" t="n">
        <f aca="false">$W$1*I1778</f>
        <v>10.70944</v>
      </c>
    </row>
    <row r="1779" customFormat="false" ht="13.2" hidden="false" customHeight="false" outlineLevel="0" collapsed="false">
      <c r="A1779" s="0" t="n">
        <v>15</v>
      </c>
      <c r="B1779" s="0" t="n">
        <v>2003</v>
      </c>
      <c r="C1779" s="0" t="n">
        <v>50</v>
      </c>
      <c r="D1779" s="0" t="n">
        <v>1215</v>
      </c>
      <c r="E1779" s="0" t="n">
        <v>2.303</v>
      </c>
      <c r="F1779" s="0" t="n">
        <v>67.24</v>
      </c>
      <c r="G1779" s="0" t="n">
        <v>955</v>
      </c>
      <c r="H1779" s="0" t="n">
        <v>1.597</v>
      </c>
      <c r="I1779" s="0" t="n">
        <v>4.781</v>
      </c>
      <c r="J1779" s="0" t="n">
        <v>0</v>
      </c>
      <c r="K1779" s="0" t="n">
        <v>2.344</v>
      </c>
      <c r="L1779" s="0" t="n">
        <v>13.03</v>
      </c>
      <c r="M1779" s="0" t="n">
        <v>900</v>
      </c>
      <c r="N1779" s="31" t="n">
        <f aca="false">DATE(B1779,1,1)+C1779-1</f>
        <v>37671</v>
      </c>
      <c r="O1779" s="32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50.5104166666667</v>
      </c>
      <c r="S1779" s="0" t="n">
        <f aca="false">G1779*$S$1</f>
        <v>0.8595</v>
      </c>
      <c r="T1779" s="33" t="n">
        <f aca="false">IF(Q1779&lt;1,N1779-1,N1779)</f>
        <v>37671</v>
      </c>
      <c r="U1779" s="32" t="n">
        <f aca="false">IF(T1779&lt;N1779,24-Q1779,Q1779-1)</f>
        <v>11.25</v>
      </c>
      <c r="V1779" s="26" t="n">
        <f aca="false">(E1779*(212-100)/100)+32</f>
        <v>34.57936</v>
      </c>
      <c r="W1779" s="30" t="n">
        <f aca="false">$W$1*I1779</f>
        <v>10.70944</v>
      </c>
    </row>
    <row r="1780" customFormat="false" ht="13.2" hidden="false" customHeight="false" outlineLevel="0" collapsed="false">
      <c r="A1780" s="0" t="n">
        <v>15</v>
      </c>
      <c r="B1780" s="0" t="n">
        <v>2003</v>
      </c>
      <c r="C1780" s="0" t="n">
        <v>50</v>
      </c>
      <c r="D1780" s="0" t="n">
        <v>1230</v>
      </c>
      <c r="E1780" s="0" t="n">
        <v>2.643</v>
      </c>
      <c r="F1780" s="0" t="n">
        <v>66.29</v>
      </c>
      <c r="G1780" s="0" t="n">
        <v>829</v>
      </c>
      <c r="H1780" s="0" t="n">
        <v>1.38</v>
      </c>
      <c r="I1780" s="0" t="n">
        <v>3.281</v>
      </c>
      <c r="J1780" s="0" t="n">
        <v>0</v>
      </c>
      <c r="K1780" s="0" t="n">
        <v>2.755</v>
      </c>
      <c r="L1780" s="0" t="n">
        <v>13.16</v>
      </c>
      <c r="M1780" s="0" t="n">
        <v>900</v>
      </c>
      <c r="N1780" s="31" t="n">
        <f aca="false">DATE(B1780,1,1)+C1780-1</f>
        <v>37671</v>
      </c>
      <c r="O1780" s="32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50.5208333333333</v>
      </c>
      <c r="S1780" s="0" t="n">
        <f aca="false">G1780*$S$1</f>
        <v>0.7461</v>
      </c>
      <c r="T1780" s="33" t="n">
        <f aca="false">IF(Q1780&lt;1,N1780-1,N1780)</f>
        <v>37671</v>
      </c>
      <c r="U1780" s="32" t="n">
        <f aca="false">IF(T1780&lt;N1780,24-Q1780,Q1780-1)</f>
        <v>11.5</v>
      </c>
      <c r="V1780" s="26" t="n">
        <f aca="false">(E1780*(212-100)/100)+32</f>
        <v>34.96016</v>
      </c>
      <c r="W1780" s="30" t="n">
        <f aca="false">$W$1*I1780</f>
        <v>7.34944</v>
      </c>
    </row>
    <row r="1781" customFormat="false" ht="13.2" hidden="false" customHeight="false" outlineLevel="0" collapsed="false">
      <c r="A1781" s="0" t="n">
        <v>15</v>
      </c>
      <c r="B1781" s="0" t="n">
        <v>2003</v>
      </c>
      <c r="C1781" s="0" t="n">
        <v>50</v>
      </c>
      <c r="D1781" s="0" t="n">
        <v>1245</v>
      </c>
      <c r="E1781" s="0" t="n">
        <v>2.643</v>
      </c>
      <c r="F1781" s="0" t="n">
        <v>66.13</v>
      </c>
      <c r="G1781" s="0" t="n">
        <v>855</v>
      </c>
      <c r="H1781" s="0" t="n">
        <v>1.512</v>
      </c>
      <c r="I1781" s="0" t="n">
        <v>4.031</v>
      </c>
      <c r="J1781" s="0" t="n">
        <v>0</v>
      </c>
      <c r="K1781" s="0" t="n">
        <v>3.163</v>
      </c>
      <c r="L1781" s="0" t="n">
        <v>13.25</v>
      </c>
      <c r="M1781" s="0" t="n">
        <v>900</v>
      </c>
      <c r="N1781" s="31" t="n">
        <f aca="false">DATE(B1781,1,1)+C1781-1</f>
        <v>37671</v>
      </c>
      <c r="O1781" s="32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50.53125</v>
      </c>
      <c r="S1781" s="0" t="n">
        <f aca="false">G1781*$S$1</f>
        <v>0.7695</v>
      </c>
      <c r="T1781" s="33" t="n">
        <f aca="false">IF(Q1781&lt;1,N1781-1,N1781)</f>
        <v>37671</v>
      </c>
      <c r="U1781" s="32" t="n">
        <f aca="false">IF(T1781&lt;N1781,24-Q1781,Q1781-1)</f>
        <v>11.75</v>
      </c>
      <c r="V1781" s="26" t="n">
        <f aca="false">(E1781*(212-100)/100)+32</f>
        <v>34.96016</v>
      </c>
      <c r="W1781" s="30" t="n">
        <f aca="false">$W$1*I1781</f>
        <v>9.02944</v>
      </c>
    </row>
    <row r="1782" customFormat="false" ht="13.2" hidden="false" customHeight="false" outlineLevel="0" collapsed="false">
      <c r="A1782" s="0" t="n">
        <v>15</v>
      </c>
      <c r="B1782" s="0" t="n">
        <v>2003</v>
      </c>
      <c r="C1782" s="0" t="n">
        <v>50</v>
      </c>
      <c r="D1782" s="0" t="n">
        <v>1300</v>
      </c>
      <c r="E1782" s="0" t="n">
        <v>3.062</v>
      </c>
      <c r="F1782" s="0" t="n">
        <v>64.97</v>
      </c>
      <c r="G1782" s="0" t="n">
        <v>840</v>
      </c>
      <c r="H1782" s="0" t="n">
        <v>1.071</v>
      </c>
      <c r="I1782" s="0" t="n">
        <v>3.281</v>
      </c>
      <c r="J1782" s="0" t="n">
        <v>0</v>
      </c>
      <c r="K1782" s="0" t="n">
        <v>3.541</v>
      </c>
      <c r="L1782" s="0" t="n">
        <v>13.37</v>
      </c>
      <c r="M1782" s="0" t="n">
        <v>900</v>
      </c>
      <c r="N1782" s="31" t="n">
        <f aca="false">DATE(B1782,1,1)+C1782-1</f>
        <v>37671</v>
      </c>
      <c r="O1782" s="32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50.5416666666667</v>
      </c>
      <c r="S1782" s="0" t="n">
        <f aca="false">G1782*$S$1</f>
        <v>0.756</v>
      </c>
      <c r="T1782" s="33" t="n">
        <f aca="false">IF(Q1782&lt;1,N1782-1,N1782)</f>
        <v>37671</v>
      </c>
      <c r="U1782" s="32" t="n">
        <f aca="false">IF(T1782&lt;N1782,24-Q1782,Q1782-1)</f>
        <v>12</v>
      </c>
      <c r="V1782" s="26" t="n">
        <f aca="false">(E1782*(212-100)/100)+32</f>
        <v>35.42944</v>
      </c>
      <c r="W1782" s="30" t="n">
        <f aca="false">$W$1*I1782</f>
        <v>7.34944</v>
      </c>
    </row>
    <row r="1783" customFormat="false" ht="13.2" hidden="false" customHeight="false" outlineLevel="0" collapsed="false">
      <c r="A1783" s="0" t="n">
        <v>15</v>
      </c>
      <c r="B1783" s="0" t="n">
        <v>2003</v>
      </c>
      <c r="C1783" s="0" t="n">
        <v>50</v>
      </c>
      <c r="D1783" s="0" t="n">
        <v>1315</v>
      </c>
      <c r="E1783" s="0" t="n">
        <v>3.421</v>
      </c>
      <c r="F1783" s="0" t="n">
        <v>62.53</v>
      </c>
      <c r="G1783" s="0" t="n">
        <v>861</v>
      </c>
      <c r="H1783" s="0" t="n">
        <v>1.041</v>
      </c>
      <c r="I1783" s="0" t="n">
        <v>4.031</v>
      </c>
      <c r="J1783" s="0" t="n">
        <v>0</v>
      </c>
      <c r="K1783" s="0" t="n">
        <v>3.902</v>
      </c>
      <c r="L1783" s="0" t="n">
        <v>13.38</v>
      </c>
      <c r="M1783" s="0" t="n">
        <v>900</v>
      </c>
      <c r="N1783" s="31" t="n">
        <f aca="false">DATE(B1783,1,1)+C1783-1</f>
        <v>37671</v>
      </c>
      <c r="O1783" s="32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50.5520833333333</v>
      </c>
      <c r="S1783" s="0" t="n">
        <f aca="false">G1783*$S$1</f>
        <v>0.7749</v>
      </c>
      <c r="T1783" s="33" t="n">
        <f aca="false">IF(Q1783&lt;1,N1783-1,N1783)</f>
        <v>37671</v>
      </c>
      <c r="U1783" s="32" t="n">
        <f aca="false">IF(T1783&lt;N1783,24-Q1783,Q1783-1)</f>
        <v>12.25</v>
      </c>
      <c r="V1783" s="26" t="n">
        <f aca="false">(E1783*(212-100)/100)+32</f>
        <v>35.83152</v>
      </c>
      <c r="W1783" s="30" t="n">
        <f aca="false">$W$1*I1783</f>
        <v>9.02944</v>
      </c>
    </row>
    <row r="1784" customFormat="false" ht="13.2" hidden="false" customHeight="false" outlineLevel="0" collapsed="false">
      <c r="A1784" s="0" t="n">
        <v>15</v>
      </c>
      <c r="B1784" s="0" t="n">
        <v>2003</v>
      </c>
      <c r="C1784" s="0" t="n">
        <v>50</v>
      </c>
      <c r="D1784" s="0" t="n">
        <v>1330</v>
      </c>
      <c r="E1784" s="0" t="n">
        <v>3.798</v>
      </c>
      <c r="F1784" s="0" t="n">
        <v>60.89</v>
      </c>
      <c r="G1784" s="0" t="n">
        <v>988</v>
      </c>
      <c r="H1784" s="0" t="n">
        <v>1.189</v>
      </c>
      <c r="I1784" s="0" t="n">
        <v>4.031</v>
      </c>
      <c r="J1784" s="0" t="n">
        <v>0</v>
      </c>
      <c r="K1784" s="0" t="n">
        <v>4.204</v>
      </c>
      <c r="L1784" s="0" t="n">
        <v>13.48</v>
      </c>
      <c r="M1784" s="0" t="n">
        <v>900</v>
      </c>
      <c r="N1784" s="31" t="n">
        <f aca="false">DATE(B1784,1,1)+C1784-1</f>
        <v>37671</v>
      </c>
      <c r="O1784" s="32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50.5625</v>
      </c>
      <c r="S1784" s="0" t="n">
        <f aca="false">G1784*$S$1</f>
        <v>0.8892</v>
      </c>
      <c r="T1784" s="33" t="n">
        <f aca="false">IF(Q1784&lt;1,N1784-1,N1784)</f>
        <v>37671</v>
      </c>
      <c r="U1784" s="32" t="n">
        <f aca="false">IF(T1784&lt;N1784,24-Q1784,Q1784-1)</f>
        <v>12.5</v>
      </c>
      <c r="V1784" s="26" t="n">
        <f aca="false">(E1784*(212-100)/100)+32</f>
        <v>36.25376</v>
      </c>
      <c r="W1784" s="30" t="n">
        <f aca="false">$W$1*I1784</f>
        <v>9.02944</v>
      </c>
    </row>
    <row r="1785" customFormat="false" ht="13.2" hidden="false" customHeight="false" outlineLevel="0" collapsed="false">
      <c r="A1785" s="0" t="n">
        <v>15</v>
      </c>
      <c r="B1785" s="0" t="n">
        <v>2003</v>
      </c>
      <c r="C1785" s="0" t="n">
        <v>50</v>
      </c>
      <c r="D1785" s="0" t="n">
        <v>1345</v>
      </c>
      <c r="E1785" s="0" t="n">
        <v>3.756</v>
      </c>
      <c r="F1785" s="0" t="n">
        <v>60.6</v>
      </c>
      <c r="G1785" s="0" t="n">
        <v>1136</v>
      </c>
      <c r="H1785" s="0" t="n">
        <v>1.62</v>
      </c>
      <c r="I1785" s="0" t="n">
        <v>4.781</v>
      </c>
      <c r="J1785" s="0" t="n">
        <v>0</v>
      </c>
      <c r="K1785" s="0" t="n">
        <v>4.432</v>
      </c>
      <c r="L1785" s="0" t="n">
        <v>13.82</v>
      </c>
      <c r="M1785" s="0" t="n">
        <v>900</v>
      </c>
      <c r="N1785" s="31" t="n">
        <f aca="false">DATE(B1785,1,1)+C1785-1</f>
        <v>37671</v>
      </c>
      <c r="O1785" s="32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50.5729166666667</v>
      </c>
      <c r="S1785" s="0" t="n">
        <f aca="false">G1785*$S$1</f>
        <v>1.0224</v>
      </c>
      <c r="T1785" s="33" t="n">
        <f aca="false">IF(Q1785&lt;1,N1785-1,N1785)</f>
        <v>37671</v>
      </c>
      <c r="U1785" s="32" t="n">
        <f aca="false">IF(T1785&lt;N1785,24-Q1785,Q1785-1)</f>
        <v>12.75</v>
      </c>
      <c r="V1785" s="26" t="n">
        <f aca="false">(E1785*(212-100)/100)+32</f>
        <v>36.20672</v>
      </c>
      <c r="W1785" s="30" t="n">
        <f aca="false">$W$1*I1785</f>
        <v>10.70944</v>
      </c>
    </row>
    <row r="1786" customFormat="false" ht="13.2" hidden="false" customHeight="false" outlineLevel="0" collapsed="false">
      <c r="A1786" s="0" t="n">
        <v>15</v>
      </c>
      <c r="B1786" s="0" t="n">
        <v>2003</v>
      </c>
      <c r="C1786" s="0" t="n">
        <v>50</v>
      </c>
      <c r="D1786" s="0" t="n">
        <v>1400</v>
      </c>
      <c r="E1786" s="0" t="n">
        <v>4.333</v>
      </c>
      <c r="F1786" s="0" t="n">
        <v>58.89</v>
      </c>
      <c r="G1786" s="0" t="n">
        <v>1196</v>
      </c>
      <c r="H1786" s="0" t="n">
        <v>1.286</v>
      </c>
      <c r="I1786" s="0" t="n">
        <v>4.031</v>
      </c>
      <c r="J1786" s="0" t="n">
        <v>0</v>
      </c>
      <c r="K1786" s="0" t="n">
        <v>4.65</v>
      </c>
      <c r="L1786" s="0" t="n">
        <v>13.81</v>
      </c>
      <c r="M1786" s="0" t="n">
        <v>900</v>
      </c>
      <c r="N1786" s="31" t="n">
        <f aca="false">DATE(B1786,1,1)+C1786-1</f>
        <v>37671</v>
      </c>
      <c r="O1786" s="32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50.5833333333333</v>
      </c>
      <c r="S1786" s="0" t="n">
        <f aca="false">G1786*$S$1</f>
        <v>1.0764</v>
      </c>
      <c r="T1786" s="33" t="n">
        <f aca="false">IF(Q1786&lt;1,N1786-1,N1786)</f>
        <v>37671</v>
      </c>
      <c r="U1786" s="32" t="n">
        <f aca="false">IF(T1786&lt;N1786,24-Q1786,Q1786-1)</f>
        <v>13</v>
      </c>
      <c r="V1786" s="26" t="n">
        <f aca="false">(E1786*(212-100)/100)+32</f>
        <v>36.85296</v>
      </c>
      <c r="W1786" s="30" t="n">
        <f aca="false">$W$1*I1786</f>
        <v>9.02944</v>
      </c>
    </row>
    <row r="1787" customFormat="false" ht="13.2" hidden="false" customHeight="false" outlineLevel="0" collapsed="false">
      <c r="A1787" s="0" t="n">
        <v>15</v>
      </c>
      <c r="B1787" s="0" t="n">
        <v>2003</v>
      </c>
      <c r="C1787" s="0" t="n">
        <v>50</v>
      </c>
      <c r="D1787" s="0" t="n">
        <v>1415</v>
      </c>
      <c r="E1787" s="0" t="n">
        <v>5.173</v>
      </c>
      <c r="F1787" s="0" t="n">
        <v>56.46</v>
      </c>
      <c r="G1787" s="0" t="n">
        <v>1153</v>
      </c>
      <c r="H1787" s="0" t="n">
        <v>0.85</v>
      </c>
      <c r="I1787" s="0" t="n">
        <v>2.531</v>
      </c>
      <c r="J1787" s="0" t="n">
        <v>0</v>
      </c>
      <c r="K1787" s="0" t="n">
        <v>4.891</v>
      </c>
      <c r="L1787" s="0" t="n">
        <v>13.81</v>
      </c>
      <c r="M1787" s="0" t="n">
        <v>900</v>
      </c>
      <c r="N1787" s="31" t="n">
        <f aca="false">DATE(B1787,1,1)+C1787-1</f>
        <v>37671</v>
      </c>
      <c r="O1787" s="32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50.59375</v>
      </c>
      <c r="S1787" s="0" t="n">
        <f aca="false">G1787*$S$1</f>
        <v>1.0377</v>
      </c>
      <c r="T1787" s="33" t="n">
        <f aca="false">IF(Q1787&lt;1,N1787-1,N1787)</f>
        <v>37671</v>
      </c>
      <c r="U1787" s="32" t="n">
        <f aca="false">IF(T1787&lt;N1787,24-Q1787,Q1787-1)</f>
        <v>13.25</v>
      </c>
      <c r="V1787" s="26" t="n">
        <f aca="false">(E1787*(212-100)/100)+32</f>
        <v>37.79376</v>
      </c>
      <c r="W1787" s="30" t="n">
        <f aca="false">$W$1*I1787</f>
        <v>5.66944</v>
      </c>
    </row>
    <row r="1788" customFormat="false" ht="13.2" hidden="false" customHeight="false" outlineLevel="0" collapsed="false">
      <c r="A1788" s="0" t="n">
        <v>15</v>
      </c>
      <c r="B1788" s="0" t="n">
        <v>2003</v>
      </c>
      <c r="C1788" s="0" t="n">
        <v>50</v>
      </c>
      <c r="D1788" s="0" t="n">
        <v>1430</v>
      </c>
      <c r="E1788" s="0" t="n">
        <v>5.052</v>
      </c>
      <c r="F1788" s="0" t="n">
        <v>57.21</v>
      </c>
      <c r="G1788" s="0" t="n">
        <v>1105</v>
      </c>
      <c r="H1788" s="0" t="n">
        <v>1.601</v>
      </c>
      <c r="I1788" s="0" t="n">
        <v>4.781</v>
      </c>
      <c r="J1788" s="0" t="n">
        <v>0</v>
      </c>
      <c r="K1788" s="0" t="n">
        <v>5.151</v>
      </c>
      <c r="L1788" s="0" t="n">
        <v>13.8</v>
      </c>
      <c r="M1788" s="0" t="n">
        <v>900</v>
      </c>
      <c r="N1788" s="31" t="n">
        <f aca="false">DATE(B1788,1,1)+C1788-1</f>
        <v>37671</v>
      </c>
      <c r="O1788" s="32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50.6041666666667</v>
      </c>
      <c r="S1788" s="0" t="n">
        <f aca="false">G1788*$S$1</f>
        <v>0.9945</v>
      </c>
      <c r="T1788" s="33" t="n">
        <f aca="false">IF(Q1788&lt;1,N1788-1,N1788)</f>
        <v>37671</v>
      </c>
      <c r="U1788" s="32" t="n">
        <f aca="false">IF(T1788&lt;N1788,24-Q1788,Q1788-1)</f>
        <v>13.5</v>
      </c>
      <c r="V1788" s="26" t="n">
        <f aca="false">(E1788*(212-100)/100)+32</f>
        <v>37.65824</v>
      </c>
      <c r="W1788" s="30" t="n">
        <f aca="false">$W$1*I1788</f>
        <v>10.70944</v>
      </c>
    </row>
    <row r="1789" customFormat="false" ht="13.2" hidden="false" customHeight="false" outlineLevel="0" collapsed="false">
      <c r="A1789" s="0" t="n">
        <v>15</v>
      </c>
      <c r="B1789" s="0" t="n">
        <v>2003</v>
      </c>
      <c r="C1789" s="0" t="n">
        <v>50</v>
      </c>
      <c r="D1789" s="0" t="n">
        <v>1445</v>
      </c>
      <c r="E1789" s="0" t="n">
        <v>5.079</v>
      </c>
      <c r="F1789" s="0" t="n">
        <v>56.95</v>
      </c>
      <c r="G1789" s="0" t="n">
        <v>1066</v>
      </c>
      <c r="H1789" s="0" t="n">
        <v>1.399</v>
      </c>
      <c r="I1789" s="0" t="n">
        <v>4.781</v>
      </c>
      <c r="J1789" s="0" t="n">
        <v>0</v>
      </c>
      <c r="K1789" s="0" t="n">
        <v>5.385</v>
      </c>
      <c r="L1789" s="0" t="n">
        <v>13.81</v>
      </c>
      <c r="M1789" s="0" t="n">
        <v>900</v>
      </c>
      <c r="N1789" s="31" t="n">
        <f aca="false">DATE(B1789,1,1)+C1789-1</f>
        <v>37671</v>
      </c>
      <c r="O1789" s="32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50.6145833333333</v>
      </c>
      <c r="S1789" s="0" t="n">
        <f aca="false">G1789*$S$1</f>
        <v>0.9594</v>
      </c>
      <c r="T1789" s="33" t="n">
        <f aca="false">IF(Q1789&lt;1,N1789-1,N1789)</f>
        <v>37671</v>
      </c>
      <c r="U1789" s="32" t="n">
        <f aca="false">IF(T1789&lt;N1789,24-Q1789,Q1789-1)</f>
        <v>13.75</v>
      </c>
      <c r="V1789" s="26" t="n">
        <f aca="false">(E1789*(212-100)/100)+32</f>
        <v>37.68848</v>
      </c>
      <c r="W1789" s="30" t="n">
        <f aca="false">$W$1*I1789</f>
        <v>10.70944</v>
      </c>
    </row>
    <row r="1790" customFormat="false" ht="13.2" hidden="false" customHeight="false" outlineLevel="0" collapsed="false">
      <c r="A1790" s="0" t="n">
        <v>15</v>
      </c>
      <c r="B1790" s="0" t="n">
        <v>2003</v>
      </c>
      <c r="C1790" s="0" t="n">
        <v>50</v>
      </c>
      <c r="D1790" s="0" t="n">
        <v>1500</v>
      </c>
      <c r="E1790" s="0" t="n">
        <v>5.004</v>
      </c>
      <c r="F1790" s="0" t="n">
        <v>57.37</v>
      </c>
      <c r="G1790" s="0" t="n">
        <v>894</v>
      </c>
      <c r="H1790" s="0" t="n">
        <v>1.353</v>
      </c>
      <c r="I1790" s="0" t="n">
        <v>3.281</v>
      </c>
      <c r="J1790" s="0" t="n">
        <v>0</v>
      </c>
      <c r="K1790" s="0" t="n">
        <v>5.541</v>
      </c>
      <c r="L1790" s="0" t="n">
        <v>13.81</v>
      </c>
      <c r="M1790" s="0" t="n">
        <v>900</v>
      </c>
      <c r="N1790" s="31" t="n">
        <f aca="false">DATE(B1790,1,1)+C1790-1</f>
        <v>37671</v>
      </c>
      <c r="O1790" s="32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50.625</v>
      </c>
      <c r="S1790" s="0" t="n">
        <f aca="false">G1790*$S$1</f>
        <v>0.8046</v>
      </c>
      <c r="T1790" s="33" t="n">
        <f aca="false">IF(Q1790&lt;1,N1790-1,N1790)</f>
        <v>37671</v>
      </c>
      <c r="U1790" s="32" t="n">
        <f aca="false">IF(T1790&lt;N1790,24-Q1790,Q1790-1)</f>
        <v>14</v>
      </c>
      <c r="V1790" s="26" t="n">
        <f aca="false">(E1790*(212-100)/100)+32</f>
        <v>37.60448</v>
      </c>
      <c r="W1790" s="30" t="n">
        <f aca="false">$W$1*I1790</f>
        <v>7.34944</v>
      </c>
    </row>
    <row r="1791" customFormat="false" ht="13.2" hidden="false" customHeight="false" outlineLevel="0" collapsed="false">
      <c r="A1791" s="0" t="n">
        <v>15</v>
      </c>
      <c r="B1791" s="0" t="n">
        <v>2003</v>
      </c>
      <c r="C1791" s="0" t="n">
        <v>50</v>
      </c>
      <c r="D1791" s="0" t="n">
        <v>1515</v>
      </c>
      <c r="E1791" s="0" t="n">
        <v>4.905</v>
      </c>
      <c r="F1791" s="0" t="n">
        <v>58.21</v>
      </c>
      <c r="G1791" s="0" t="n">
        <v>721</v>
      </c>
      <c r="H1791" s="0" t="n">
        <v>1.334</v>
      </c>
      <c r="I1791" s="0" t="n">
        <v>4.031</v>
      </c>
      <c r="J1791" s="0" t="n">
        <v>0</v>
      </c>
      <c r="K1791" s="0" t="n">
        <v>5.645</v>
      </c>
      <c r="L1791" s="0" t="n">
        <v>13.82</v>
      </c>
      <c r="M1791" s="0" t="n">
        <v>900</v>
      </c>
      <c r="N1791" s="31" t="n">
        <f aca="false">DATE(B1791,1,1)+C1791-1</f>
        <v>37671</v>
      </c>
      <c r="O1791" s="32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50.6354166666667</v>
      </c>
      <c r="S1791" s="0" t="n">
        <f aca="false">G1791*$S$1</f>
        <v>0.6489</v>
      </c>
      <c r="T1791" s="33" t="n">
        <f aca="false">IF(Q1791&lt;1,N1791-1,N1791)</f>
        <v>37671</v>
      </c>
      <c r="U1791" s="32" t="n">
        <f aca="false">IF(T1791&lt;N1791,24-Q1791,Q1791-1)</f>
        <v>14.25</v>
      </c>
      <c r="V1791" s="26" t="n">
        <f aca="false">(E1791*(212-100)/100)+32</f>
        <v>37.4936</v>
      </c>
      <c r="W1791" s="30" t="n">
        <f aca="false">$W$1*I1791</f>
        <v>9.02944</v>
      </c>
    </row>
    <row r="1792" customFormat="false" ht="13.2" hidden="false" customHeight="false" outlineLevel="0" collapsed="false">
      <c r="A1792" s="0" t="n">
        <v>15</v>
      </c>
      <c r="B1792" s="0" t="n">
        <v>2003</v>
      </c>
      <c r="C1792" s="0" t="n">
        <v>50</v>
      </c>
      <c r="D1792" s="0" t="n">
        <v>1530</v>
      </c>
      <c r="E1792" s="0" t="n">
        <v>4.743</v>
      </c>
      <c r="F1792" s="0" t="n">
        <v>58.83</v>
      </c>
      <c r="G1792" s="0" t="n">
        <v>677.3</v>
      </c>
      <c r="H1792" s="0" t="n">
        <v>1.279</v>
      </c>
      <c r="I1792" s="0" t="n">
        <v>4.781</v>
      </c>
      <c r="J1792" s="0" t="n">
        <v>0</v>
      </c>
      <c r="K1792" s="0" t="n">
        <v>5.744</v>
      </c>
      <c r="L1792" s="0" t="n">
        <v>13.82</v>
      </c>
      <c r="M1792" s="0" t="n">
        <v>900</v>
      </c>
      <c r="N1792" s="31" t="n">
        <f aca="false">DATE(B1792,1,1)+C1792-1</f>
        <v>37671</v>
      </c>
      <c r="O1792" s="32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50.6458333333333</v>
      </c>
      <c r="S1792" s="0" t="n">
        <f aca="false">G1792*$S$1</f>
        <v>0.60957</v>
      </c>
      <c r="T1792" s="33" t="n">
        <f aca="false">IF(Q1792&lt;1,N1792-1,N1792)</f>
        <v>37671</v>
      </c>
      <c r="U1792" s="32" t="n">
        <f aca="false">IF(T1792&lt;N1792,24-Q1792,Q1792-1)</f>
        <v>14.5</v>
      </c>
      <c r="V1792" s="26" t="n">
        <f aca="false">(E1792*(212-100)/100)+32</f>
        <v>37.31216</v>
      </c>
      <c r="W1792" s="30" t="n">
        <f aca="false">$W$1*I1792</f>
        <v>10.70944</v>
      </c>
    </row>
    <row r="1793" customFormat="false" ht="13.2" hidden="false" customHeight="false" outlineLevel="0" collapsed="false">
      <c r="A1793" s="0" t="n">
        <v>15</v>
      </c>
      <c r="B1793" s="0" t="n">
        <v>2003</v>
      </c>
      <c r="C1793" s="0" t="n">
        <v>50</v>
      </c>
      <c r="D1793" s="0" t="n">
        <v>1545</v>
      </c>
      <c r="E1793" s="0" t="n">
        <v>5.09</v>
      </c>
      <c r="F1793" s="0" t="n">
        <v>57.95</v>
      </c>
      <c r="G1793" s="0" t="n">
        <v>757</v>
      </c>
      <c r="H1793" s="0" t="n">
        <v>1.141</v>
      </c>
      <c r="I1793" s="0" t="n">
        <v>3.281</v>
      </c>
      <c r="J1793" s="0" t="n">
        <v>0</v>
      </c>
      <c r="K1793" s="0" t="n">
        <v>5.83</v>
      </c>
      <c r="L1793" s="0" t="n">
        <v>13.82</v>
      </c>
      <c r="M1793" s="0" t="n">
        <v>900</v>
      </c>
      <c r="N1793" s="31" t="n">
        <f aca="false">DATE(B1793,1,1)+C1793-1</f>
        <v>37671</v>
      </c>
      <c r="O1793" s="32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50.65625</v>
      </c>
      <c r="S1793" s="0" t="n">
        <f aca="false">G1793*$S$1</f>
        <v>0.6813</v>
      </c>
      <c r="T1793" s="33" t="n">
        <f aca="false">IF(Q1793&lt;1,N1793-1,N1793)</f>
        <v>37671</v>
      </c>
      <c r="U1793" s="32" t="n">
        <f aca="false">IF(T1793&lt;N1793,24-Q1793,Q1793-1)</f>
        <v>14.75</v>
      </c>
      <c r="V1793" s="26" t="n">
        <f aca="false">(E1793*(212-100)/100)+32</f>
        <v>37.7008</v>
      </c>
      <c r="W1793" s="30" t="n">
        <f aca="false">$W$1*I1793</f>
        <v>7.34944</v>
      </c>
    </row>
    <row r="1794" customFormat="false" ht="13.2" hidden="false" customHeight="false" outlineLevel="0" collapsed="false">
      <c r="A1794" s="0" t="n">
        <v>15</v>
      </c>
      <c r="B1794" s="0" t="n">
        <v>2003</v>
      </c>
      <c r="C1794" s="0" t="n">
        <v>50</v>
      </c>
      <c r="D1794" s="0" t="n">
        <v>1600</v>
      </c>
      <c r="E1794" s="0" t="n">
        <v>5.632</v>
      </c>
      <c r="F1794" s="0" t="n">
        <v>56.2</v>
      </c>
      <c r="G1794" s="0" t="n">
        <v>733</v>
      </c>
      <c r="H1794" s="0" t="n">
        <v>1.043</v>
      </c>
      <c r="I1794" s="0" t="n">
        <v>4.031</v>
      </c>
      <c r="J1794" s="0" t="n">
        <v>0</v>
      </c>
      <c r="K1794" s="0" t="n">
        <v>5.922</v>
      </c>
      <c r="L1794" s="0" t="n">
        <v>13.82</v>
      </c>
      <c r="M1794" s="0" t="n">
        <v>900</v>
      </c>
      <c r="N1794" s="31" t="n">
        <f aca="false">DATE(B1794,1,1)+C1794-1</f>
        <v>37671</v>
      </c>
      <c r="O1794" s="32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50.6666666666667</v>
      </c>
      <c r="S1794" s="0" t="n">
        <f aca="false">G1794*$S$1</f>
        <v>0.6597</v>
      </c>
      <c r="T1794" s="33" t="n">
        <f aca="false">IF(Q1794&lt;1,N1794-1,N1794)</f>
        <v>37671</v>
      </c>
      <c r="U1794" s="32" t="n">
        <f aca="false">IF(T1794&lt;N1794,24-Q1794,Q1794-1)</f>
        <v>15</v>
      </c>
      <c r="V1794" s="26" t="n">
        <f aca="false">(E1794*(212-100)/100)+32</f>
        <v>38.30784</v>
      </c>
      <c r="W1794" s="30" t="n">
        <f aca="false">$W$1*I1794</f>
        <v>9.02944</v>
      </c>
    </row>
    <row r="1795" customFormat="false" ht="13.2" hidden="false" customHeight="false" outlineLevel="0" collapsed="false">
      <c r="A1795" s="0" t="n">
        <v>15</v>
      </c>
      <c r="B1795" s="0" t="n">
        <v>2003</v>
      </c>
      <c r="C1795" s="0" t="n">
        <v>50</v>
      </c>
      <c r="D1795" s="0" t="n">
        <v>1615</v>
      </c>
      <c r="E1795" s="0" t="n">
        <v>5.365</v>
      </c>
      <c r="F1795" s="0" t="n">
        <v>56.66</v>
      </c>
      <c r="G1795" s="0" t="n">
        <v>721</v>
      </c>
      <c r="H1795" s="0" t="n">
        <v>1.504</v>
      </c>
      <c r="I1795" s="0" t="n">
        <v>4.781</v>
      </c>
      <c r="J1795" s="0" t="n">
        <v>0</v>
      </c>
      <c r="K1795" s="0" t="n">
        <v>6.05</v>
      </c>
      <c r="L1795" s="0" t="n">
        <v>13.82</v>
      </c>
      <c r="M1795" s="0" t="n">
        <v>900</v>
      </c>
      <c r="N1795" s="31" t="n">
        <f aca="false">DATE(B1795,1,1)+C1795-1</f>
        <v>37671</v>
      </c>
      <c r="O1795" s="32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50.6770833333333</v>
      </c>
      <c r="S1795" s="0" t="n">
        <f aca="false">G1795*$S$1</f>
        <v>0.6489</v>
      </c>
      <c r="T1795" s="33" t="n">
        <f aca="false">IF(Q1795&lt;1,N1795-1,N1795)</f>
        <v>37671</v>
      </c>
      <c r="U1795" s="32" t="n">
        <f aca="false">IF(T1795&lt;N1795,24-Q1795,Q1795-1)</f>
        <v>15.25</v>
      </c>
      <c r="V1795" s="26" t="n">
        <f aca="false">(E1795*(212-100)/100)+32</f>
        <v>38.0088</v>
      </c>
      <c r="W1795" s="30" t="n">
        <f aca="false">$W$1*I1795</f>
        <v>10.70944</v>
      </c>
    </row>
    <row r="1796" customFormat="false" ht="13.2" hidden="false" customHeight="false" outlineLevel="0" collapsed="false">
      <c r="A1796" s="0" t="n">
        <v>15</v>
      </c>
      <c r="B1796" s="0" t="n">
        <v>2003</v>
      </c>
      <c r="C1796" s="0" t="n">
        <v>50</v>
      </c>
      <c r="D1796" s="0" t="n">
        <v>1630</v>
      </c>
      <c r="E1796" s="0" t="n">
        <v>5.163</v>
      </c>
      <c r="F1796" s="0" t="n">
        <v>58.02</v>
      </c>
      <c r="G1796" s="0" t="n">
        <v>387.9</v>
      </c>
      <c r="H1796" s="0" t="n">
        <v>1.274</v>
      </c>
      <c r="I1796" s="0" t="n">
        <v>4.781</v>
      </c>
      <c r="J1796" s="0" t="n">
        <v>0</v>
      </c>
      <c r="K1796" s="0" t="n">
        <v>6.179</v>
      </c>
      <c r="L1796" s="0" t="n">
        <v>13.82</v>
      </c>
      <c r="M1796" s="0" t="n">
        <v>900</v>
      </c>
      <c r="N1796" s="31" t="n">
        <f aca="false">DATE(B1796,1,1)+C1796-1</f>
        <v>37671</v>
      </c>
      <c r="O1796" s="32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50.6875</v>
      </c>
      <c r="S1796" s="0" t="n">
        <f aca="false">G1796*$S$1</f>
        <v>0.34911</v>
      </c>
      <c r="T1796" s="33" t="n">
        <f aca="false">IF(Q1796&lt;1,N1796-1,N1796)</f>
        <v>37671</v>
      </c>
      <c r="U1796" s="32" t="n">
        <f aca="false">IF(T1796&lt;N1796,24-Q1796,Q1796-1)</f>
        <v>15.5</v>
      </c>
      <c r="V1796" s="26" t="n">
        <f aca="false">(E1796*(212-100)/100)+32</f>
        <v>37.78256</v>
      </c>
      <c r="W1796" s="30" t="n">
        <f aca="false">$W$1*I1796</f>
        <v>10.70944</v>
      </c>
    </row>
    <row r="1797" customFormat="false" ht="13.2" hidden="false" customHeight="false" outlineLevel="0" collapsed="false">
      <c r="A1797" s="0" t="n">
        <v>15</v>
      </c>
      <c r="B1797" s="0" t="n">
        <v>2003</v>
      </c>
      <c r="C1797" s="0" t="n">
        <v>50</v>
      </c>
      <c r="D1797" s="0" t="n">
        <v>1645</v>
      </c>
      <c r="E1797" s="0" t="n">
        <v>4.662</v>
      </c>
      <c r="F1797" s="0" t="n">
        <v>60.04</v>
      </c>
      <c r="G1797" s="0" t="n">
        <v>283.2</v>
      </c>
      <c r="H1797" s="0" t="n">
        <v>1.117</v>
      </c>
      <c r="I1797" s="0" t="n">
        <v>4.781</v>
      </c>
      <c r="J1797" s="0" t="n">
        <v>0</v>
      </c>
      <c r="K1797" s="0" t="n">
        <v>6.226</v>
      </c>
      <c r="L1797" s="0" t="n">
        <v>13.58</v>
      </c>
      <c r="M1797" s="0" t="n">
        <v>900</v>
      </c>
      <c r="N1797" s="31" t="n">
        <f aca="false">DATE(B1797,1,1)+C1797-1</f>
        <v>37671</v>
      </c>
      <c r="O1797" s="32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50.6979166666667</v>
      </c>
      <c r="S1797" s="0" t="n">
        <f aca="false">G1797*$S$1</f>
        <v>0.25488</v>
      </c>
      <c r="T1797" s="33" t="n">
        <f aca="false">IF(Q1797&lt;1,N1797-1,N1797)</f>
        <v>37671</v>
      </c>
      <c r="U1797" s="32" t="n">
        <f aca="false">IF(T1797&lt;N1797,24-Q1797,Q1797-1)</f>
        <v>15.75</v>
      </c>
      <c r="V1797" s="26" t="n">
        <f aca="false">(E1797*(212-100)/100)+32</f>
        <v>37.22144</v>
      </c>
      <c r="W1797" s="30" t="n">
        <f aca="false">$W$1*I1797</f>
        <v>10.70944</v>
      </c>
    </row>
    <row r="1798" customFormat="false" ht="13.2" hidden="false" customHeight="false" outlineLevel="0" collapsed="false">
      <c r="A1798" s="0" t="n">
        <v>15</v>
      </c>
      <c r="B1798" s="0" t="n">
        <v>2003</v>
      </c>
      <c r="C1798" s="0" t="n">
        <v>50</v>
      </c>
      <c r="D1798" s="0" t="n">
        <v>1700</v>
      </c>
      <c r="E1798" s="0" t="n">
        <v>4.459</v>
      </c>
      <c r="F1798" s="0" t="n">
        <v>60.88</v>
      </c>
      <c r="G1798" s="0" t="n">
        <v>172.5</v>
      </c>
      <c r="H1798" s="0" t="n">
        <v>1.12</v>
      </c>
      <c r="I1798" s="0" t="n">
        <v>3.281</v>
      </c>
      <c r="J1798" s="0" t="n">
        <v>0</v>
      </c>
      <c r="K1798" s="0" t="n">
        <v>6.166</v>
      </c>
      <c r="L1798" s="0" t="n">
        <v>13.27</v>
      </c>
      <c r="M1798" s="0" t="n">
        <v>900</v>
      </c>
      <c r="N1798" s="31" t="n">
        <f aca="false">DATE(B1798,1,1)+C1798-1</f>
        <v>37671</v>
      </c>
      <c r="O1798" s="32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50.7083333333333</v>
      </c>
      <c r="S1798" s="0" t="n">
        <f aca="false">G1798*$S$1</f>
        <v>0.15525</v>
      </c>
      <c r="T1798" s="33" t="n">
        <f aca="false">IF(Q1798&lt;1,N1798-1,N1798)</f>
        <v>37671</v>
      </c>
      <c r="U1798" s="32" t="n">
        <f aca="false">IF(T1798&lt;N1798,24-Q1798,Q1798-1)</f>
        <v>16</v>
      </c>
      <c r="V1798" s="26" t="n">
        <f aca="false">(E1798*(212-100)/100)+32</f>
        <v>36.99408</v>
      </c>
      <c r="W1798" s="30" t="n">
        <f aca="false">$W$1*I1798</f>
        <v>7.34944</v>
      </c>
    </row>
    <row r="1799" customFormat="false" ht="13.2" hidden="false" customHeight="false" outlineLevel="0" collapsed="false">
      <c r="A1799" s="0" t="n">
        <v>15</v>
      </c>
      <c r="B1799" s="0" t="n">
        <v>2003</v>
      </c>
      <c r="C1799" s="0" t="n">
        <v>50</v>
      </c>
      <c r="D1799" s="0" t="n">
        <v>1715</v>
      </c>
      <c r="E1799" s="0" t="n">
        <v>4.262</v>
      </c>
      <c r="F1799" s="0" t="n">
        <v>61.79</v>
      </c>
      <c r="G1799" s="0" t="n">
        <v>121.2</v>
      </c>
      <c r="H1799" s="0" t="n">
        <v>0.851</v>
      </c>
      <c r="I1799" s="0" t="n">
        <v>3.281</v>
      </c>
      <c r="J1799" s="0" t="n">
        <v>0</v>
      </c>
      <c r="K1799" s="0" t="n">
        <v>6.014</v>
      </c>
      <c r="L1799" s="0" t="n">
        <v>13.1</v>
      </c>
      <c r="M1799" s="0" t="n">
        <v>900</v>
      </c>
      <c r="N1799" s="31" t="n">
        <f aca="false">DATE(B1799,1,1)+C1799-1</f>
        <v>37671</v>
      </c>
      <c r="O1799" s="32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50.71875</v>
      </c>
      <c r="S1799" s="0" t="n">
        <f aca="false">G1799*$S$1</f>
        <v>0.10908</v>
      </c>
      <c r="T1799" s="33" t="n">
        <f aca="false">IF(Q1799&lt;1,N1799-1,N1799)</f>
        <v>37671</v>
      </c>
      <c r="U1799" s="32" t="n">
        <f aca="false">IF(T1799&lt;N1799,24-Q1799,Q1799-1)</f>
        <v>16.25</v>
      </c>
      <c r="V1799" s="26" t="n">
        <f aca="false">(E1799*(212-100)/100)+32</f>
        <v>36.77344</v>
      </c>
      <c r="W1799" s="30" t="n">
        <f aca="false">$W$1*I1799</f>
        <v>7.34944</v>
      </c>
    </row>
    <row r="1800" customFormat="false" ht="13.2" hidden="false" customHeight="false" outlineLevel="0" collapsed="false">
      <c r="A1800" s="0" t="n">
        <v>15</v>
      </c>
      <c r="B1800" s="0" t="n">
        <v>2003</v>
      </c>
      <c r="C1800" s="0" t="n">
        <v>50</v>
      </c>
      <c r="D1800" s="0" t="n">
        <v>1730</v>
      </c>
      <c r="E1800" s="0" t="n">
        <v>4.145</v>
      </c>
      <c r="F1800" s="0" t="n">
        <v>62.67</v>
      </c>
      <c r="G1800" s="0" t="n">
        <v>97.6</v>
      </c>
      <c r="H1800" s="0" t="n">
        <v>0.549</v>
      </c>
      <c r="I1800" s="0" t="n">
        <v>3.281</v>
      </c>
      <c r="J1800" s="0" t="n">
        <v>0</v>
      </c>
      <c r="K1800" s="0" t="n">
        <v>5.796</v>
      </c>
      <c r="L1800" s="0" t="n">
        <v>13.01</v>
      </c>
      <c r="M1800" s="0" t="n">
        <v>900</v>
      </c>
      <c r="N1800" s="31" t="n">
        <f aca="false">DATE(B1800,1,1)+C1800-1</f>
        <v>37671</v>
      </c>
      <c r="O1800" s="32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50.7291666666667</v>
      </c>
      <c r="S1800" s="0" t="n">
        <f aca="false">G1800*$S$1</f>
        <v>0.08784</v>
      </c>
      <c r="T1800" s="33" t="n">
        <f aca="false">IF(Q1800&lt;1,N1800-1,N1800)</f>
        <v>37671</v>
      </c>
      <c r="U1800" s="32" t="n">
        <f aca="false">IF(T1800&lt;N1800,24-Q1800,Q1800-1)</f>
        <v>16.5</v>
      </c>
      <c r="V1800" s="26" t="n">
        <f aca="false">(E1800*(212-100)/100)+32</f>
        <v>36.6424</v>
      </c>
      <c r="W1800" s="30" t="n">
        <f aca="false">$W$1*I1800</f>
        <v>7.34944</v>
      </c>
    </row>
    <row r="1801" customFormat="false" ht="13.2" hidden="false" customHeight="false" outlineLevel="0" collapsed="false">
      <c r="A1801" s="0" t="n">
        <v>15</v>
      </c>
      <c r="B1801" s="0" t="n">
        <v>2003</v>
      </c>
      <c r="C1801" s="0" t="n">
        <v>50</v>
      </c>
      <c r="D1801" s="0" t="n">
        <v>1745</v>
      </c>
      <c r="E1801" s="0" t="n">
        <v>4.022</v>
      </c>
      <c r="F1801" s="0" t="n">
        <v>63.82</v>
      </c>
      <c r="G1801" s="0" t="n">
        <v>68.39</v>
      </c>
      <c r="H1801" s="0" t="n">
        <v>0.895</v>
      </c>
      <c r="I1801" s="0" t="n">
        <v>3.281</v>
      </c>
      <c r="J1801" s="0" t="n">
        <v>0</v>
      </c>
      <c r="K1801" s="0" t="n">
        <v>5.549</v>
      </c>
      <c r="L1801" s="0" t="n">
        <v>12.98</v>
      </c>
      <c r="M1801" s="0" t="n">
        <v>900</v>
      </c>
      <c r="N1801" s="31" t="n">
        <f aca="false">DATE(B1801,1,1)+C1801-1</f>
        <v>37671</v>
      </c>
      <c r="O1801" s="32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50.7395833333333</v>
      </c>
      <c r="S1801" s="0" t="n">
        <f aca="false">G1801*$S$1</f>
        <v>0.061551</v>
      </c>
      <c r="T1801" s="33" t="n">
        <f aca="false">IF(Q1801&lt;1,N1801-1,N1801)</f>
        <v>37671</v>
      </c>
      <c r="U1801" s="32" t="n">
        <f aca="false">IF(T1801&lt;N1801,24-Q1801,Q1801-1)</f>
        <v>16.75</v>
      </c>
      <c r="V1801" s="26" t="n">
        <f aca="false">(E1801*(212-100)/100)+32</f>
        <v>36.50464</v>
      </c>
      <c r="W1801" s="30" t="n">
        <f aca="false">$W$1*I1801</f>
        <v>7.34944</v>
      </c>
    </row>
    <row r="1802" customFormat="false" ht="13.2" hidden="false" customHeight="false" outlineLevel="0" collapsed="false">
      <c r="A1802" s="0" t="n">
        <v>15</v>
      </c>
      <c r="B1802" s="0" t="n">
        <v>2003</v>
      </c>
      <c r="C1802" s="0" t="n">
        <v>50</v>
      </c>
      <c r="D1802" s="0" t="n">
        <v>1800</v>
      </c>
      <c r="E1802" s="0" t="n">
        <v>3.595</v>
      </c>
      <c r="F1802" s="0" t="n">
        <v>67.18</v>
      </c>
      <c r="G1802" s="0" t="n">
        <v>65.15</v>
      </c>
      <c r="H1802" s="0" t="n">
        <v>0.979</v>
      </c>
      <c r="I1802" s="0" t="n">
        <v>3.281</v>
      </c>
      <c r="J1802" s="0" t="n">
        <v>0</v>
      </c>
      <c r="K1802" s="0" t="n">
        <v>5.294</v>
      </c>
      <c r="L1802" s="0" t="n">
        <v>12.95</v>
      </c>
      <c r="M1802" s="0" t="n">
        <v>900</v>
      </c>
      <c r="N1802" s="31" t="n">
        <f aca="false">DATE(B1802,1,1)+C1802-1</f>
        <v>37671</v>
      </c>
      <c r="O1802" s="32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50.75</v>
      </c>
      <c r="S1802" s="0" t="n">
        <f aca="false">G1802*$S$1</f>
        <v>0.058635</v>
      </c>
      <c r="T1802" s="33" t="n">
        <f aca="false">IF(Q1802&lt;1,N1802-1,N1802)</f>
        <v>37671</v>
      </c>
      <c r="U1802" s="32" t="n">
        <f aca="false">IF(T1802&lt;N1802,24-Q1802,Q1802-1)</f>
        <v>17</v>
      </c>
      <c r="V1802" s="26" t="n">
        <f aca="false">(E1802*(212-100)/100)+32</f>
        <v>36.0264</v>
      </c>
      <c r="W1802" s="30" t="n">
        <f aca="false">$W$1*I1802</f>
        <v>7.34944</v>
      </c>
    </row>
    <row r="1803" customFormat="false" ht="13.2" hidden="false" customHeight="false" outlineLevel="0" collapsed="false">
      <c r="A1803" s="0" t="n">
        <v>15</v>
      </c>
      <c r="B1803" s="0" t="n">
        <v>2003</v>
      </c>
      <c r="C1803" s="0" t="n">
        <v>50</v>
      </c>
      <c r="D1803" s="0" t="n">
        <v>1815</v>
      </c>
      <c r="E1803" s="0" t="n">
        <v>3.388</v>
      </c>
      <c r="F1803" s="0" t="n">
        <v>68.14</v>
      </c>
      <c r="G1803" s="0" t="n">
        <v>37.7</v>
      </c>
      <c r="H1803" s="0" t="n">
        <v>0.638</v>
      </c>
      <c r="I1803" s="0" t="n">
        <v>2.531</v>
      </c>
      <c r="J1803" s="0" t="n">
        <v>0</v>
      </c>
      <c r="K1803" s="0" t="n">
        <v>5.033</v>
      </c>
      <c r="L1803" s="0" t="n">
        <v>12.94</v>
      </c>
      <c r="M1803" s="0" t="n">
        <v>900</v>
      </c>
      <c r="N1803" s="31" t="n">
        <f aca="false">DATE(B1803,1,1)+C1803-1</f>
        <v>37671</v>
      </c>
      <c r="O1803" s="32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50.7604166666667</v>
      </c>
      <c r="S1803" s="0" t="n">
        <f aca="false">G1803*$S$1</f>
        <v>0.03393</v>
      </c>
      <c r="T1803" s="33" t="n">
        <f aca="false">IF(Q1803&lt;1,N1803-1,N1803)</f>
        <v>37671</v>
      </c>
      <c r="U1803" s="32" t="n">
        <f aca="false">IF(T1803&lt;N1803,24-Q1803,Q1803-1)</f>
        <v>17.25</v>
      </c>
      <c r="V1803" s="26" t="n">
        <f aca="false">(E1803*(212-100)/100)+32</f>
        <v>35.79456</v>
      </c>
      <c r="W1803" s="30" t="n">
        <f aca="false">$W$1*I1803</f>
        <v>5.66944</v>
      </c>
    </row>
    <row r="1804" customFormat="false" ht="13.2" hidden="false" customHeight="false" outlineLevel="0" collapsed="false">
      <c r="A1804" s="0" t="n">
        <v>15</v>
      </c>
      <c r="B1804" s="0" t="n">
        <v>2003</v>
      </c>
      <c r="C1804" s="0" t="n">
        <v>50</v>
      </c>
      <c r="D1804" s="0" t="n">
        <v>1830</v>
      </c>
      <c r="E1804" s="0" t="n">
        <v>3.152</v>
      </c>
      <c r="F1804" s="0" t="n">
        <v>69.09</v>
      </c>
      <c r="G1804" s="0" t="n">
        <v>22.78</v>
      </c>
      <c r="H1804" s="0" t="n">
        <v>0.466</v>
      </c>
      <c r="I1804" s="0" t="n">
        <v>1.781</v>
      </c>
      <c r="J1804" s="0" t="n">
        <v>0</v>
      </c>
      <c r="K1804" s="0" t="n">
        <v>4.769</v>
      </c>
      <c r="L1804" s="0" t="n">
        <v>12.93</v>
      </c>
      <c r="M1804" s="0" t="n">
        <v>900</v>
      </c>
      <c r="N1804" s="31" t="n">
        <f aca="false">DATE(B1804,1,1)+C1804-1</f>
        <v>37671</v>
      </c>
      <c r="O1804" s="32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50.7708333333333</v>
      </c>
      <c r="S1804" s="0" t="n">
        <f aca="false">G1804*$S$1</f>
        <v>0.020502</v>
      </c>
      <c r="T1804" s="33" t="n">
        <f aca="false">IF(Q1804&lt;1,N1804-1,N1804)</f>
        <v>37671</v>
      </c>
      <c r="U1804" s="32" t="n">
        <f aca="false">IF(T1804&lt;N1804,24-Q1804,Q1804-1)</f>
        <v>17.5</v>
      </c>
      <c r="V1804" s="26" t="n">
        <f aca="false">(E1804*(212-100)/100)+32</f>
        <v>35.53024</v>
      </c>
      <c r="W1804" s="30" t="n">
        <f aca="false">$W$1*I1804</f>
        <v>3.98944</v>
      </c>
    </row>
    <row r="1805" customFormat="false" ht="13.2" hidden="false" customHeight="false" outlineLevel="0" collapsed="false">
      <c r="A1805" s="0" t="n">
        <v>15</v>
      </c>
      <c r="B1805" s="0" t="n">
        <v>2003</v>
      </c>
      <c r="C1805" s="0" t="n">
        <v>50</v>
      </c>
      <c r="D1805" s="0" t="n">
        <v>1845</v>
      </c>
      <c r="E1805" s="0" t="n">
        <v>2.981</v>
      </c>
      <c r="F1805" s="0" t="n">
        <v>70.3</v>
      </c>
      <c r="G1805" s="0" t="n">
        <v>8.98</v>
      </c>
      <c r="H1805" s="0" t="n">
        <v>0.354</v>
      </c>
      <c r="I1805" s="0" t="n">
        <v>1.781</v>
      </c>
      <c r="J1805" s="0" t="n">
        <v>0</v>
      </c>
      <c r="K1805" s="0" t="n">
        <v>4.481</v>
      </c>
      <c r="L1805" s="0" t="n">
        <v>12.91</v>
      </c>
      <c r="M1805" s="0" t="n">
        <v>900</v>
      </c>
      <c r="N1805" s="31" t="n">
        <f aca="false">DATE(B1805,1,1)+C1805-1</f>
        <v>37671</v>
      </c>
      <c r="O1805" s="32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50.78125</v>
      </c>
      <c r="S1805" s="0" t="n">
        <f aca="false">G1805*$S$1</f>
        <v>0.008082</v>
      </c>
      <c r="T1805" s="33" t="n">
        <f aca="false">IF(Q1805&lt;1,N1805-1,N1805)</f>
        <v>37671</v>
      </c>
      <c r="U1805" s="32" t="n">
        <f aca="false">IF(T1805&lt;N1805,24-Q1805,Q1805-1)</f>
        <v>17.75</v>
      </c>
      <c r="V1805" s="26" t="n">
        <f aca="false">(E1805*(212-100)/100)+32</f>
        <v>35.33872</v>
      </c>
      <c r="W1805" s="30" t="n">
        <f aca="false">$W$1*I1805</f>
        <v>3.98944</v>
      </c>
    </row>
    <row r="1806" customFormat="false" ht="13.2" hidden="false" customHeight="false" outlineLevel="0" collapsed="false">
      <c r="A1806" s="0" t="n">
        <v>15</v>
      </c>
      <c r="B1806" s="0" t="n">
        <v>2003</v>
      </c>
      <c r="C1806" s="0" t="n">
        <v>50</v>
      </c>
      <c r="D1806" s="0" t="n">
        <v>1900</v>
      </c>
      <c r="E1806" s="0" t="n">
        <v>2.824</v>
      </c>
      <c r="F1806" s="0" t="n">
        <v>71.7</v>
      </c>
      <c r="G1806" s="0" t="n">
        <v>1.566</v>
      </c>
      <c r="H1806" s="0" t="n">
        <v>0.1</v>
      </c>
      <c r="I1806" s="0" t="n">
        <v>1.781</v>
      </c>
      <c r="J1806" s="0" t="n">
        <v>0</v>
      </c>
      <c r="K1806" s="0" t="n">
        <v>4.178</v>
      </c>
      <c r="L1806" s="0" t="n">
        <v>12.91</v>
      </c>
      <c r="M1806" s="0" t="n">
        <v>900</v>
      </c>
      <c r="N1806" s="31" t="n">
        <f aca="false">DATE(B1806,1,1)+C1806-1</f>
        <v>37671</v>
      </c>
      <c r="O1806" s="32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50.7916666666667</v>
      </c>
      <c r="S1806" s="0" t="n">
        <f aca="false">G1806*$S$1</f>
        <v>0.0014094</v>
      </c>
      <c r="T1806" s="33" t="n">
        <f aca="false">IF(Q1806&lt;1,N1806-1,N1806)</f>
        <v>37671</v>
      </c>
      <c r="U1806" s="32" t="n">
        <f aca="false">IF(T1806&lt;N1806,24-Q1806,Q1806-1)</f>
        <v>18</v>
      </c>
      <c r="V1806" s="26" t="n">
        <f aca="false">(E1806*(212-100)/100)+32</f>
        <v>35.16288</v>
      </c>
      <c r="W1806" s="30" t="n">
        <f aca="false">$W$1*I1806</f>
        <v>3.98944</v>
      </c>
    </row>
    <row r="1807" customFormat="false" ht="13.2" hidden="false" customHeight="false" outlineLevel="0" collapsed="false">
      <c r="A1807" s="0" t="n">
        <v>15</v>
      </c>
      <c r="B1807" s="0" t="n">
        <v>2003</v>
      </c>
      <c r="C1807" s="0" t="n">
        <v>50</v>
      </c>
      <c r="D1807" s="0" t="n">
        <v>1915</v>
      </c>
      <c r="E1807" s="0" t="n">
        <v>2.717</v>
      </c>
      <c r="F1807" s="0" t="n">
        <v>72</v>
      </c>
      <c r="G1807" s="0" t="n">
        <v>0.553</v>
      </c>
      <c r="H1807" s="0" t="n">
        <v>0.276</v>
      </c>
      <c r="I1807" s="0" t="n">
        <v>1.781</v>
      </c>
      <c r="J1807" s="0" t="n">
        <v>0</v>
      </c>
      <c r="K1807" s="0" t="n">
        <v>3.884</v>
      </c>
      <c r="L1807" s="0" t="n">
        <v>12.9</v>
      </c>
      <c r="M1807" s="0" t="n">
        <v>900</v>
      </c>
      <c r="N1807" s="31" t="n">
        <f aca="false">DATE(B1807,1,1)+C1807-1</f>
        <v>37671</v>
      </c>
      <c r="O1807" s="32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50.8020833333333</v>
      </c>
      <c r="S1807" s="0" t="n">
        <f aca="false">G1807*$S$1</f>
        <v>0.0004977</v>
      </c>
      <c r="T1807" s="33" t="n">
        <f aca="false">IF(Q1807&lt;1,N1807-1,N1807)</f>
        <v>37671</v>
      </c>
      <c r="U1807" s="32" t="n">
        <f aca="false">IF(T1807&lt;N1807,24-Q1807,Q1807-1)</f>
        <v>18.25</v>
      </c>
      <c r="V1807" s="26" t="n">
        <f aca="false">(E1807*(212-100)/100)+32</f>
        <v>35.04304</v>
      </c>
      <c r="W1807" s="30" t="n">
        <f aca="false">$W$1*I1807</f>
        <v>3.98944</v>
      </c>
    </row>
    <row r="1808" customFormat="false" ht="13.2" hidden="false" customHeight="false" outlineLevel="0" collapsed="false">
      <c r="A1808" s="0" t="n">
        <v>15</v>
      </c>
      <c r="B1808" s="0" t="n">
        <v>2003</v>
      </c>
      <c r="C1808" s="0" t="n">
        <v>50</v>
      </c>
      <c r="D1808" s="0" t="n">
        <v>1930</v>
      </c>
      <c r="E1808" s="0" t="n">
        <v>2.652</v>
      </c>
      <c r="F1808" s="0" t="n">
        <v>73.5</v>
      </c>
      <c r="G1808" s="0" t="n">
        <v>0.533</v>
      </c>
      <c r="H1808" s="0" t="n">
        <v>0.112</v>
      </c>
      <c r="I1808" s="0" t="n">
        <v>1.031</v>
      </c>
      <c r="J1808" s="0" t="n">
        <v>0</v>
      </c>
      <c r="K1808" s="0" t="n">
        <v>3.621</v>
      </c>
      <c r="L1808" s="0" t="n">
        <v>12.89</v>
      </c>
      <c r="M1808" s="0" t="n">
        <v>900</v>
      </c>
      <c r="N1808" s="31" t="n">
        <f aca="false">DATE(B1808,1,1)+C1808-1</f>
        <v>37671</v>
      </c>
      <c r="O1808" s="32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50.8125</v>
      </c>
      <c r="S1808" s="0" t="n">
        <f aca="false">G1808*$S$1</f>
        <v>0.0004797</v>
      </c>
      <c r="T1808" s="33" t="n">
        <f aca="false">IF(Q1808&lt;1,N1808-1,N1808)</f>
        <v>37671</v>
      </c>
      <c r="U1808" s="32" t="n">
        <f aca="false">IF(T1808&lt;N1808,24-Q1808,Q1808-1)</f>
        <v>18.5</v>
      </c>
      <c r="V1808" s="26" t="n">
        <f aca="false">(E1808*(212-100)/100)+32</f>
        <v>34.97024</v>
      </c>
      <c r="W1808" s="30" t="n">
        <f aca="false">$W$1*I1808</f>
        <v>2.30944</v>
      </c>
    </row>
    <row r="1809" customFormat="false" ht="13.2" hidden="false" customHeight="false" outlineLevel="0" collapsed="false">
      <c r="A1809" s="0" t="n">
        <v>15</v>
      </c>
      <c r="B1809" s="0" t="n">
        <v>2003</v>
      </c>
      <c r="C1809" s="0" t="n">
        <v>50</v>
      </c>
      <c r="D1809" s="0" t="n">
        <v>1945</v>
      </c>
      <c r="E1809" s="0" t="n">
        <v>2.558</v>
      </c>
      <c r="F1809" s="0" t="n">
        <v>74.1</v>
      </c>
      <c r="G1809" s="0" t="n">
        <v>0.522</v>
      </c>
      <c r="H1809" s="0" t="n">
        <v>0.095</v>
      </c>
      <c r="I1809" s="0" t="n">
        <v>1.031</v>
      </c>
      <c r="J1809" s="0" t="n">
        <v>0</v>
      </c>
      <c r="K1809" s="0" t="n">
        <v>3.385</v>
      </c>
      <c r="L1809" s="0" t="n">
        <v>12.89</v>
      </c>
      <c r="M1809" s="0" t="n">
        <v>900</v>
      </c>
      <c r="N1809" s="31" t="n">
        <f aca="false">DATE(B1809,1,1)+C1809-1</f>
        <v>37671</v>
      </c>
      <c r="O1809" s="32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50.8229166666667</v>
      </c>
      <c r="S1809" s="0" t="n">
        <f aca="false">G1809*$S$1</f>
        <v>0.0004698</v>
      </c>
      <c r="T1809" s="33" t="n">
        <f aca="false">IF(Q1809&lt;1,N1809-1,N1809)</f>
        <v>37671</v>
      </c>
      <c r="U1809" s="32" t="n">
        <f aca="false">IF(T1809&lt;N1809,24-Q1809,Q1809-1)</f>
        <v>18.75</v>
      </c>
      <c r="V1809" s="26" t="n">
        <f aca="false">(E1809*(212-100)/100)+32</f>
        <v>34.86496</v>
      </c>
      <c r="W1809" s="30" t="n">
        <f aca="false">$W$1*I1809</f>
        <v>2.30944</v>
      </c>
    </row>
    <row r="1810" customFormat="false" ht="13.2" hidden="false" customHeight="false" outlineLevel="0" collapsed="false">
      <c r="A1810" s="0" t="n">
        <v>15</v>
      </c>
      <c r="B1810" s="0" t="n">
        <v>2003</v>
      </c>
      <c r="C1810" s="0" t="n">
        <v>50</v>
      </c>
      <c r="D1810" s="0" t="n">
        <v>2000</v>
      </c>
      <c r="E1810" s="0" t="n">
        <v>2.557</v>
      </c>
      <c r="F1810" s="0" t="n">
        <v>74.2</v>
      </c>
      <c r="G1810" s="0" t="n">
        <v>0.51</v>
      </c>
      <c r="H1810" s="0" t="n">
        <v>0.048</v>
      </c>
      <c r="I1810" s="0" t="n">
        <v>1.031</v>
      </c>
      <c r="J1810" s="0" t="n">
        <v>0</v>
      </c>
      <c r="K1810" s="0" t="n">
        <v>3.18</v>
      </c>
      <c r="L1810" s="0" t="n">
        <v>12.88</v>
      </c>
      <c r="M1810" s="0" t="n">
        <v>900</v>
      </c>
      <c r="N1810" s="31" t="n">
        <f aca="false">DATE(B1810,1,1)+C1810-1</f>
        <v>37671</v>
      </c>
      <c r="O1810" s="32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50.8333333333333</v>
      </c>
      <c r="S1810" s="0" t="n">
        <f aca="false">G1810*$S$1</f>
        <v>0.000459</v>
      </c>
      <c r="T1810" s="33" t="n">
        <f aca="false">IF(Q1810&lt;1,N1810-1,N1810)</f>
        <v>37671</v>
      </c>
      <c r="U1810" s="32" t="n">
        <f aca="false">IF(T1810&lt;N1810,24-Q1810,Q1810-1)</f>
        <v>19</v>
      </c>
      <c r="V1810" s="26" t="n">
        <f aca="false">(E1810*(212-100)/100)+32</f>
        <v>34.86384</v>
      </c>
      <c r="W1810" s="30" t="n">
        <f aca="false">$W$1*I1810</f>
        <v>2.30944</v>
      </c>
    </row>
    <row r="1811" customFormat="false" ht="13.2" hidden="false" customHeight="false" outlineLevel="0" collapsed="false">
      <c r="A1811" s="0" t="n">
        <v>15</v>
      </c>
      <c r="B1811" s="0" t="n">
        <v>2003</v>
      </c>
      <c r="C1811" s="0" t="n">
        <v>50</v>
      </c>
      <c r="D1811" s="0" t="n">
        <v>2015</v>
      </c>
      <c r="E1811" s="0" t="n">
        <v>2.567</v>
      </c>
      <c r="F1811" s="0" t="n">
        <v>74.3</v>
      </c>
      <c r="G1811" s="0" t="n">
        <v>0.514</v>
      </c>
      <c r="H1811" s="0" t="n">
        <v>0.407</v>
      </c>
      <c r="I1811" s="0" t="n">
        <v>1.781</v>
      </c>
      <c r="J1811" s="0" t="n">
        <v>0</v>
      </c>
      <c r="K1811" s="0" t="n">
        <v>3.005</v>
      </c>
      <c r="L1811" s="0" t="n">
        <v>12.88</v>
      </c>
      <c r="M1811" s="0" t="n">
        <v>900</v>
      </c>
      <c r="N1811" s="31" t="n">
        <f aca="false">DATE(B1811,1,1)+C1811-1</f>
        <v>37671</v>
      </c>
      <c r="O1811" s="32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50.84375</v>
      </c>
      <c r="S1811" s="0" t="n">
        <f aca="false">G1811*$S$1</f>
        <v>0.0004626</v>
      </c>
      <c r="T1811" s="33" t="n">
        <f aca="false">IF(Q1811&lt;1,N1811-1,N1811)</f>
        <v>37671</v>
      </c>
      <c r="U1811" s="32" t="n">
        <f aca="false">IF(T1811&lt;N1811,24-Q1811,Q1811-1)</f>
        <v>19.25</v>
      </c>
      <c r="V1811" s="26" t="n">
        <f aca="false">(E1811*(212-100)/100)+32</f>
        <v>34.87504</v>
      </c>
      <c r="W1811" s="30" t="n">
        <f aca="false">$W$1*I1811</f>
        <v>3.98944</v>
      </c>
    </row>
    <row r="1812" customFormat="false" ht="13.2" hidden="false" customHeight="false" outlineLevel="0" collapsed="false">
      <c r="A1812" s="0" t="n">
        <v>15</v>
      </c>
      <c r="B1812" s="0" t="n">
        <v>2003</v>
      </c>
      <c r="C1812" s="0" t="n">
        <v>50</v>
      </c>
      <c r="D1812" s="0" t="n">
        <v>2030</v>
      </c>
      <c r="E1812" s="0" t="n">
        <v>2.566</v>
      </c>
      <c r="F1812" s="0" t="n">
        <v>74.2</v>
      </c>
      <c r="G1812" s="0" t="n">
        <v>0.488</v>
      </c>
      <c r="H1812" s="0" t="n">
        <v>0.306</v>
      </c>
      <c r="I1812" s="0" t="n">
        <v>1.781</v>
      </c>
      <c r="J1812" s="0" t="n">
        <v>0</v>
      </c>
      <c r="K1812" s="0" t="n">
        <v>2.861</v>
      </c>
      <c r="L1812" s="0" t="n">
        <v>12.87</v>
      </c>
      <c r="M1812" s="0" t="n">
        <v>900</v>
      </c>
      <c r="N1812" s="31" t="n">
        <f aca="false">DATE(B1812,1,1)+C1812-1</f>
        <v>37671</v>
      </c>
      <c r="O1812" s="32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50.8541666666667</v>
      </c>
      <c r="S1812" s="0" t="n">
        <f aca="false">G1812*$S$1</f>
        <v>0.0004392</v>
      </c>
      <c r="T1812" s="33" t="n">
        <f aca="false">IF(Q1812&lt;1,N1812-1,N1812)</f>
        <v>37671</v>
      </c>
      <c r="U1812" s="32" t="n">
        <f aca="false">IF(T1812&lt;N1812,24-Q1812,Q1812-1)</f>
        <v>19.5</v>
      </c>
      <c r="V1812" s="26" t="n">
        <f aca="false">(E1812*(212-100)/100)+32</f>
        <v>34.87392</v>
      </c>
      <c r="W1812" s="30" t="n">
        <f aca="false">$W$1*I1812</f>
        <v>3.98944</v>
      </c>
    </row>
    <row r="1813" customFormat="false" ht="13.2" hidden="false" customHeight="false" outlineLevel="0" collapsed="false">
      <c r="A1813" s="0" t="n">
        <v>15</v>
      </c>
      <c r="B1813" s="0" t="n">
        <v>2003</v>
      </c>
      <c r="C1813" s="0" t="n">
        <v>50</v>
      </c>
      <c r="D1813" s="0" t="n">
        <v>2045</v>
      </c>
      <c r="E1813" s="0" t="n">
        <v>2.495</v>
      </c>
      <c r="F1813" s="0" t="n">
        <v>75.5</v>
      </c>
      <c r="G1813" s="0" t="n">
        <v>0.514</v>
      </c>
      <c r="H1813" s="0" t="n">
        <v>0.508</v>
      </c>
      <c r="I1813" s="0" t="n">
        <v>2.531</v>
      </c>
      <c r="J1813" s="0" t="n">
        <v>0</v>
      </c>
      <c r="K1813" s="0" t="n">
        <v>2.746</v>
      </c>
      <c r="L1813" s="0" t="n">
        <v>12.87</v>
      </c>
      <c r="M1813" s="0" t="n">
        <v>900</v>
      </c>
      <c r="N1813" s="31" t="n">
        <f aca="false">DATE(B1813,1,1)+C1813-1</f>
        <v>37671</v>
      </c>
      <c r="O1813" s="32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50.8645833333333</v>
      </c>
      <c r="S1813" s="0" t="n">
        <f aca="false">G1813*$S$1</f>
        <v>0.0004626</v>
      </c>
      <c r="T1813" s="33" t="n">
        <f aca="false">IF(Q1813&lt;1,N1813-1,N1813)</f>
        <v>37671</v>
      </c>
      <c r="U1813" s="32" t="n">
        <f aca="false">IF(T1813&lt;N1813,24-Q1813,Q1813-1)</f>
        <v>19.75</v>
      </c>
      <c r="V1813" s="26" t="n">
        <f aca="false">(E1813*(212-100)/100)+32</f>
        <v>34.7944</v>
      </c>
      <c r="W1813" s="30" t="n">
        <f aca="false">$W$1*I1813</f>
        <v>5.66944</v>
      </c>
    </row>
    <row r="1814" customFormat="false" ht="13.2" hidden="false" customHeight="false" outlineLevel="0" collapsed="false">
      <c r="A1814" s="0" t="n">
        <v>15</v>
      </c>
      <c r="B1814" s="0" t="n">
        <v>2003</v>
      </c>
      <c r="C1814" s="0" t="n">
        <v>50</v>
      </c>
      <c r="D1814" s="0" t="n">
        <v>2100</v>
      </c>
      <c r="E1814" s="0" t="n">
        <v>2.274</v>
      </c>
      <c r="F1814" s="0" t="n">
        <v>78.8</v>
      </c>
      <c r="G1814" s="0" t="n">
        <v>0.51</v>
      </c>
      <c r="H1814" s="0" t="n">
        <v>0.693</v>
      </c>
      <c r="I1814" s="0" t="n">
        <v>3.281</v>
      </c>
      <c r="J1814" s="0" t="n">
        <v>0</v>
      </c>
      <c r="K1814" s="0" t="n">
        <v>2.637</v>
      </c>
      <c r="L1814" s="0" t="n">
        <v>12.86</v>
      </c>
      <c r="M1814" s="0" t="n">
        <v>900</v>
      </c>
      <c r="N1814" s="31" t="n">
        <f aca="false">DATE(B1814,1,1)+C1814-1</f>
        <v>37671</v>
      </c>
      <c r="O1814" s="32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50.875</v>
      </c>
      <c r="S1814" s="0" t="n">
        <f aca="false">G1814*$S$1</f>
        <v>0.000459</v>
      </c>
      <c r="T1814" s="33" t="n">
        <f aca="false">IF(Q1814&lt;1,N1814-1,N1814)</f>
        <v>37671</v>
      </c>
      <c r="U1814" s="32" t="n">
        <f aca="false">IF(T1814&lt;N1814,24-Q1814,Q1814-1)</f>
        <v>20</v>
      </c>
      <c r="V1814" s="26" t="n">
        <f aca="false">(E1814*(212-100)/100)+32</f>
        <v>34.54688</v>
      </c>
      <c r="W1814" s="30" t="n">
        <f aca="false">$W$1*I1814</f>
        <v>7.34944</v>
      </c>
    </row>
    <row r="1815" customFormat="false" ht="13.2" hidden="false" customHeight="false" outlineLevel="0" collapsed="false">
      <c r="A1815" s="0" t="n">
        <v>15</v>
      </c>
      <c r="B1815" s="0" t="n">
        <v>2003</v>
      </c>
      <c r="C1815" s="0" t="n">
        <v>50</v>
      </c>
      <c r="D1815" s="0" t="n">
        <v>2115</v>
      </c>
      <c r="E1815" s="0" t="n">
        <v>1.808</v>
      </c>
      <c r="F1815" s="0" t="n">
        <v>84.7</v>
      </c>
      <c r="G1815" s="0" t="n">
        <v>0.525</v>
      </c>
      <c r="H1815" s="0" t="n">
        <v>0.641</v>
      </c>
      <c r="I1815" s="0" t="n">
        <v>2.531</v>
      </c>
      <c r="J1815" s="0" t="n">
        <v>0</v>
      </c>
      <c r="K1815" s="0" t="n">
        <v>2.508</v>
      </c>
      <c r="L1815" s="0" t="n">
        <v>12.86</v>
      </c>
      <c r="M1815" s="0" t="n">
        <v>900</v>
      </c>
      <c r="N1815" s="31" t="n">
        <f aca="false">DATE(B1815,1,1)+C1815-1</f>
        <v>37671</v>
      </c>
      <c r="O1815" s="32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50.8854166666667</v>
      </c>
      <c r="S1815" s="0" t="n">
        <f aca="false">G1815*$S$1</f>
        <v>0.0004725</v>
      </c>
      <c r="T1815" s="33" t="n">
        <f aca="false">IF(Q1815&lt;1,N1815-1,N1815)</f>
        <v>37671</v>
      </c>
      <c r="U1815" s="32" t="n">
        <f aca="false">IF(T1815&lt;N1815,24-Q1815,Q1815-1)</f>
        <v>20.25</v>
      </c>
      <c r="V1815" s="26" t="n">
        <f aca="false">(E1815*(212-100)/100)+32</f>
        <v>34.02496</v>
      </c>
      <c r="W1815" s="30" t="n">
        <f aca="false">$W$1*I1815</f>
        <v>5.66944</v>
      </c>
    </row>
    <row r="1816" customFormat="false" ht="13.2" hidden="false" customHeight="false" outlineLevel="0" collapsed="false">
      <c r="A1816" s="0" t="n">
        <v>15</v>
      </c>
      <c r="B1816" s="0" t="n">
        <v>2003</v>
      </c>
      <c r="C1816" s="0" t="n">
        <v>50</v>
      </c>
      <c r="D1816" s="0" t="n">
        <v>2130</v>
      </c>
      <c r="E1816" s="0" t="n">
        <v>1.574</v>
      </c>
      <c r="F1816" s="0" t="n">
        <v>88.2</v>
      </c>
      <c r="G1816" s="0" t="n">
        <v>0.53</v>
      </c>
      <c r="H1816" s="0" t="n">
        <v>0.362</v>
      </c>
      <c r="I1816" s="0" t="n">
        <v>1.781</v>
      </c>
      <c r="J1816" s="0" t="n">
        <v>0</v>
      </c>
      <c r="K1816" s="0" t="n">
        <v>2.364</v>
      </c>
      <c r="L1816" s="0" t="n">
        <v>12.85</v>
      </c>
      <c r="M1816" s="0" t="n">
        <v>900</v>
      </c>
      <c r="N1816" s="31" t="n">
        <f aca="false">DATE(B1816,1,1)+C1816-1</f>
        <v>37671</v>
      </c>
      <c r="O1816" s="32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50.8958333333333</v>
      </c>
      <c r="S1816" s="0" t="n">
        <f aca="false">G1816*$S$1</f>
        <v>0.000477</v>
      </c>
      <c r="T1816" s="33" t="n">
        <f aca="false">IF(Q1816&lt;1,N1816-1,N1816)</f>
        <v>37671</v>
      </c>
      <c r="U1816" s="32" t="n">
        <f aca="false">IF(T1816&lt;N1816,24-Q1816,Q1816-1)</f>
        <v>20.5</v>
      </c>
      <c r="V1816" s="26" t="n">
        <f aca="false">(E1816*(212-100)/100)+32</f>
        <v>33.76288</v>
      </c>
      <c r="W1816" s="30" t="n">
        <f aca="false">$W$1*I1816</f>
        <v>3.98944</v>
      </c>
    </row>
    <row r="1817" customFormat="false" ht="13.2" hidden="false" customHeight="false" outlineLevel="0" collapsed="false">
      <c r="A1817" s="0" t="n">
        <v>15</v>
      </c>
      <c r="B1817" s="0" t="n">
        <v>2003</v>
      </c>
      <c r="C1817" s="0" t="n">
        <v>50</v>
      </c>
      <c r="D1817" s="0" t="n">
        <v>2145</v>
      </c>
      <c r="E1817" s="0" t="n">
        <v>1.5</v>
      </c>
      <c r="F1817" s="0" t="n">
        <v>89.4</v>
      </c>
      <c r="G1817" s="0" t="n">
        <v>0.509</v>
      </c>
      <c r="H1817" s="0" t="n">
        <v>0.337</v>
      </c>
      <c r="I1817" s="0" t="n">
        <v>1.781</v>
      </c>
      <c r="J1817" s="0" t="n">
        <v>0</v>
      </c>
      <c r="K1817" s="0" t="n">
        <v>2.203</v>
      </c>
      <c r="L1817" s="0" t="n">
        <v>12.85</v>
      </c>
      <c r="M1817" s="0" t="n">
        <v>900</v>
      </c>
      <c r="N1817" s="31" t="n">
        <f aca="false">DATE(B1817,1,1)+C1817-1</f>
        <v>37671</v>
      </c>
      <c r="O1817" s="32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50.90625</v>
      </c>
      <c r="S1817" s="0" t="n">
        <f aca="false">G1817*$S$1</f>
        <v>0.0004581</v>
      </c>
      <c r="T1817" s="33" t="n">
        <f aca="false">IF(Q1817&lt;1,N1817-1,N1817)</f>
        <v>37671</v>
      </c>
      <c r="U1817" s="32" t="n">
        <f aca="false">IF(T1817&lt;N1817,24-Q1817,Q1817-1)</f>
        <v>20.75</v>
      </c>
      <c r="V1817" s="26" t="n">
        <f aca="false">(E1817*(212-100)/100)+32</f>
        <v>33.68</v>
      </c>
      <c r="W1817" s="30" t="n">
        <f aca="false">$W$1*I1817</f>
        <v>3.98944</v>
      </c>
    </row>
    <row r="1818" customFormat="false" ht="13.2" hidden="false" customHeight="false" outlineLevel="0" collapsed="false">
      <c r="A1818" s="0" t="n">
        <v>15</v>
      </c>
      <c r="B1818" s="0" t="n">
        <v>2003</v>
      </c>
      <c r="C1818" s="0" t="n">
        <v>50</v>
      </c>
      <c r="D1818" s="0" t="n">
        <v>2200</v>
      </c>
      <c r="E1818" s="0" t="n">
        <v>1.496</v>
      </c>
      <c r="F1818" s="0" t="n">
        <v>90</v>
      </c>
      <c r="G1818" s="0" t="n">
        <v>0.509</v>
      </c>
      <c r="H1818" s="0" t="n">
        <v>0.383</v>
      </c>
      <c r="I1818" s="0" t="n">
        <v>1.781</v>
      </c>
      <c r="J1818" s="0" t="n">
        <v>0</v>
      </c>
      <c r="K1818" s="0" t="n">
        <v>2.049</v>
      </c>
      <c r="L1818" s="0" t="n">
        <v>12.85</v>
      </c>
      <c r="M1818" s="0" t="n">
        <v>900</v>
      </c>
      <c r="N1818" s="31" t="n">
        <f aca="false">DATE(B1818,1,1)+C1818-1</f>
        <v>37671</v>
      </c>
      <c r="O1818" s="32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50.9166666666667</v>
      </c>
      <c r="S1818" s="0" t="n">
        <f aca="false">G1818*$S$1</f>
        <v>0.0004581</v>
      </c>
      <c r="T1818" s="33" t="n">
        <f aca="false">IF(Q1818&lt;1,N1818-1,N1818)</f>
        <v>37671</v>
      </c>
      <c r="U1818" s="32" t="n">
        <f aca="false">IF(T1818&lt;N1818,24-Q1818,Q1818-1)</f>
        <v>21</v>
      </c>
      <c r="V1818" s="26" t="n">
        <f aca="false">(E1818*(212-100)/100)+32</f>
        <v>33.67552</v>
      </c>
      <c r="W1818" s="30" t="n">
        <f aca="false">$W$1*I1818</f>
        <v>3.98944</v>
      </c>
    </row>
    <row r="1819" customFormat="false" ht="13.2" hidden="false" customHeight="false" outlineLevel="0" collapsed="false">
      <c r="A1819" s="0" t="n">
        <v>15</v>
      </c>
      <c r="B1819" s="0" t="n">
        <v>2003</v>
      </c>
      <c r="C1819" s="0" t="n">
        <v>50</v>
      </c>
      <c r="D1819" s="0" t="n">
        <v>2215</v>
      </c>
      <c r="E1819" s="0" t="n">
        <v>1.481</v>
      </c>
      <c r="F1819" s="0" t="n">
        <v>90.6</v>
      </c>
      <c r="G1819" s="0" t="n">
        <v>0.517</v>
      </c>
      <c r="H1819" s="0" t="n">
        <v>0.297</v>
      </c>
      <c r="I1819" s="0" t="n">
        <v>1.781</v>
      </c>
      <c r="J1819" s="0" t="n">
        <v>0</v>
      </c>
      <c r="K1819" s="0" t="n">
        <v>1.91</v>
      </c>
      <c r="L1819" s="0" t="n">
        <v>12.84</v>
      </c>
      <c r="M1819" s="0" t="n">
        <v>900</v>
      </c>
      <c r="N1819" s="31" t="n">
        <f aca="false">DATE(B1819,1,1)+C1819-1</f>
        <v>37671</v>
      </c>
      <c r="O1819" s="32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50.9270833333333</v>
      </c>
      <c r="S1819" s="0" t="n">
        <f aca="false">G1819*$S$1</f>
        <v>0.0004653</v>
      </c>
      <c r="T1819" s="33" t="n">
        <f aca="false">IF(Q1819&lt;1,N1819-1,N1819)</f>
        <v>37671</v>
      </c>
      <c r="U1819" s="32" t="n">
        <f aca="false">IF(T1819&lt;N1819,24-Q1819,Q1819-1)</f>
        <v>21.25</v>
      </c>
      <c r="V1819" s="26" t="n">
        <f aca="false">(E1819*(212-100)/100)+32</f>
        <v>33.65872</v>
      </c>
      <c r="W1819" s="30" t="n">
        <f aca="false">$W$1*I1819</f>
        <v>3.98944</v>
      </c>
    </row>
    <row r="1820" customFormat="false" ht="13.2" hidden="false" customHeight="false" outlineLevel="0" collapsed="false">
      <c r="A1820" s="0" t="n">
        <v>15</v>
      </c>
      <c r="B1820" s="0" t="n">
        <v>2003</v>
      </c>
      <c r="C1820" s="0" t="n">
        <v>50</v>
      </c>
      <c r="D1820" s="0" t="n">
        <v>2230</v>
      </c>
      <c r="E1820" s="0" t="n">
        <v>1.416</v>
      </c>
      <c r="F1820" s="0" t="n">
        <v>91.1</v>
      </c>
      <c r="G1820" s="0" t="n">
        <v>0.52</v>
      </c>
      <c r="H1820" s="0" t="n">
        <v>0.577</v>
      </c>
      <c r="I1820" s="0" t="n">
        <v>1.781</v>
      </c>
      <c r="J1820" s="0" t="n">
        <v>0</v>
      </c>
      <c r="K1820" s="0" t="n">
        <v>1.788</v>
      </c>
      <c r="L1820" s="0" t="n">
        <v>12.84</v>
      </c>
      <c r="M1820" s="0" t="n">
        <v>900</v>
      </c>
      <c r="N1820" s="31" t="n">
        <f aca="false">DATE(B1820,1,1)+C1820-1</f>
        <v>37671</v>
      </c>
      <c r="O1820" s="32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50.9375</v>
      </c>
      <c r="S1820" s="0" t="n">
        <f aca="false">G1820*$S$1</f>
        <v>0.000468</v>
      </c>
      <c r="T1820" s="33" t="n">
        <f aca="false">IF(Q1820&lt;1,N1820-1,N1820)</f>
        <v>37671</v>
      </c>
      <c r="U1820" s="32" t="n">
        <f aca="false">IF(T1820&lt;N1820,24-Q1820,Q1820-1)</f>
        <v>21.5</v>
      </c>
      <c r="V1820" s="26" t="n">
        <f aca="false">(E1820*(212-100)/100)+32</f>
        <v>33.58592</v>
      </c>
      <c r="W1820" s="30" t="n">
        <f aca="false">$W$1*I1820</f>
        <v>3.98944</v>
      </c>
    </row>
    <row r="1821" customFormat="false" ht="13.2" hidden="false" customHeight="false" outlineLevel="0" collapsed="false">
      <c r="A1821" s="0" t="n">
        <v>15</v>
      </c>
      <c r="B1821" s="0" t="n">
        <v>2003</v>
      </c>
      <c r="C1821" s="0" t="n">
        <v>50</v>
      </c>
      <c r="D1821" s="0" t="n">
        <v>2245</v>
      </c>
      <c r="E1821" s="0" t="n">
        <v>1.386</v>
      </c>
      <c r="F1821" s="0" t="n">
        <v>91.4</v>
      </c>
      <c r="G1821" s="0" t="n">
        <v>0.513</v>
      </c>
      <c r="H1821" s="0" t="n">
        <v>0.625</v>
      </c>
      <c r="I1821" s="0" t="n">
        <v>2.531</v>
      </c>
      <c r="J1821" s="0" t="n">
        <v>0</v>
      </c>
      <c r="K1821" s="0" t="n">
        <v>1.679</v>
      </c>
      <c r="L1821" s="0" t="n">
        <v>12.83</v>
      </c>
      <c r="M1821" s="0" t="n">
        <v>900</v>
      </c>
      <c r="N1821" s="31" t="n">
        <f aca="false">DATE(B1821,1,1)+C1821-1</f>
        <v>37671</v>
      </c>
      <c r="O1821" s="32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50.9479166666667</v>
      </c>
      <c r="S1821" s="0" t="n">
        <f aca="false">G1821*$S$1</f>
        <v>0.0004617</v>
      </c>
      <c r="T1821" s="33" t="n">
        <f aca="false">IF(Q1821&lt;1,N1821-1,N1821)</f>
        <v>37671</v>
      </c>
      <c r="U1821" s="32" t="n">
        <f aca="false">IF(T1821&lt;N1821,24-Q1821,Q1821-1)</f>
        <v>21.75</v>
      </c>
      <c r="V1821" s="26" t="n">
        <f aca="false">(E1821*(212-100)/100)+32</f>
        <v>33.55232</v>
      </c>
      <c r="W1821" s="30" t="n">
        <f aca="false">$W$1*I1821</f>
        <v>5.66944</v>
      </c>
    </row>
    <row r="1822" customFormat="false" ht="13.2" hidden="false" customHeight="false" outlineLevel="0" collapsed="false">
      <c r="A1822" s="0" t="n">
        <v>15</v>
      </c>
      <c r="B1822" s="0" t="n">
        <v>2003</v>
      </c>
      <c r="C1822" s="0" t="n">
        <v>50</v>
      </c>
      <c r="D1822" s="0" t="n">
        <v>2300</v>
      </c>
      <c r="E1822" s="0" t="n">
        <v>1.382</v>
      </c>
      <c r="F1822" s="0" t="n">
        <v>91.6</v>
      </c>
      <c r="G1822" s="0" t="n">
        <v>0.512</v>
      </c>
      <c r="H1822" s="0" t="n">
        <v>0.699</v>
      </c>
      <c r="I1822" s="0" t="n">
        <v>2.531</v>
      </c>
      <c r="J1822" s="0" t="n">
        <v>0</v>
      </c>
      <c r="K1822" s="0" t="n">
        <v>1.579</v>
      </c>
      <c r="L1822" s="0" t="n">
        <v>12.83</v>
      </c>
      <c r="M1822" s="0" t="n">
        <v>900</v>
      </c>
      <c r="N1822" s="31" t="n">
        <f aca="false">DATE(B1822,1,1)+C1822-1</f>
        <v>37671</v>
      </c>
      <c r="O1822" s="32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50.9583333333333</v>
      </c>
      <c r="S1822" s="0" t="n">
        <f aca="false">G1822*$S$1</f>
        <v>0.0004608</v>
      </c>
      <c r="T1822" s="33" t="n">
        <f aca="false">IF(Q1822&lt;1,N1822-1,N1822)</f>
        <v>37671</v>
      </c>
      <c r="U1822" s="32" t="n">
        <f aca="false">IF(T1822&lt;N1822,24-Q1822,Q1822-1)</f>
        <v>22</v>
      </c>
      <c r="V1822" s="26" t="n">
        <f aca="false">(E1822*(212-100)/100)+32</f>
        <v>33.54784</v>
      </c>
      <c r="W1822" s="30" t="n">
        <f aca="false">$W$1*I1822</f>
        <v>5.66944</v>
      </c>
    </row>
    <row r="1823" customFormat="false" ht="13.2" hidden="false" customHeight="false" outlineLevel="0" collapsed="false">
      <c r="A1823" s="0" t="n">
        <v>15</v>
      </c>
      <c r="B1823" s="0" t="n">
        <v>2003</v>
      </c>
      <c r="C1823" s="0" t="n">
        <v>50</v>
      </c>
      <c r="D1823" s="0" t="n">
        <v>2315</v>
      </c>
      <c r="E1823" s="0" t="n">
        <v>1.377</v>
      </c>
      <c r="F1823" s="0" t="n">
        <v>91.7</v>
      </c>
      <c r="G1823" s="0" t="n">
        <v>0.521</v>
      </c>
      <c r="H1823" s="0" t="n">
        <v>0.477</v>
      </c>
      <c r="I1823" s="0" t="n">
        <v>3.281</v>
      </c>
      <c r="J1823" s="0" t="n">
        <v>0</v>
      </c>
      <c r="K1823" s="0" t="n">
        <v>1.49</v>
      </c>
      <c r="L1823" s="0" t="n">
        <v>12.82</v>
      </c>
      <c r="M1823" s="0" t="n">
        <v>900</v>
      </c>
      <c r="N1823" s="31" t="n">
        <f aca="false">DATE(B1823,1,1)+C1823-1</f>
        <v>37671</v>
      </c>
      <c r="O1823" s="32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50.96875</v>
      </c>
      <c r="S1823" s="0" t="n">
        <f aca="false">G1823*$S$1</f>
        <v>0.0004689</v>
      </c>
      <c r="T1823" s="33" t="n">
        <f aca="false">IF(Q1823&lt;1,N1823-1,N1823)</f>
        <v>37671</v>
      </c>
      <c r="U1823" s="32" t="n">
        <f aca="false">IF(T1823&lt;N1823,24-Q1823,Q1823-1)</f>
        <v>22.25</v>
      </c>
      <c r="V1823" s="26" t="n">
        <f aca="false">(E1823*(212-100)/100)+32</f>
        <v>33.54224</v>
      </c>
      <c r="W1823" s="30" t="n">
        <f aca="false">$W$1*I1823</f>
        <v>7.34944</v>
      </c>
    </row>
    <row r="1824" customFormat="false" ht="13.2" hidden="false" customHeight="false" outlineLevel="0" collapsed="false">
      <c r="A1824" s="0" t="n">
        <v>15</v>
      </c>
      <c r="B1824" s="0" t="n">
        <v>2003</v>
      </c>
      <c r="C1824" s="0" t="n">
        <v>50</v>
      </c>
      <c r="D1824" s="0" t="n">
        <v>2330</v>
      </c>
      <c r="E1824" s="0" t="n">
        <v>1.399</v>
      </c>
      <c r="F1824" s="0" t="n">
        <v>91.3</v>
      </c>
      <c r="G1824" s="0" t="n">
        <v>0.504</v>
      </c>
      <c r="H1824" s="0" t="n">
        <v>0.314</v>
      </c>
      <c r="I1824" s="0" t="n">
        <v>1.781</v>
      </c>
      <c r="J1824" s="0" t="n">
        <v>0</v>
      </c>
      <c r="K1824" s="0" t="n">
        <v>1.415</v>
      </c>
      <c r="L1824" s="0" t="n">
        <v>12.82</v>
      </c>
      <c r="M1824" s="0" t="n">
        <v>900</v>
      </c>
      <c r="N1824" s="31" t="n">
        <f aca="false">DATE(B1824,1,1)+C1824-1</f>
        <v>37671</v>
      </c>
      <c r="O1824" s="32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50.9791666666667</v>
      </c>
      <c r="S1824" s="0" t="n">
        <f aca="false">G1824*$S$1</f>
        <v>0.0004536</v>
      </c>
      <c r="T1824" s="33" t="n">
        <f aca="false">IF(Q1824&lt;1,N1824-1,N1824)</f>
        <v>37671</v>
      </c>
      <c r="U1824" s="32" t="n">
        <f aca="false">IF(T1824&lt;N1824,24-Q1824,Q1824-1)</f>
        <v>22.5</v>
      </c>
      <c r="V1824" s="26" t="n">
        <f aca="false">(E1824*(212-100)/100)+32</f>
        <v>33.56688</v>
      </c>
      <c r="W1824" s="30" t="n">
        <f aca="false">$W$1*I1824</f>
        <v>3.98944</v>
      </c>
    </row>
    <row r="1825" customFormat="false" ht="13.2" hidden="false" customHeight="false" outlineLevel="0" collapsed="false">
      <c r="A1825" s="0" t="n">
        <v>15</v>
      </c>
      <c r="B1825" s="0" t="n">
        <v>2003</v>
      </c>
      <c r="C1825" s="0" t="n">
        <v>50</v>
      </c>
      <c r="D1825" s="0" t="n">
        <v>2345</v>
      </c>
      <c r="E1825" s="0" t="n">
        <v>1.397</v>
      </c>
      <c r="F1825" s="0" t="n">
        <v>91.5</v>
      </c>
      <c r="G1825" s="0" t="n">
        <v>0.517</v>
      </c>
      <c r="H1825" s="0" t="n">
        <v>0.698</v>
      </c>
      <c r="I1825" s="0" t="n">
        <v>3.281</v>
      </c>
      <c r="J1825" s="0" t="n">
        <v>0</v>
      </c>
      <c r="K1825" s="0" t="n">
        <v>1.348</v>
      </c>
      <c r="L1825" s="0" t="n">
        <v>12.82</v>
      </c>
      <c r="M1825" s="0" t="n">
        <v>900</v>
      </c>
      <c r="N1825" s="31" t="n">
        <f aca="false">DATE(B1825,1,1)+C1825-1</f>
        <v>37671</v>
      </c>
      <c r="O1825" s="32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50.9895833333333</v>
      </c>
      <c r="S1825" s="0" t="n">
        <f aca="false">G1825*$S$1</f>
        <v>0.0004653</v>
      </c>
      <c r="T1825" s="33" t="n">
        <f aca="false">IF(Q1825&lt;1,N1825-1,N1825)</f>
        <v>37671</v>
      </c>
      <c r="U1825" s="32" t="n">
        <f aca="false">IF(T1825&lt;N1825,24-Q1825,Q1825-1)</f>
        <v>22.75</v>
      </c>
      <c r="V1825" s="26" t="n">
        <f aca="false">(E1825*(212-100)/100)+32</f>
        <v>33.56464</v>
      </c>
      <c r="W1825" s="30" t="n">
        <f aca="false">$W$1*I1825</f>
        <v>7.34944</v>
      </c>
    </row>
    <row r="1826" customFormat="false" ht="13.2" hidden="false" customHeight="false" outlineLevel="0" collapsed="false">
      <c r="A1826" s="0" t="n">
        <v>15</v>
      </c>
      <c r="B1826" s="0" t="n">
        <v>2003</v>
      </c>
      <c r="C1826" s="0" t="n">
        <v>50</v>
      </c>
      <c r="D1826" s="0" t="n">
        <v>2400</v>
      </c>
      <c r="E1826" s="0" t="n">
        <v>1.396</v>
      </c>
      <c r="F1826" s="0" t="n">
        <v>91.9</v>
      </c>
      <c r="G1826" s="0" t="n">
        <v>0.496</v>
      </c>
      <c r="H1826" s="0" t="n">
        <v>0.6</v>
      </c>
      <c r="I1826" s="0" t="n">
        <v>3.281</v>
      </c>
      <c r="J1826" s="0" t="n">
        <v>0</v>
      </c>
      <c r="K1826" s="0" t="n">
        <v>1.29</v>
      </c>
      <c r="L1826" s="0" t="n">
        <v>12.82</v>
      </c>
      <c r="M1826" s="0" t="n">
        <v>900</v>
      </c>
      <c r="N1826" s="31" t="n">
        <f aca="false">DATE(B1826,1,1)+C1826-1</f>
        <v>37671</v>
      </c>
      <c r="O1826" s="32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51</v>
      </c>
      <c r="S1826" s="0" t="n">
        <f aca="false">G1826*$S$1</f>
        <v>0.0004464</v>
      </c>
      <c r="T1826" s="33" t="n">
        <f aca="false">IF(Q1826&lt;1,N1826-1,N1826)</f>
        <v>37671</v>
      </c>
      <c r="U1826" s="32" t="n">
        <f aca="false">IF(T1826&lt;N1826,24-Q1826,Q1826-1)</f>
        <v>23</v>
      </c>
      <c r="V1826" s="26" t="n">
        <f aca="false">(E1826*(212-100)/100)+32</f>
        <v>33.56352</v>
      </c>
      <c r="W1826" s="30" t="n">
        <f aca="false">$W$1*I1826</f>
        <v>7.34944</v>
      </c>
    </row>
    <row r="1827" customFormat="false" ht="13.2" hidden="false" customHeight="false" outlineLevel="0" collapsed="false">
      <c r="A1827" s="0" t="n">
        <v>15</v>
      </c>
      <c r="B1827" s="0" t="n">
        <v>2003</v>
      </c>
      <c r="C1827" s="0" t="n">
        <v>51</v>
      </c>
      <c r="D1827" s="0" t="n">
        <v>15</v>
      </c>
      <c r="E1827" s="0" t="n">
        <v>1.35</v>
      </c>
      <c r="F1827" s="0" t="n">
        <v>92.8</v>
      </c>
      <c r="G1827" s="0" t="n">
        <v>0.51</v>
      </c>
      <c r="H1827" s="0" t="n">
        <v>0.755</v>
      </c>
      <c r="I1827" s="0" t="n">
        <v>2.531</v>
      </c>
      <c r="J1827" s="0" t="n">
        <v>0</v>
      </c>
      <c r="K1827" s="0" t="n">
        <v>1.24</v>
      </c>
      <c r="L1827" s="0" t="n">
        <v>12.82</v>
      </c>
      <c r="M1827" s="0" t="n">
        <v>900</v>
      </c>
      <c r="N1827" s="31" t="n">
        <f aca="false">DATE(B1827,1,1)+C1827-1</f>
        <v>37672</v>
      </c>
      <c r="O1827" s="32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51.0104166666667</v>
      </c>
      <c r="S1827" s="0" t="n">
        <f aca="false">G1827*$S$1</f>
        <v>0.000459</v>
      </c>
      <c r="T1827" s="33" t="n">
        <f aca="false">IF(Q1827&lt;1,N1827-1,N1827)</f>
        <v>37671</v>
      </c>
      <c r="U1827" s="32" t="n">
        <f aca="false">IF(T1827&lt;N1827,24-Q1827,Q1827-1)</f>
        <v>23.75</v>
      </c>
      <c r="V1827" s="26" t="n">
        <f aca="false">(E1827*(212-100)/100)+32</f>
        <v>33.512</v>
      </c>
      <c r="W1827" s="30" t="n">
        <f aca="false">$W$1*I1827</f>
        <v>5.66944</v>
      </c>
    </row>
    <row r="1828" customFormat="false" ht="13.2" hidden="false" customHeight="false" outlineLevel="0" collapsed="false">
      <c r="A1828" s="0" t="n">
        <v>15</v>
      </c>
      <c r="B1828" s="0" t="n">
        <v>2003</v>
      </c>
      <c r="C1828" s="0" t="n">
        <v>51</v>
      </c>
      <c r="D1828" s="0" t="n">
        <v>30</v>
      </c>
      <c r="E1828" s="0" t="n">
        <v>1.352</v>
      </c>
      <c r="F1828" s="0" t="n">
        <v>93.6</v>
      </c>
      <c r="G1828" s="0" t="n">
        <v>0.517</v>
      </c>
      <c r="H1828" s="0" t="n">
        <v>0.56</v>
      </c>
      <c r="I1828" s="0" t="n">
        <v>2.531</v>
      </c>
      <c r="J1828" s="0" t="n">
        <v>0</v>
      </c>
      <c r="K1828" s="0" t="n">
        <v>1.188</v>
      </c>
      <c r="L1828" s="0" t="n">
        <v>12.81</v>
      </c>
      <c r="M1828" s="0" t="n">
        <v>900</v>
      </c>
      <c r="N1828" s="31" t="n">
        <f aca="false">DATE(B1828,1,1)+C1828-1</f>
        <v>37672</v>
      </c>
      <c r="O1828" s="32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51.0208333333333</v>
      </c>
      <c r="S1828" s="0" t="n">
        <f aca="false">G1828*$S$1</f>
        <v>0.0004653</v>
      </c>
      <c r="T1828" s="33" t="n">
        <f aca="false">IF(Q1828&lt;1,N1828-1,N1828)</f>
        <v>37671</v>
      </c>
      <c r="U1828" s="32" t="n">
        <f aca="false">IF(T1828&lt;N1828,24-Q1828,Q1828-1)</f>
        <v>23.5</v>
      </c>
      <c r="V1828" s="26" t="n">
        <f aca="false">(E1828*(212-100)/100)+32</f>
        <v>33.51424</v>
      </c>
      <c r="W1828" s="30" t="n">
        <f aca="false">$W$1*I1828</f>
        <v>5.66944</v>
      </c>
    </row>
    <row r="1829" customFormat="false" ht="13.2" hidden="false" customHeight="false" outlineLevel="0" collapsed="false">
      <c r="A1829" s="0" t="n">
        <v>15</v>
      </c>
      <c r="B1829" s="0" t="n">
        <v>2003</v>
      </c>
      <c r="C1829" s="0" t="n">
        <v>51</v>
      </c>
      <c r="D1829" s="0" t="n">
        <v>45</v>
      </c>
      <c r="E1829" s="0" t="n">
        <v>1.329</v>
      </c>
      <c r="F1829" s="0" t="n">
        <v>94.3</v>
      </c>
      <c r="G1829" s="0" t="n">
        <v>0.502</v>
      </c>
      <c r="H1829" s="0" t="n">
        <v>0.414</v>
      </c>
      <c r="I1829" s="0" t="n">
        <v>2.531</v>
      </c>
      <c r="J1829" s="0" t="n">
        <v>0</v>
      </c>
      <c r="K1829" s="0" t="n">
        <v>1.119</v>
      </c>
      <c r="L1829" s="0" t="n">
        <v>12.81</v>
      </c>
      <c r="M1829" s="0" t="n">
        <v>900</v>
      </c>
      <c r="N1829" s="31" t="n">
        <f aca="false">DATE(B1829,1,1)+C1829-1</f>
        <v>37672</v>
      </c>
      <c r="O1829" s="32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51.03125</v>
      </c>
      <c r="S1829" s="0" t="n">
        <f aca="false">G1829*$S$1</f>
        <v>0.0004518</v>
      </c>
      <c r="T1829" s="33" t="n">
        <f aca="false">IF(Q1829&lt;1,N1829-1,N1829)</f>
        <v>37671</v>
      </c>
      <c r="U1829" s="32" t="n">
        <f aca="false">IF(T1829&lt;N1829,24-Q1829,Q1829-1)</f>
        <v>23.25</v>
      </c>
      <c r="V1829" s="26" t="n">
        <f aca="false">(E1829*(212-100)/100)+32</f>
        <v>33.48848</v>
      </c>
      <c r="W1829" s="30" t="n">
        <f aca="false">$W$1*I1829</f>
        <v>5.66944</v>
      </c>
    </row>
    <row r="1830" customFormat="false" ht="13.2" hidden="false" customHeight="false" outlineLevel="0" collapsed="false">
      <c r="A1830" s="0" t="n">
        <v>15</v>
      </c>
      <c r="B1830" s="0" t="n">
        <v>2003</v>
      </c>
      <c r="C1830" s="0" t="n">
        <v>51</v>
      </c>
      <c r="D1830" s="0" t="n">
        <v>100</v>
      </c>
      <c r="E1830" s="0" t="n">
        <v>1.267</v>
      </c>
      <c r="F1830" s="0" t="n">
        <v>95.1</v>
      </c>
      <c r="G1830" s="0" t="n">
        <v>0.533</v>
      </c>
      <c r="H1830" s="0" t="n">
        <v>0.188</v>
      </c>
      <c r="I1830" s="0" t="n">
        <v>2.531</v>
      </c>
      <c r="J1830" s="0" t="n">
        <v>0</v>
      </c>
      <c r="K1830" s="0" t="n">
        <v>1.024</v>
      </c>
      <c r="L1830" s="0" t="n">
        <v>12.81</v>
      </c>
      <c r="M1830" s="0" t="n">
        <v>900</v>
      </c>
      <c r="N1830" s="31" t="n">
        <f aca="false">DATE(B1830,1,1)+C1830-1</f>
        <v>37672</v>
      </c>
      <c r="O1830" s="32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51.0416666666667</v>
      </c>
      <c r="S1830" s="0" t="n">
        <f aca="false">G1830*$S$1</f>
        <v>0.0004797</v>
      </c>
      <c r="T1830" s="33" t="n">
        <f aca="false">IF(Q1830&lt;1,N1830-1,N1830)</f>
        <v>37672</v>
      </c>
      <c r="U1830" s="32" t="n">
        <f aca="false">IF(T1830&lt;N1830,24-Q1830,Q1830-1)</f>
        <v>0</v>
      </c>
      <c r="V1830" s="26" t="n">
        <f aca="false">(E1830*(212-100)/100)+32</f>
        <v>33.41904</v>
      </c>
      <c r="W1830" s="30" t="n">
        <f aca="false">$W$1*I1830</f>
        <v>5.66944</v>
      </c>
    </row>
    <row r="1831" customFormat="false" ht="13.2" hidden="false" customHeight="false" outlineLevel="0" collapsed="false">
      <c r="A1831" s="0" t="n">
        <v>15</v>
      </c>
      <c r="B1831" s="0" t="n">
        <v>2003</v>
      </c>
      <c r="C1831" s="0" t="n">
        <v>51</v>
      </c>
      <c r="D1831" s="0" t="n">
        <v>115</v>
      </c>
      <c r="E1831" s="0" t="n">
        <v>1.232</v>
      </c>
      <c r="F1831" s="0" t="n">
        <v>95.8</v>
      </c>
      <c r="G1831" s="0" t="n">
        <v>0.514</v>
      </c>
      <c r="H1831" s="0" t="n">
        <v>0.529</v>
      </c>
      <c r="I1831" s="0" t="n">
        <v>2.531</v>
      </c>
      <c r="J1831" s="0" t="n">
        <v>0</v>
      </c>
      <c r="K1831" s="0" t="n">
        <v>0.923</v>
      </c>
      <c r="L1831" s="0" t="n">
        <v>12.8</v>
      </c>
      <c r="M1831" s="0" t="n">
        <v>900</v>
      </c>
      <c r="N1831" s="31" t="n">
        <f aca="false">DATE(B1831,1,1)+C1831-1</f>
        <v>37672</v>
      </c>
      <c r="O1831" s="32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51.0520833333333</v>
      </c>
      <c r="S1831" s="0" t="n">
        <f aca="false">G1831*$S$1</f>
        <v>0.0004626</v>
      </c>
      <c r="T1831" s="33" t="n">
        <f aca="false">IF(Q1831&lt;1,N1831-1,N1831)</f>
        <v>37672</v>
      </c>
      <c r="U1831" s="32" t="n">
        <f aca="false">IF(T1831&lt;N1831,24-Q1831,Q1831-1)</f>
        <v>0.25</v>
      </c>
      <c r="V1831" s="26" t="n">
        <f aca="false">(E1831*(212-100)/100)+32</f>
        <v>33.37984</v>
      </c>
      <c r="W1831" s="30" t="n">
        <f aca="false">$W$1*I1831</f>
        <v>5.66944</v>
      </c>
    </row>
    <row r="1832" customFormat="false" ht="13.2" hidden="false" customHeight="false" outlineLevel="0" collapsed="false">
      <c r="A1832" s="0" t="n">
        <v>15</v>
      </c>
      <c r="B1832" s="0" t="n">
        <v>2003</v>
      </c>
      <c r="C1832" s="0" t="n">
        <v>51</v>
      </c>
      <c r="D1832" s="0" t="n">
        <v>130</v>
      </c>
      <c r="E1832" s="0" t="n">
        <v>1.154</v>
      </c>
      <c r="F1832" s="0" t="n">
        <v>96.5</v>
      </c>
      <c r="G1832" s="0" t="n">
        <v>0.505</v>
      </c>
      <c r="H1832" s="0" t="n">
        <v>0.488</v>
      </c>
      <c r="I1832" s="0" t="n">
        <v>2.531</v>
      </c>
      <c r="J1832" s="0" t="n">
        <v>0</v>
      </c>
      <c r="K1832" s="0" t="n">
        <v>0.826</v>
      </c>
      <c r="L1832" s="0" t="n">
        <v>12.8</v>
      </c>
      <c r="M1832" s="0" t="n">
        <v>900</v>
      </c>
      <c r="N1832" s="31" t="n">
        <f aca="false">DATE(B1832,1,1)+C1832-1</f>
        <v>37672</v>
      </c>
      <c r="O1832" s="32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51.0625</v>
      </c>
      <c r="S1832" s="0" t="n">
        <f aca="false">G1832*$S$1</f>
        <v>0.0004545</v>
      </c>
      <c r="T1832" s="33" t="n">
        <f aca="false">IF(Q1832&lt;1,N1832-1,N1832)</f>
        <v>37672</v>
      </c>
      <c r="U1832" s="32" t="n">
        <f aca="false">IF(T1832&lt;N1832,24-Q1832,Q1832-1)</f>
        <v>0.5</v>
      </c>
      <c r="V1832" s="26" t="n">
        <f aca="false">(E1832*(212-100)/100)+32</f>
        <v>33.29248</v>
      </c>
      <c r="W1832" s="30" t="n">
        <f aca="false">$W$1*I1832</f>
        <v>5.66944</v>
      </c>
    </row>
    <row r="1833" customFormat="false" ht="13.2" hidden="false" customHeight="false" outlineLevel="0" collapsed="false">
      <c r="A1833" s="0" t="n">
        <v>15</v>
      </c>
      <c r="B1833" s="0" t="n">
        <v>2003</v>
      </c>
      <c r="C1833" s="0" t="n">
        <v>51</v>
      </c>
      <c r="D1833" s="0" t="n">
        <v>145</v>
      </c>
      <c r="E1833" s="0" t="n">
        <v>1.109</v>
      </c>
      <c r="F1833" s="0" t="n">
        <v>96.9</v>
      </c>
      <c r="G1833" s="0" t="n">
        <v>0.507</v>
      </c>
      <c r="H1833" s="0" t="n">
        <v>0.437</v>
      </c>
      <c r="I1833" s="0" t="n">
        <v>2.531</v>
      </c>
      <c r="J1833" s="0" t="n">
        <v>0</v>
      </c>
      <c r="K1833" s="0" t="n">
        <v>0.729</v>
      </c>
      <c r="L1833" s="0" t="n">
        <v>12.8</v>
      </c>
      <c r="M1833" s="0" t="n">
        <v>900</v>
      </c>
      <c r="N1833" s="31" t="n">
        <f aca="false">DATE(B1833,1,1)+C1833-1</f>
        <v>37672</v>
      </c>
      <c r="O1833" s="32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51.0729166666667</v>
      </c>
      <c r="S1833" s="0" t="n">
        <f aca="false">G1833*$S$1</f>
        <v>0.0004563</v>
      </c>
      <c r="T1833" s="33" t="n">
        <f aca="false">IF(Q1833&lt;1,N1833-1,N1833)</f>
        <v>37672</v>
      </c>
      <c r="U1833" s="32" t="n">
        <f aca="false">IF(T1833&lt;N1833,24-Q1833,Q1833-1)</f>
        <v>0.75</v>
      </c>
      <c r="V1833" s="26" t="n">
        <f aca="false">(E1833*(212-100)/100)+32</f>
        <v>33.24208</v>
      </c>
      <c r="W1833" s="30" t="n">
        <f aca="false">$W$1*I1833</f>
        <v>5.66944</v>
      </c>
    </row>
    <row r="1834" customFormat="false" ht="13.2" hidden="false" customHeight="false" outlineLevel="0" collapsed="false">
      <c r="A1834" s="0" t="n">
        <v>15</v>
      </c>
      <c r="B1834" s="0" t="n">
        <v>2003</v>
      </c>
      <c r="C1834" s="0" t="n">
        <v>51</v>
      </c>
      <c r="D1834" s="0" t="n">
        <v>200</v>
      </c>
      <c r="E1834" s="0" t="n">
        <v>1.181</v>
      </c>
      <c r="F1834" s="0" t="n">
        <v>97</v>
      </c>
      <c r="G1834" s="0" t="n">
        <v>0.502</v>
      </c>
      <c r="H1834" s="0" t="n">
        <v>0.557</v>
      </c>
      <c r="I1834" s="0" t="n">
        <v>4.031</v>
      </c>
      <c r="J1834" s="0" t="n">
        <v>0</v>
      </c>
      <c r="K1834" s="0" t="n">
        <v>0.655</v>
      </c>
      <c r="L1834" s="0" t="n">
        <v>12.8</v>
      </c>
      <c r="M1834" s="0" t="n">
        <v>900</v>
      </c>
      <c r="N1834" s="31" t="n">
        <f aca="false">DATE(B1834,1,1)+C1834-1</f>
        <v>37672</v>
      </c>
      <c r="O1834" s="32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51.0833333333333</v>
      </c>
      <c r="S1834" s="0" t="n">
        <f aca="false">G1834*$S$1</f>
        <v>0.0004518</v>
      </c>
      <c r="T1834" s="33" t="n">
        <f aca="false">IF(Q1834&lt;1,N1834-1,N1834)</f>
        <v>37672</v>
      </c>
      <c r="U1834" s="32" t="n">
        <f aca="false">IF(T1834&lt;N1834,24-Q1834,Q1834-1)</f>
        <v>1</v>
      </c>
      <c r="V1834" s="26" t="n">
        <f aca="false">(E1834*(212-100)/100)+32</f>
        <v>33.32272</v>
      </c>
      <c r="W1834" s="30" t="n">
        <f aca="false">$W$1*I1834</f>
        <v>9.02944</v>
      </c>
    </row>
    <row r="1835" customFormat="false" ht="13.2" hidden="false" customHeight="false" outlineLevel="0" collapsed="false">
      <c r="A1835" s="0" t="n">
        <v>15</v>
      </c>
      <c r="B1835" s="0" t="n">
        <v>2003</v>
      </c>
      <c r="C1835" s="0" t="n">
        <v>51</v>
      </c>
      <c r="D1835" s="0" t="n">
        <v>215</v>
      </c>
      <c r="E1835" s="0" t="n">
        <v>1.23</v>
      </c>
      <c r="F1835" s="0" t="n">
        <v>96.9</v>
      </c>
      <c r="G1835" s="0" t="n">
        <v>0.468</v>
      </c>
      <c r="H1835" s="0" t="n">
        <v>1.003</v>
      </c>
      <c r="I1835" s="0" t="n">
        <v>4.031</v>
      </c>
      <c r="J1835" s="0" t="n">
        <v>0</v>
      </c>
      <c r="K1835" s="0" t="n">
        <v>0.607</v>
      </c>
      <c r="L1835" s="0" t="n">
        <v>12.8</v>
      </c>
      <c r="M1835" s="0" t="n">
        <v>900</v>
      </c>
      <c r="N1835" s="31" t="n">
        <f aca="false">DATE(B1835,1,1)+C1835-1</f>
        <v>37672</v>
      </c>
      <c r="O1835" s="32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51.09375</v>
      </c>
      <c r="S1835" s="0" t="n">
        <f aca="false">G1835*$S$1</f>
        <v>0.0004212</v>
      </c>
      <c r="T1835" s="33" t="n">
        <f aca="false">IF(Q1835&lt;1,N1835-1,N1835)</f>
        <v>37672</v>
      </c>
      <c r="U1835" s="32" t="n">
        <f aca="false">IF(T1835&lt;N1835,24-Q1835,Q1835-1)</f>
        <v>1.25</v>
      </c>
      <c r="V1835" s="26" t="n">
        <f aca="false">(E1835*(212-100)/100)+32</f>
        <v>33.3776</v>
      </c>
      <c r="W1835" s="30" t="n">
        <f aca="false">$W$1*I1835</f>
        <v>9.02944</v>
      </c>
    </row>
    <row r="1836" customFormat="false" ht="13.2" hidden="false" customHeight="false" outlineLevel="0" collapsed="false">
      <c r="A1836" s="0" t="n">
        <v>15</v>
      </c>
      <c r="B1836" s="0" t="n">
        <v>2003</v>
      </c>
      <c r="C1836" s="0" t="n">
        <v>51</v>
      </c>
      <c r="D1836" s="0" t="n">
        <v>230</v>
      </c>
      <c r="E1836" s="0" t="n">
        <v>1.28</v>
      </c>
      <c r="F1836" s="0" t="n">
        <v>96.7</v>
      </c>
      <c r="G1836" s="0" t="n">
        <v>0.459</v>
      </c>
      <c r="H1836" s="0" t="n">
        <v>0.839</v>
      </c>
      <c r="I1836" s="0" t="n">
        <v>4.031</v>
      </c>
      <c r="J1836" s="0" t="n">
        <v>0</v>
      </c>
      <c r="K1836" s="0" t="n">
        <v>0.587</v>
      </c>
      <c r="L1836" s="0" t="n">
        <v>12.79</v>
      </c>
      <c r="M1836" s="0" t="n">
        <v>900</v>
      </c>
      <c r="N1836" s="31" t="n">
        <f aca="false">DATE(B1836,1,1)+C1836-1</f>
        <v>37672</v>
      </c>
      <c r="O1836" s="32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51.1041666666667</v>
      </c>
      <c r="S1836" s="0" t="n">
        <f aca="false">G1836*$S$1</f>
        <v>0.0004131</v>
      </c>
      <c r="T1836" s="33" t="n">
        <f aca="false">IF(Q1836&lt;1,N1836-1,N1836)</f>
        <v>37672</v>
      </c>
      <c r="U1836" s="32" t="n">
        <f aca="false">IF(T1836&lt;N1836,24-Q1836,Q1836-1)</f>
        <v>1.5</v>
      </c>
      <c r="V1836" s="26" t="n">
        <f aca="false">(E1836*(212-100)/100)+32</f>
        <v>33.4336</v>
      </c>
      <c r="W1836" s="30" t="n">
        <f aca="false">$W$1*I1836</f>
        <v>9.02944</v>
      </c>
    </row>
    <row r="1837" customFormat="false" ht="13.2" hidden="false" customHeight="false" outlineLevel="0" collapsed="false">
      <c r="A1837" s="0" t="n">
        <v>15</v>
      </c>
      <c r="B1837" s="0" t="n">
        <v>2003</v>
      </c>
      <c r="C1837" s="0" t="n">
        <v>51</v>
      </c>
      <c r="D1837" s="0" t="n">
        <v>245</v>
      </c>
      <c r="E1837" s="0" t="n">
        <v>1.322</v>
      </c>
      <c r="F1837" s="0" t="n">
        <v>96.3</v>
      </c>
      <c r="G1837" s="0" t="n">
        <v>0.479</v>
      </c>
      <c r="H1837" s="0" t="n">
        <v>0.966</v>
      </c>
      <c r="I1837" s="0" t="n">
        <v>4.031</v>
      </c>
      <c r="J1837" s="0" t="n">
        <v>0</v>
      </c>
      <c r="K1837" s="0" t="n">
        <v>0.614</v>
      </c>
      <c r="L1837" s="0" t="n">
        <v>12.79</v>
      </c>
      <c r="M1837" s="0" t="n">
        <v>900</v>
      </c>
      <c r="N1837" s="31" t="n">
        <f aca="false">DATE(B1837,1,1)+C1837-1</f>
        <v>37672</v>
      </c>
      <c r="O1837" s="32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51.1145833333333</v>
      </c>
      <c r="S1837" s="0" t="n">
        <f aca="false">G1837*$S$1</f>
        <v>0.0004311</v>
      </c>
      <c r="T1837" s="33" t="n">
        <f aca="false">IF(Q1837&lt;1,N1837-1,N1837)</f>
        <v>37672</v>
      </c>
      <c r="U1837" s="32" t="n">
        <f aca="false">IF(T1837&lt;N1837,24-Q1837,Q1837-1)</f>
        <v>1.75</v>
      </c>
      <c r="V1837" s="26" t="n">
        <f aca="false">(E1837*(212-100)/100)+32</f>
        <v>33.48064</v>
      </c>
      <c r="W1837" s="30" t="n">
        <f aca="false">$W$1*I1837</f>
        <v>9.02944</v>
      </c>
    </row>
    <row r="1838" customFormat="false" ht="13.2" hidden="false" customHeight="false" outlineLevel="0" collapsed="false">
      <c r="A1838" s="0" t="n">
        <v>15</v>
      </c>
      <c r="B1838" s="0" t="n">
        <v>2003</v>
      </c>
      <c r="C1838" s="0" t="n">
        <v>51</v>
      </c>
      <c r="D1838" s="0" t="n">
        <v>300</v>
      </c>
      <c r="E1838" s="0" t="n">
        <v>1.26</v>
      </c>
      <c r="F1838" s="0" t="n">
        <v>96.5</v>
      </c>
      <c r="G1838" s="0" t="n">
        <v>0.464</v>
      </c>
      <c r="H1838" s="0" t="n">
        <v>0.924</v>
      </c>
      <c r="I1838" s="0" t="n">
        <v>3.281</v>
      </c>
      <c r="J1838" s="0" t="n">
        <v>0</v>
      </c>
      <c r="K1838" s="0" t="n">
        <v>0.657</v>
      </c>
      <c r="L1838" s="0" t="n">
        <v>12.79</v>
      </c>
      <c r="M1838" s="0" t="n">
        <v>900</v>
      </c>
      <c r="N1838" s="31" t="n">
        <f aca="false">DATE(B1838,1,1)+C1838-1</f>
        <v>37672</v>
      </c>
      <c r="O1838" s="32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51.125</v>
      </c>
      <c r="S1838" s="0" t="n">
        <f aca="false">G1838*$S$1</f>
        <v>0.0004176</v>
      </c>
      <c r="T1838" s="33" t="n">
        <f aca="false">IF(Q1838&lt;1,N1838-1,N1838)</f>
        <v>37672</v>
      </c>
      <c r="U1838" s="32" t="n">
        <f aca="false">IF(T1838&lt;N1838,24-Q1838,Q1838-1)</f>
        <v>2</v>
      </c>
      <c r="V1838" s="26" t="n">
        <f aca="false">(E1838*(212-100)/100)+32</f>
        <v>33.4112</v>
      </c>
      <c r="W1838" s="30" t="n">
        <f aca="false">$W$1*I1838</f>
        <v>7.34944</v>
      </c>
    </row>
    <row r="1839" customFormat="false" ht="13.2" hidden="false" customHeight="false" outlineLevel="0" collapsed="false">
      <c r="A1839" s="0" t="n">
        <v>15</v>
      </c>
      <c r="B1839" s="0" t="n">
        <v>2003</v>
      </c>
      <c r="C1839" s="0" t="n">
        <v>51</v>
      </c>
      <c r="D1839" s="0" t="n">
        <v>315</v>
      </c>
      <c r="E1839" s="0" t="n">
        <v>1.123</v>
      </c>
      <c r="F1839" s="0" t="n">
        <v>96.9</v>
      </c>
      <c r="G1839" s="0" t="n">
        <v>0.497</v>
      </c>
      <c r="H1839" s="0" t="n">
        <v>1.053</v>
      </c>
      <c r="I1839" s="0" t="n">
        <v>3.281</v>
      </c>
      <c r="J1839" s="0" t="n">
        <v>0</v>
      </c>
      <c r="K1839" s="0" t="n">
        <v>0.668</v>
      </c>
      <c r="L1839" s="0" t="n">
        <v>12.79</v>
      </c>
      <c r="M1839" s="0" t="n">
        <v>900</v>
      </c>
      <c r="N1839" s="31" t="n">
        <f aca="false">DATE(B1839,1,1)+C1839-1</f>
        <v>37672</v>
      </c>
      <c r="O1839" s="32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51.1354166666667</v>
      </c>
      <c r="S1839" s="0" t="n">
        <f aca="false">G1839*$S$1</f>
        <v>0.0004473</v>
      </c>
      <c r="T1839" s="33" t="n">
        <f aca="false">IF(Q1839&lt;1,N1839-1,N1839)</f>
        <v>37672</v>
      </c>
      <c r="U1839" s="32" t="n">
        <f aca="false">IF(T1839&lt;N1839,24-Q1839,Q1839-1)</f>
        <v>2.25</v>
      </c>
      <c r="V1839" s="26" t="n">
        <f aca="false">(E1839*(212-100)/100)+32</f>
        <v>33.25776</v>
      </c>
      <c r="W1839" s="30" t="n">
        <f aca="false">$W$1*I1839</f>
        <v>7.34944</v>
      </c>
    </row>
    <row r="1840" customFormat="false" ht="13.2" hidden="false" customHeight="false" outlineLevel="0" collapsed="false">
      <c r="A1840" s="0" t="n">
        <v>15</v>
      </c>
      <c r="B1840" s="0" t="n">
        <v>2003</v>
      </c>
      <c r="C1840" s="0" t="n">
        <v>51</v>
      </c>
      <c r="D1840" s="0" t="n">
        <v>330</v>
      </c>
      <c r="E1840" s="0" t="n">
        <v>1.035</v>
      </c>
      <c r="F1840" s="0" t="n">
        <v>97.4</v>
      </c>
      <c r="G1840" s="0" t="n">
        <v>0.52</v>
      </c>
      <c r="H1840" s="0" t="n">
        <v>0.624</v>
      </c>
      <c r="I1840" s="0" t="n">
        <v>2.531</v>
      </c>
      <c r="J1840" s="0" t="n">
        <v>0</v>
      </c>
      <c r="K1840" s="0" t="n">
        <v>0.611</v>
      </c>
      <c r="L1840" s="0" t="n">
        <v>12.78</v>
      </c>
      <c r="M1840" s="0" t="n">
        <v>900</v>
      </c>
      <c r="N1840" s="31" t="n">
        <f aca="false">DATE(B1840,1,1)+C1840-1</f>
        <v>37672</v>
      </c>
      <c r="O1840" s="32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51.1458333333333</v>
      </c>
      <c r="S1840" s="0" t="n">
        <f aca="false">G1840*$S$1</f>
        <v>0.000468</v>
      </c>
      <c r="T1840" s="33" t="n">
        <f aca="false">IF(Q1840&lt;1,N1840-1,N1840)</f>
        <v>37672</v>
      </c>
      <c r="U1840" s="32" t="n">
        <f aca="false">IF(T1840&lt;N1840,24-Q1840,Q1840-1)</f>
        <v>2.5</v>
      </c>
      <c r="V1840" s="26" t="n">
        <f aca="false">(E1840*(212-100)/100)+32</f>
        <v>33.1592</v>
      </c>
      <c r="W1840" s="30" t="n">
        <f aca="false">$W$1*I1840</f>
        <v>5.66944</v>
      </c>
    </row>
    <row r="1841" customFormat="false" ht="13.2" hidden="false" customHeight="false" outlineLevel="0" collapsed="false">
      <c r="A1841" s="0" t="n">
        <v>15</v>
      </c>
      <c r="B1841" s="0" t="n">
        <v>2003</v>
      </c>
      <c r="C1841" s="0" t="n">
        <v>51</v>
      </c>
      <c r="D1841" s="0" t="n">
        <v>345</v>
      </c>
      <c r="E1841" s="0" t="n">
        <v>1.085</v>
      </c>
      <c r="F1841" s="0" t="n">
        <v>97.6</v>
      </c>
      <c r="G1841" s="0" t="n">
        <v>0.459</v>
      </c>
      <c r="H1841" s="0" t="n">
        <v>0.699</v>
      </c>
      <c r="I1841" s="0" t="n">
        <v>3.281</v>
      </c>
      <c r="J1841" s="0" t="n">
        <v>0</v>
      </c>
      <c r="K1841" s="0" t="n">
        <v>0.543</v>
      </c>
      <c r="L1841" s="0" t="n">
        <v>12.78</v>
      </c>
      <c r="M1841" s="0" t="n">
        <v>900</v>
      </c>
      <c r="N1841" s="31" t="n">
        <f aca="false">DATE(B1841,1,1)+C1841-1</f>
        <v>37672</v>
      </c>
      <c r="O1841" s="32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51.15625</v>
      </c>
      <c r="S1841" s="0" t="n">
        <f aca="false">G1841*$S$1</f>
        <v>0.0004131</v>
      </c>
      <c r="T1841" s="33" t="n">
        <f aca="false">IF(Q1841&lt;1,N1841-1,N1841)</f>
        <v>37672</v>
      </c>
      <c r="U1841" s="32" t="n">
        <f aca="false">IF(T1841&lt;N1841,24-Q1841,Q1841-1)</f>
        <v>2.75</v>
      </c>
      <c r="V1841" s="26" t="n">
        <f aca="false">(E1841*(212-100)/100)+32</f>
        <v>33.2152</v>
      </c>
      <c r="W1841" s="30" t="n">
        <f aca="false">$W$1*I1841</f>
        <v>7.34944</v>
      </c>
    </row>
    <row r="1842" customFormat="false" ht="13.2" hidden="false" customHeight="false" outlineLevel="0" collapsed="false">
      <c r="A1842" s="0" t="n">
        <v>15</v>
      </c>
      <c r="B1842" s="0" t="n">
        <v>2003</v>
      </c>
      <c r="C1842" s="0" t="n">
        <v>51</v>
      </c>
      <c r="D1842" s="0" t="n">
        <v>400</v>
      </c>
      <c r="E1842" s="0" t="n">
        <v>1.115</v>
      </c>
      <c r="F1842" s="0" t="n">
        <v>97.5</v>
      </c>
      <c r="G1842" s="0" t="n">
        <v>0.44</v>
      </c>
      <c r="H1842" s="0" t="n">
        <v>0.501</v>
      </c>
      <c r="I1842" s="0" t="n">
        <v>2.531</v>
      </c>
      <c r="J1842" s="0" t="n">
        <v>0</v>
      </c>
      <c r="K1842" s="0" t="n">
        <v>0.535</v>
      </c>
      <c r="L1842" s="0" t="n">
        <v>12.78</v>
      </c>
      <c r="M1842" s="0" t="n">
        <v>900</v>
      </c>
      <c r="N1842" s="31" t="n">
        <f aca="false">DATE(B1842,1,1)+C1842-1</f>
        <v>37672</v>
      </c>
      <c r="O1842" s="32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51.1666666666667</v>
      </c>
      <c r="S1842" s="0" t="n">
        <f aca="false">G1842*$S$1</f>
        <v>0.000396</v>
      </c>
      <c r="T1842" s="33" t="n">
        <f aca="false">IF(Q1842&lt;1,N1842-1,N1842)</f>
        <v>37672</v>
      </c>
      <c r="U1842" s="32" t="n">
        <f aca="false">IF(T1842&lt;N1842,24-Q1842,Q1842-1)</f>
        <v>3</v>
      </c>
      <c r="V1842" s="26" t="n">
        <f aca="false">(E1842*(212-100)/100)+32</f>
        <v>33.2488</v>
      </c>
      <c r="W1842" s="30" t="n">
        <f aca="false">$W$1*I1842</f>
        <v>5.66944</v>
      </c>
    </row>
    <row r="1843" customFormat="false" ht="13.2" hidden="false" customHeight="false" outlineLevel="0" collapsed="false">
      <c r="A1843" s="0" t="n">
        <v>15</v>
      </c>
      <c r="B1843" s="0" t="n">
        <v>2003</v>
      </c>
      <c r="C1843" s="0" t="n">
        <v>51</v>
      </c>
      <c r="D1843" s="0" t="n">
        <v>415</v>
      </c>
      <c r="E1843" s="0" t="n">
        <v>1.152</v>
      </c>
      <c r="F1843" s="0" t="n">
        <v>97.6</v>
      </c>
      <c r="G1843" s="0" t="n">
        <v>0.447</v>
      </c>
      <c r="H1843" s="0" t="n">
        <v>0.24</v>
      </c>
      <c r="I1843" s="0" t="n">
        <v>2.531</v>
      </c>
      <c r="J1843" s="0" t="n">
        <v>0</v>
      </c>
      <c r="K1843" s="0" t="n">
        <v>0.553</v>
      </c>
      <c r="L1843" s="0" t="n">
        <v>12.78</v>
      </c>
      <c r="M1843" s="0" t="n">
        <v>900</v>
      </c>
      <c r="N1843" s="31" t="n">
        <f aca="false">DATE(B1843,1,1)+C1843-1</f>
        <v>37672</v>
      </c>
      <c r="O1843" s="32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51.1770833333333</v>
      </c>
      <c r="S1843" s="0" t="n">
        <f aca="false">G1843*$S$1</f>
        <v>0.0004023</v>
      </c>
      <c r="T1843" s="33" t="n">
        <f aca="false">IF(Q1843&lt;1,N1843-1,N1843)</f>
        <v>37672</v>
      </c>
      <c r="U1843" s="32" t="n">
        <f aca="false">IF(T1843&lt;N1843,24-Q1843,Q1843-1)</f>
        <v>3.25</v>
      </c>
      <c r="V1843" s="26" t="n">
        <f aca="false">(E1843*(212-100)/100)+32</f>
        <v>33.29024</v>
      </c>
      <c r="W1843" s="30" t="n">
        <f aca="false">$W$1*I1843</f>
        <v>5.66944</v>
      </c>
    </row>
    <row r="1844" customFormat="false" ht="13.2" hidden="false" customHeight="false" outlineLevel="0" collapsed="false">
      <c r="A1844" s="0" t="n">
        <v>15</v>
      </c>
      <c r="B1844" s="0" t="n">
        <v>2003</v>
      </c>
      <c r="C1844" s="0" t="n">
        <v>51</v>
      </c>
      <c r="D1844" s="0" t="n">
        <v>430</v>
      </c>
      <c r="E1844" s="0" t="n">
        <v>1.207</v>
      </c>
      <c r="F1844" s="0" t="n">
        <v>97.4</v>
      </c>
      <c r="G1844" s="0" t="n">
        <v>0.471</v>
      </c>
      <c r="H1844" s="0" t="n">
        <v>0.209</v>
      </c>
      <c r="I1844" s="0" t="n">
        <v>1.781</v>
      </c>
      <c r="J1844" s="0" t="n">
        <v>0</v>
      </c>
      <c r="K1844" s="0" t="n">
        <v>0.517</v>
      </c>
      <c r="L1844" s="0" t="n">
        <v>12.78</v>
      </c>
      <c r="M1844" s="0" t="n">
        <v>900</v>
      </c>
      <c r="N1844" s="31" t="n">
        <f aca="false">DATE(B1844,1,1)+C1844-1</f>
        <v>37672</v>
      </c>
      <c r="O1844" s="32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51.1875</v>
      </c>
      <c r="S1844" s="0" t="n">
        <f aca="false">G1844*$S$1</f>
        <v>0.0004239</v>
      </c>
      <c r="T1844" s="33" t="n">
        <f aca="false">IF(Q1844&lt;1,N1844-1,N1844)</f>
        <v>37672</v>
      </c>
      <c r="U1844" s="32" t="n">
        <f aca="false">IF(T1844&lt;N1844,24-Q1844,Q1844-1)</f>
        <v>3.5</v>
      </c>
      <c r="V1844" s="26" t="n">
        <f aca="false">(E1844*(212-100)/100)+32</f>
        <v>33.35184</v>
      </c>
      <c r="W1844" s="30" t="n">
        <f aca="false">$W$1*I1844</f>
        <v>3.98944</v>
      </c>
    </row>
    <row r="1845" customFormat="false" ht="13.2" hidden="false" customHeight="false" outlineLevel="0" collapsed="false">
      <c r="A1845" s="0" t="n">
        <v>15</v>
      </c>
      <c r="B1845" s="0" t="n">
        <v>2003</v>
      </c>
      <c r="C1845" s="0" t="n">
        <v>51</v>
      </c>
      <c r="D1845" s="0" t="n">
        <v>445</v>
      </c>
      <c r="E1845" s="0" t="n">
        <v>1.261</v>
      </c>
      <c r="F1845" s="0" t="n">
        <v>97.4</v>
      </c>
      <c r="G1845" s="0" t="n">
        <v>0.471</v>
      </c>
      <c r="H1845" s="0" t="n">
        <v>0.222</v>
      </c>
      <c r="I1845" s="0" t="n">
        <v>1.781</v>
      </c>
      <c r="J1845" s="0" t="n">
        <v>0</v>
      </c>
      <c r="K1845" s="0" t="n">
        <v>0.41</v>
      </c>
      <c r="L1845" s="0" t="n">
        <v>12.77</v>
      </c>
      <c r="M1845" s="0" t="n">
        <v>900</v>
      </c>
      <c r="N1845" s="31" t="n">
        <f aca="false">DATE(B1845,1,1)+C1845-1</f>
        <v>37672</v>
      </c>
      <c r="O1845" s="32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51.1979166666667</v>
      </c>
      <c r="S1845" s="0" t="n">
        <f aca="false">G1845*$S$1</f>
        <v>0.0004239</v>
      </c>
      <c r="T1845" s="33" t="n">
        <f aca="false">IF(Q1845&lt;1,N1845-1,N1845)</f>
        <v>37672</v>
      </c>
      <c r="U1845" s="32" t="n">
        <f aca="false">IF(T1845&lt;N1845,24-Q1845,Q1845-1)</f>
        <v>3.75</v>
      </c>
      <c r="V1845" s="26" t="n">
        <f aca="false">(E1845*(212-100)/100)+32</f>
        <v>33.41232</v>
      </c>
      <c r="W1845" s="30" t="n">
        <f aca="false">$W$1*I1845</f>
        <v>3.98944</v>
      </c>
    </row>
    <row r="1846" customFormat="false" ht="13.2" hidden="false" customHeight="false" outlineLevel="0" collapsed="false">
      <c r="A1846" s="0" t="n">
        <v>15</v>
      </c>
      <c r="B1846" s="0" t="n">
        <v>2003</v>
      </c>
      <c r="C1846" s="0" t="n">
        <v>51</v>
      </c>
      <c r="D1846" s="0" t="n">
        <v>500</v>
      </c>
      <c r="E1846" s="0" t="n">
        <v>1.471</v>
      </c>
      <c r="F1846" s="0" t="n">
        <v>96.6</v>
      </c>
      <c r="G1846" s="0" t="n">
        <v>0.509</v>
      </c>
      <c r="H1846" s="0" t="n">
        <v>0.784</v>
      </c>
      <c r="I1846" s="0" t="n">
        <v>2.531</v>
      </c>
      <c r="J1846" s="0" t="n">
        <v>0</v>
      </c>
      <c r="K1846" s="0" t="n">
        <v>0.255</v>
      </c>
      <c r="L1846" s="0" t="n">
        <v>12.77</v>
      </c>
      <c r="M1846" s="0" t="n">
        <v>900</v>
      </c>
      <c r="N1846" s="31" t="n">
        <f aca="false">DATE(B1846,1,1)+C1846-1</f>
        <v>37672</v>
      </c>
      <c r="O1846" s="32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51.2083333333333</v>
      </c>
      <c r="S1846" s="0" t="n">
        <f aca="false">G1846*$S$1</f>
        <v>0.0004581</v>
      </c>
      <c r="T1846" s="33" t="n">
        <f aca="false">IF(Q1846&lt;1,N1846-1,N1846)</f>
        <v>37672</v>
      </c>
      <c r="U1846" s="32" t="n">
        <f aca="false">IF(T1846&lt;N1846,24-Q1846,Q1846-1)</f>
        <v>4</v>
      </c>
      <c r="V1846" s="26" t="n">
        <f aca="false">(E1846*(212-100)/100)+32</f>
        <v>33.64752</v>
      </c>
      <c r="W1846" s="30" t="n">
        <f aca="false">$W$1*I1846</f>
        <v>5.66944</v>
      </c>
    </row>
    <row r="1847" customFormat="false" ht="13.2" hidden="false" customHeight="false" outlineLevel="0" collapsed="false">
      <c r="A1847" s="0" t="n">
        <v>15</v>
      </c>
      <c r="B1847" s="0" t="n">
        <v>2003</v>
      </c>
      <c r="C1847" s="0" t="n">
        <v>51</v>
      </c>
      <c r="D1847" s="0" t="n">
        <v>515</v>
      </c>
      <c r="E1847" s="0" t="n">
        <v>1.368</v>
      </c>
      <c r="F1847" s="0" t="n">
        <v>95.9</v>
      </c>
      <c r="G1847" s="0" t="n">
        <v>0.487</v>
      </c>
      <c r="H1847" s="0" t="n">
        <v>0.527</v>
      </c>
      <c r="I1847" s="0" t="n">
        <v>2.531</v>
      </c>
      <c r="J1847" s="0" t="n">
        <v>0</v>
      </c>
      <c r="K1847" s="0" t="n">
        <v>0.118</v>
      </c>
      <c r="L1847" s="0" t="n">
        <v>12.76</v>
      </c>
      <c r="M1847" s="0" t="n">
        <v>900</v>
      </c>
      <c r="N1847" s="31" t="n">
        <f aca="false">DATE(B1847,1,1)+C1847-1</f>
        <v>37672</v>
      </c>
      <c r="O1847" s="32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51.21875</v>
      </c>
      <c r="S1847" s="0" t="n">
        <f aca="false">G1847*$S$1</f>
        <v>0.0004383</v>
      </c>
      <c r="T1847" s="33" t="n">
        <f aca="false">IF(Q1847&lt;1,N1847-1,N1847)</f>
        <v>37672</v>
      </c>
      <c r="U1847" s="32" t="n">
        <f aca="false">IF(T1847&lt;N1847,24-Q1847,Q1847-1)</f>
        <v>4.25</v>
      </c>
      <c r="V1847" s="26" t="n">
        <f aca="false">(E1847*(212-100)/100)+32</f>
        <v>33.53216</v>
      </c>
      <c r="W1847" s="30" t="n">
        <f aca="false">$W$1*I1847</f>
        <v>5.66944</v>
      </c>
    </row>
    <row r="1848" customFormat="false" ht="13.2" hidden="false" customHeight="false" outlineLevel="0" collapsed="false">
      <c r="A1848" s="0" t="n">
        <v>15</v>
      </c>
      <c r="B1848" s="0" t="n">
        <v>2003</v>
      </c>
      <c r="C1848" s="0" t="n">
        <v>51</v>
      </c>
      <c r="D1848" s="0" t="n">
        <v>530</v>
      </c>
      <c r="E1848" s="0" t="n">
        <v>1.228</v>
      </c>
      <c r="F1848" s="0" t="n">
        <v>96.3</v>
      </c>
      <c r="G1848" s="0" t="n">
        <v>0.488</v>
      </c>
      <c r="H1848" s="0" t="n">
        <v>0.578</v>
      </c>
      <c r="I1848" s="0" t="n">
        <v>3.281</v>
      </c>
      <c r="J1848" s="0" t="n">
        <v>0</v>
      </c>
      <c r="K1848" s="0" t="n">
        <v>0.006</v>
      </c>
      <c r="L1848" s="0" t="n">
        <v>12.76</v>
      </c>
      <c r="M1848" s="0" t="n">
        <v>900</v>
      </c>
      <c r="N1848" s="31" t="n">
        <f aca="false">DATE(B1848,1,1)+C1848-1</f>
        <v>37672</v>
      </c>
      <c r="O1848" s="32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51.2291666666667</v>
      </c>
      <c r="S1848" s="0" t="n">
        <f aca="false">G1848*$S$1</f>
        <v>0.0004392</v>
      </c>
      <c r="T1848" s="33" t="n">
        <f aca="false">IF(Q1848&lt;1,N1848-1,N1848)</f>
        <v>37672</v>
      </c>
      <c r="U1848" s="32" t="n">
        <f aca="false">IF(T1848&lt;N1848,24-Q1848,Q1848-1)</f>
        <v>4.5</v>
      </c>
      <c r="V1848" s="26" t="n">
        <f aca="false">(E1848*(212-100)/100)+32</f>
        <v>33.37536</v>
      </c>
      <c r="W1848" s="30" t="n">
        <f aca="false">$W$1*I1848</f>
        <v>7.34944</v>
      </c>
    </row>
    <row r="1849" customFormat="false" ht="13.2" hidden="false" customHeight="false" outlineLevel="0" collapsed="false">
      <c r="A1849" s="0" t="n">
        <v>15</v>
      </c>
      <c r="B1849" s="0" t="n">
        <v>2003</v>
      </c>
      <c r="C1849" s="0" t="n">
        <v>51</v>
      </c>
      <c r="D1849" s="0" t="n">
        <v>545</v>
      </c>
      <c r="E1849" s="0" t="n">
        <v>1.374</v>
      </c>
      <c r="F1849" s="0" t="n">
        <v>95</v>
      </c>
      <c r="G1849" s="0" t="n">
        <v>0.512</v>
      </c>
      <c r="H1849" s="0" t="n">
        <v>0.256</v>
      </c>
      <c r="I1849" s="0" t="n">
        <v>2.531</v>
      </c>
      <c r="J1849" s="0" t="n">
        <v>0</v>
      </c>
      <c r="K1849" s="0" t="n">
        <v>-0.122</v>
      </c>
      <c r="L1849" s="0" t="n">
        <v>12.76</v>
      </c>
      <c r="M1849" s="0" t="n">
        <v>900</v>
      </c>
      <c r="N1849" s="31" t="n">
        <f aca="false">DATE(B1849,1,1)+C1849-1</f>
        <v>37672</v>
      </c>
      <c r="O1849" s="32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51.2395833333333</v>
      </c>
      <c r="S1849" s="0" t="n">
        <f aca="false">G1849*$S$1</f>
        <v>0.0004608</v>
      </c>
      <c r="T1849" s="33" t="n">
        <f aca="false">IF(Q1849&lt;1,N1849-1,N1849)</f>
        <v>37672</v>
      </c>
      <c r="U1849" s="32" t="n">
        <f aca="false">IF(T1849&lt;N1849,24-Q1849,Q1849-1)</f>
        <v>4.75</v>
      </c>
      <c r="V1849" s="26" t="n">
        <f aca="false">(E1849*(212-100)/100)+32</f>
        <v>33.53888</v>
      </c>
      <c r="W1849" s="30" t="n">
        <f aca="false">$W$1*I1849</f>
        <v>5.66944</v>
      </c>
    </row>
    <row r="1850" customFormat="false" ht="13.2" hidden="false" customHeight="false" outlineLevel="0" collapsed="false">
      <c r="A1850" s="0" t="n">
        <v>15</v>
      </c>
      <c r="B1850" s="0" t="n">
        <v>2003</v>
      </c>
      <c r="C1850" s="0" t="n">
        <v>51</v>
      </c>
      <c r="D1850" s="0" t="n">
        <v>600</v>
      </c>
      <c r="E1850" s="0" t="n">
        <v>1.191</v>
      </c>
      <c r="F1850" s="0" t="n">
        <v>95.2</v>
      </c>
      <c r="G1850" s="0" t="n">
        <v>0.51</v>
      </c>
      <c r="H1850" s="0" t="n">
        <v>0.813</v>
      </c>
      <c r="I1850" s="0" t="n">
        <v>4.031</v>
      </c>
      <c r="J1850" s="0" t="n">
        <v>0</v>
      </c>
      <c r="K1850" s="0" t="n">
        <v>-0.258</v>
      </c>
      <c r="L1850" s="0" t="n">
        <v>12.76</v>
      </c>
      <c r="M1850" s="0" t="n">
        <v>900</v>
      </c>
      <c r="N1850" s="31" t="n">
        <f aca="false">DATE(B1850,1,1)+C1850-1</f>
        <v>37672</v>
      </c>
      <c r="O1850" s="32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51.25</v>
      </c>
      <c r="S1850" s="0" t="n">
        <f aca="false">G1850*$S$1</f>
        <v>0.000459</v>
      </c>
      <c r="T1850" s="33" t="n">
        <f aca="false">IF(Q1850&lt;1,N1850-1,N1850)</f>
        <v>37672</v>
      </c>
      <c r="U1850" s="32" t="n">
        <f aca="false">IF(T1850&lt;N1850,24-Q1850,Q1850-1)</f>
        <v>5</v>
      </c>
      <c r="V1850" s="26" t="n">
        <f aca="false">(E1850*(212-100)/100)+32</f>
        <v>33.33392</v>
      </c>
      <c r="W1850" s="30" t="n">
        <f aca="false">$W$1*I1850</f>
        <v>9.02944</v>
      </c>
    </row>
    <row r="1851" customFormat="false" ht="13.2" hidden="false" customHeight="false" outlineLevel="0" collapsed="false">
      <c r="A1851" s="0" t="n">
        <v>15</v>
      </c>
      <c r="B1851" s="0" t="n">
        <v>2003</v>
      </c>
      <c r="C1851" s="0" t="n">
        <v>51</v>
      </c>
      <c r="D1851" s="0" t="n">
        <v>615</v>
      </c>
      <c r="E1851" s="0" t="n">
        <v>1.293</v>
      </c>
      <c r="F1851" s="0" t="n">
        <v>94.2</v>
      </c>
      <c r="G1851" s="0" t="n">
        <v>0.517</v>
      </c>
      <c r="H1851" s="0" t="n">
        <v>1.217</v>
      </c>
      <c r="I1851" s="0" t="n">
        <v>3.281</v>
      </c>
      <c r="J1851" s="0" t="n">
        <v>0</v>
      </c>
      <c r="K1851" s="0" t="n">
        <v>-0.393</v>
      </c>
      <c r="L1851" s="0" t="n">
        <v>12.76</v>
      </c>
      <c r="M1851" s="0" t="n">
        <v>900</v>
      </c>
      <c r="N1851" s="31" t="n">
        <f aca="false">DATE(B1851,1,1)+C1851-1</f>
        <v>37672</v>
      </c>
      <c r="O1851" s="32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51.2604166666667</v>
      </c>
      <c r="S1851" s="0" t="n">
        <f aca="false">G1851*$S$1</f>
        <v>0.0004653</v>
      </c>
      <c r="T1851" s="33" t="n">
        <f aca="false">IF(Q1851&lt;1,N1851-1,N1851)</f>
        <v>37672</v>
      </c>
      <c r="U1851" s="32" t="n">
        <f aca="false">IF(T1851&lt;N1851,24-Q1851,Q1851-1)</f>
        <v>5.25</v>
      </c>
      <c r="V1851" s="26" t="n">
        <f aca="false">(E1851*(212-100)/100)+32</f>
        <v>33.44816</v>
      </c>
      <c r="W1851" s="30" t="n">
        <f aca="false">$W$1*I1851</f>
        <v>7.34944</v>
      </c>
    </row>
    <row r="1852" customFormat="false" ht="13.2" hidden="false" customHeight="false" outlineLevel="0" collapsed="false">
      <c r="A1852" s="0" t="n">
        <v>15</v>
      </c>
      <c r="B1852" s="0" t="n">
        <v>2003</v>
      </c>
      <c r="C1852" s="0" t="n">
        <v>51</v>
      </c>
      <c r="D1852" s="0" t="n">
        <v>630</v>
      </c>
      <c r="E1852" s="0" t="n">
        <v>1.276</v>
      </c>
      <c r="F1852" s="0" t="n">
        <v>92.9</v>
      </c>
      <c r="G1852" s="0" t="n">
        <v>0.522</v>
      </c>
      <c r="H1852" s="0" t="n">
        <v>1.101</v>
      </c>
      <c r="I1852" s="0" t="n">
        <v>2.531</v>
      </c>
      <c r="J1852" s="0" t="n">
        <v>0</v>
      </c>
      <c r="K1852" s="0" t="n">
        <v>-0.484</v>
      </c>
      <c r="L1852" s="0" t="n">
        <v>12.76</v>
      </c>
      <c r="M1852" s="0" t="n">
        <v>900</v>
      </c>
      <c r="N1852" s="31" t="n">
        <f aca="false">DATE(B1852,1,1)+C1852-1</f>
        <v>37672</v>
      </c>
      <c r="O1852" s="32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51.2708333333333</v>
      </c>
      <c r="S1852" s="0" t="n">
        <f aca="false">G1852*$S$1</f>
        <v>0.0004698</v>
      </c>
      <c r="T1852" s="33" t="n">
        <f aca="false">IF(Q1852&lt;1,N1852-1,N1852)</f>
        <v>37672</v>
      </c>
      <c r="U1852" s="32" t="n">
        <f aca="false">IF(T1852&lt;N1852,24-Q1852,Q1852-1)</f>
        <v>5.5</v>
      </c>
      <c r="V1852" s="26" t="n">
        <f aca="false">(E1852*(212-100)/100)+32</f>
        <v>33.42912</v>
      </c>
      <c r="W1852" s="30" t="n">
        <f aca="false">$W$1*I1852</f>
        <v>5.66944</v>
      </c>
    </row>
    <row r="1853" customFormat="false" ht="13.2" hidden="false" customHeight="false" outlineLevel="0" collapsed="false">
      <c r="A1853" s="0" t="n">
        <v>15</v>
      </c>
      <c r="B1853" s="0" t="n">
        <v>2003</v>
      </c>
      <c r="C1853" s="0" t="n">
        <v>51</v>
      </c>
      <c r="D1853" s="0" t="n">
        <v>645</v>
      </c>
      <c r="E1853" s="0" t="n">
        <v>0.978</v>
      </c>
      <c r="F1853" s="0" t="n">
        <v>92.6</v>
      </c>
      <c r="G1853" s="0" t="n">
        <v>0.54</v>
      </c>
      <c r="H1853" s="0" t="n">
        <v>0.29</v>
      </c>
      <c r="I1853" s="0" t="n">
        <v>1.781</v>
      </c>
      <c r="J1853" s="0" t="n">
        <v>0</v>
      </c>
      <c r="K1853" s="0" t="n">
        <v>-0.555</v>
      </c>
      <c r="L1853" s="0" t="n">
        <v>12.76</v>
      </c>
      <c r="M1853" s="0" t="n">
        <v>900</v>
      </c>
      <c r="N1853" s="31" t="n">
        <f aca="false">DATE(B1853,1,1)+C1853-1</f>
        <v>37672</v>
      </c>
      <c r="O1853" s="32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51.28125</v>
      </c>
      <c r="S1853" s="0" t="n">
        <f aca="false">G1853*$S$1</f>
        <v>0.000486</v>
      </c>
      <c r="T1853" s="33" t="n">
        <f aca="false">IF(Q1853&lt;1,N1853-1,N1853)</f>
        <v>37672</v>
      </c>
      <c r="U1853" s="32" t="n">
        <f aca="false">IF(T1853&lt;N1853,24-Q1853,Q1853-1)</f>
        <v>5.75</v>
      </c>
      <c r="V1853" s="26" t="n">
        <f aca="false">(E1853*(212-100)/100)+32</f>
        <v>33.09536</v>
      </c>
      <c r="W1853" s="30" t="n">
        <f aca="false">$W$1*I1853</f>
        <v>3.98944</v>
      </c>
    </row>
    <row r="1854" customFormat="false" ht="13.2" hidden="false" customHeight="false" outlineLevel="0" collapsed="false">
      <c r="A1854" s="0" t="n">
        <v>15</v>
      </c>
      <c r="B1854" s="0" t="n">
        <v>2003</v>
      </c>
      <c r="C1854" s="0" t="n">
        <v>51</v>
      </c>
      <c r="D1854" s="0" t="n">
        <v>700</v>
      </c>
      <c r="E1854" s="0" t="n">
        <v>0.749</v>
      </c>
      <c r="F1854" s="0" t="n">
        <v>92.7</v>
      </c>
      <c r="G1854" s="0" t="n">
        <v>0.522</v>
      </c>
      <c r="H1854" s="0" t="n">
        <v>0.255</v>
      </c>
      <c r="I1854" s="0" t="n">
        <v>2.531</v>
      </c>
      <c r="J1854" s="0" t="n">
        <v>0</v>
      </c>
      <c r="K1854" s="0" t="n">
        <v>-0.671</v>
      </c>
      <c r="L1854" s="0" t="n">
        <v>12.75</v>
      </c>
      <c r="M1854" s="0" t="n">
        <v>900</v>
      </c>
      <c r="N1854" s="31" t="n">
        <f aca="false">DATE(B1854,1,1)+C1854-1</f>
        <v>37672</v>
      </c>
      <c r="O1854" s="32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51.2916666666667</v>
      </c>
      <c r="S1854" s="0" t="n">
        <f aca="false">G1854*$S$1</f>
        <v>0.0004698</v>
      </c>
      <c r="T1854" s="33" t="n">
        <f aca="false">IF(Q1854&lt;1,N1854-1,N1854)</f>
        <v>37672</v>
      </c>
      <c r="U1854" s="32" t="n">
        <f aca="false">IF(T1854&lt;N1854,24-Q1854,Q1854-1)</f>
        <v>6</v>
      </c>
      <c r="V1854" s="26" t="n">
        <f aca="false">(E1854*(212-100)/100)+32</f>
        <v>32.83888</v>
      </c>
      <c r="W1854" s="30" t="n">
        <f aca="false">$W$1*I1854</f>
        <v>5.66944</v>
      </c>
    </row>
    <row r="1855" customFormat="false" ht="13.2" hidden="false" customHeight="false" outlineLevel="0" collapsed="false">
      <c r="A1855" s="0" t="n">
        <v>15</v>
      </c>
      <c r="B1855" s="0" t="n">
        <v>2003</v>
      </c>
      <c r="C1855" s="0" t="n">
        <v>51</v>
      </c>
      <c r="D1855" s="0" t="n">
        <v>715</v>
      </c>
      <c r="E1855" s="0" t="n">
        <v>1.039</v>
      </c>
      <c r="F1855" s="0" t="n">
        <v>91.2</v>
      </c>
      <c r="G1855" s="0" t="n">
        <v>0.535</v>
      </c>
      <c r="H1855" s="0" t="n">
        <v>0.763</v>
      </c>
      <c r="I1855" s="0" t="n">
        <v>2.531</v>
      </c>
      <c r="J1855" s="0" t="n">
        <v>0</v>
      </c>
      <c r="K1855" s="0" t="n">
        <v>-0.845</v>
      </c>
      <c r="L1855" s="0" t="n">
        <v>12.75</v>
      </c>
      <c r="M1855" s="0" t="n">
        <v>900</v>
      </c>
      <c r="N1855" s="31" t="n">
        <f aca="false">DATE(B1855,1,1)+C1855-1</f>
        <v>37672</v>
      </c>
      <c r="O1855" s="32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51.3020833333333</v>
      </c>
      <c r="S1855" s="0" t="n">
        <f aca="false">G1855*$S$1</f>
        <v>0.0004815</v>
      </c>
      <c r="T1855" s="33" t="n">
        <f aca="false">IF(Q1855&lt;1,N1855-1,N1855)</f>
        <v>37672</v>
      </c>
      <c r="U1855" s="32" t="n">
        <f aca="false">IF(T1855&lt;N1855,24-Q1855,Q1855-1)</f>
        <v>6.25</v>
      </c>
      <c r="V1855" s="26" t="n">
        <f aca="false">(E1855*(212-100)/100)+32</f>
        <v>33.16368</v>
      </c>
      <c r="W1855" s="30" t="n">
        <f aca="false">$W$1*I1855</f>
        <v>5.66944</v>
      </c>
    </row>
    <row r="1856" customFormat="false" ht="13.2" hidden="false" customHeight="false" outlineLevel="0" collapsed="false">
      <c r="A1856" s="0" t="n">
        <v>15</v>
      </c>
      <c r="B1856" s="0" t="n">
        <v>2003</v>
      </c>
      <c r="C1856" s="0" t="n">
        <v>51</v>
      </c>
      <c r="D1856" s="0" t="n">
        <v>730</v>
      </c>
      <c r="E1856" s="0" t="n">
        <v>1.242</v>
      </c>
      <c r="F1856" s="0" t="n">
        <v>88.6</v>
      </c>
      <c r="G1856" s="0" t="n">
        <v>0.64</v>
      </c>
      <c r="H1856" s="0" t="n">
        <v>0.617</v>
      </c>
      <c r="I1856" s="0" t="n">
        <v>2.531</v>
      </c>
      <c r="J1856" s="0" t="n">
        <v>0</v>
      </c>
      <c r="K1856" s="0" t="n">
        <v>-0.985</v>
      </c>
      <c r="L1856" s="0" t="n">
        <v>12.74</v>
      </c>
      <c r="M1856" s="0" t="n">
        <v>900</v>
      </c>
      <c r="N1856" s="31" t="n">
        <f aca="false">DATE(B1856,1,1)+C1856-1</f>
        <v>37672</v>
      </c>
      <c r="O1856" s="32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51.3125</v>
      </c>
      <c r="S1856" s="0" t="n">
        <f aca="false">G1856*$S$1</f>
        <v>0.000576</v>
      </c>
      <c r="T1856" s="33" t="n">
        <f aca="false">IF(Q1856&lt;1,N1856-1,N1856)</f>
        <v>37672</v>
      </c>
      <c r="U1856" s="32" t="n">
        <f aca="false">IF(T1856&lt;N1856,24-Q1856,Q1856-1)</f>
        <v>6.5</v>
      </c>
      <c r="V1856" s="26" t="n">
        <f aca="false">(E1856*(212-100)/100)+32</f>
        <v>33.39104</v>
      </c>
      <c r="W1856" s="30" t="n">
        <f aca="false">$W$1*I1856</f>
        <v>5.66944</v>
      </c>
    </row>
    <row r="1857" customFormat="false" ht="13.2" hidden="false" customHeight="false" outlineLevel="0" collapsed="false">
      <c r="A1857" s="0" t="n">
        <v>15</v>
      </c>
      <c r="B1857" s="0" t="n">
        <v>2003</v>
      </c>
      <c r="C1857" s="0" t="n">
        <v>51</v>
      </c>
      <c r="D1857" s="0" t="n">
        <v>745</v>
      </c>
      <c r="E1857" s="0" t="n">
        <v>1.289</v>
      </c>
      <c r="F1857" s="0" t="n">
        <v>86.7</v>
      </c>
      <c r="G1857" s="0" t="n">
        <v>2.671</v>
      </c>
      <c r="H1857" s="0" t="n">
        <v>0.768</v>
      </c>
      <c r="I1857" s="0" t="n">
        <v>3.281</v>
      </c>
      <c r="J1857" s="0" t="n">
        <v>0</v>
      </c>
      <c r="K1857" s="0" t="n">
        <v>-1.083</v>
      </c>
      <c r="L1857" s="0" t="n">
        <v>12.74</v>
      </c>
      <c r="M1857" s="0" t="n">
        <v>900</v>
      </c>
      <c r="N1857" s="31" t="n">
        <f aca="false">DATE(B1857,1,1)+C1857-1</f>
        <v>37672</v>
      </c>
      <c r="O1857" s="32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51.3229166666667</v>
      </c>
      <c r="S1857" s="0" t="n">
        <f aca="false">G1857*$S$1</f>
        <v>0.0024039</v>
      </c>
      <c r="T1857" s="33" t="n">
        <f aca="false">IF(Q1857&lt;1,N1857-1,N1857)</f>
        <v>37672</v>
      </c>
      <c r="U1857" s="32" t="n">
        <f aca="false">IF(T1857&lt;N1857,24-Q1857,Q1857-1)</f>
        <v>6.75</v>
      </c>
      <c r="V1857" s="26" t="n">
        <f aca="false">(E1857*(212-100)/100)+32</f>
        <v>33.44368</v>
      </c>
      <c r="W1857" s="30" t="n">
        <f aca="false">$W$1*I1857</f>
        <v>7.34944</v>
      </c>
    </row>
    <row r="1858" customFormat="false" ht="13.2" hidden="false" customHeight="false" outlineLevel="0" collapsed="false">
      <c r="A1858" s="0" t="n">
        <v>15</v>
      </c>
      <c r="B1858" s="0" t="n">
        <v>2003</v>
      </c>
      <c r="C1858" s="0" t="n">
        <v>51</v>
      </c>
      <c r="D1858" s="0" t="n">
        <v>800</v>
      </c>
      <c r="E1858" s="0" t="n">
        <v>1.582</v>
      </c>
      <c r="F1858" s="0" t="n">
        <v>82.7</v>
      </c>
      <c r="G1858" s="0" t="n">
        <v>14.34</v>
      </c>
      <c r="H1858" s="0" t="n">
        <v>0.978</v>
      </c>
      <c r="I1858" s="0" t="n">
        <v>3.281</v>
      </c>
      <c r="J1858" s="0" t="n">
        <v>0</v>
      </c>
      <c r="K1858" s="0" t="n">
        <v>-1.15</v>
      </c>
      <c r="L1858" s="0" t="n">
        <v>12.74</v>
      </c>
      <c r="M1858" s="0" t="n">
        <v>900</v>
      </c>
      <c r="N1858" s="31" t="n">
        <f aca="false">DATE(B1858,1,1)+C1858-1</f>
        <v>37672</v>
      </c>
      <c r="O1858" s="32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51.3333333333333</v>
      </c>
      <c r="S1858" s="0" t="n">
        <f aca="false">G1858*$S$1</f>
        <v>0.012906</v>
      </c>
      <c r="T1858" s="33" t="n">
        <f aca="false">IF(Q1858&lt;1,N1858-1,N1858)</f>
        <v>37672</v>
      </c>
      <c r="U1858" s="32" t="n">
        <f aca="false">IF(T1858&lt;N1858,24-Q1858,Q1858-1)</f>
        <v>7</v>
      </c>
      <c r="V1858" s="26" t="n">
        <f aca="false">(E1858*(212-100)/100)+32</f>
        <v>33.77184</v>
      </c>
      <c r="W1858" s="30" t="n">
        <f aca="false">$W$1*I1858</f>
        <v>7.34944</v>
      </c>
    </row>
    <row r="1859" customFormat="false" ht="13.2" hidden="false" customHeight="false" outlineLevel="0" collapsed="false">
      <c r="A1859" s="0" t="n">
        <v>15</v>
      </c>
      <c r="B1859" s="0" t="n">
        <v>2003</v>
      </c>
      <c r="C1859" s="0" t="n">
        <v>51</v>
      </c>
      <c r="D1859" s="0" t="n">
        <v>815</v>
      </c>
      <c r="E1859" s="0" t="n">
        <v>1.545</v>
      </c>
      <c r="F1859" s="0" t="n">
        <v>81.6</v>
      </c>
      <c r="G1859" s="0" t="n">
        <v>41.63</v>
      </c>
      <c r="H1859" s="0" t="n">
        <v>0.947</v>
      </c>
      <c r="I1859" s="0" t="n">
        <v>3.281</v>
      </c>
      <c r="J1859" s="0" t="n">
        <v>0</v>
      </c>
      <c r="K1859" s="0" t="n">
        <v>-1.182</v>
      </c>
      <c r="L1859" s="0" t="n">
        <v>12.74</v>
      </c>
      <c r="M1859" s="0" t="n">
        <v>900</v>
      </c>
      <c r="N1859" s="31" t="n">
        <f aca="false">DATE(B1859,1,1)+C1859-1</f>
        <v>37672</v>
      </c>
      <c r="O1859" s="32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51.34375</v>
      </c>
      <c r="S1859" s="0" t="n">
        <f aca="false">G1859*$S$1</f>
        <v>0.037467</v>
      </c>
      <c r="T1859" s="33" t="n">
        <f aca="false">IF(Q1859&lt;1,N1859-1,N1859)</f>
        <v>37672</v>
      </c>
      <c r="U1859" s="32" t="n">
        <f aca="false">IF(T1859&lt;N1859,24-Q1859,Q1859-1)</f>
        <v>7.25</v>
      </c>
      <c r="V1859" s="26" t="n">
        <f aca="false">(E1859*(212-100)/100)+32</f>
        <v>33.7304</v>
      </c>
      <c r="W1859" s="30" t="n">
        <f aca="false">$W$1*I1859</f>
        <v>7.34944</v>
      </c>
    </row>
    <row r="1860" customFormat="false" ht="13.2" hidden="false" customHeight="false" outlineLevel="0" collapsed="false">
      <c r="A1860" s="0" t="n">
        <v>15</v>
      </c>
      <c r="B1860" s="0" t="n">
        <v>2003</v>
      </c>
      <c r="C1860" s="0" t="n">
        <v>51</v>
      </c>
      <c r="D1860" s="0" t="n">
        <v>830</v>
      </c>
      <c r="E1860" s="0" t="n">
        <v>1.501</v>
      </c>
      <c r="F1860" s="0" t="n">
        <v>80.4</v>
      </c>
      <c r="G1860" s="0" t="n">
        <v>79.8</v>
      </c>
      <c r="H1860" s="0" t="n">
        <v>0.787</v>
      </c>
      <c r="I1860" s="0" t="n">
        <v>3.281</v>
      </c>
      <c r="J1860" s="0" t="n">
        <v>0</v>
      </c>
      <c r="K1860" s="0" t="n">
        <v>-1.183</v>
      </c>
      <c r="L1860" s="0" t="n">
        <v>12.74</v>
      </c>
      <c r="M1860" s="0" t="n">
        <v>900</v>
      </c>
      <c r="N1860" s="31" t="n">
        <f aca="false">DATE(B1860,1,1)+C1860-1</f>
        <v>37672</v>
      </c>
      <c r="O1860" s="32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51.3541666666667</v>
      </c>
      <c r="S1860" s="0" t="n">
        <f aca="false">G1860*$S$1</f>
        <v>0.07182</v>
      </c>
      <c r="T1860" s="33" t="n">
        <f aca="false">IF(Q1860&lt;1,N1860-1,N1860)</f>
        <v>37672</v>
      </c>
      <c r="U1860" s="32" t="n">
        <f aca="false">IF(T1860&lt;N1860,24-Q1860,Q1860-1)</f>
        <v>7.5</v>
      </c>
      <c r="V1860" s="26" t="n">
        <f aca="false">(E1860*(212-100)/100)+32</f>
        <v>33.68112</v>
      </c>
      <c r="W1860" s="30" t="n">
        <f aca="false">$W$1*I1860</f>
        <v>7.34944</v>
      </c>
    </row>
    <row r="1861" customFormat="false" ht="13.2" hidden="false" customHeight="false" outlineLevel="0" collapsed="false">
      <c r="A1861" s="0" t="n">
        <v>15</v>
      </c>
      <c r="B1861" s="0" t="n">
        <v>2003</v>
      </c>
      <c r="C1861" s="0" t="n">
        <v>51</v>
      </c>
      <c r="D1861" s="0" t="n">
        <v>845</v>
      </c>
      <c r="E1861" s="0" t="n">
        <v>1.676</v>
      </c>
      <c r="F1861" s="0" t="n">
        <v>79.6</v>
      </c>
      <c r="G1861" s="0" t="n">
        <v>182.2</v>
      </c>
      <c r="H1861" s="0" t="n">
        <v>0.827</v>
      </c>
      <c r="I1861" s="0" t="n">
        <v>2.531</v>
      </c>
      <c r="J1861" s="0" t="n">
        <v>0</v>
      </c>
      <c r="K1861" s="0" t="n">
        <v>-1.139</v>
      </c>
      <c r="L1861" s="0" t="n">
        <v>13.33</v>
      </c>
      <c r="M1861" s="0" t="n">
        <v>900</v>
      </c>
      <c r="N1861" s="31" t="n">
        <f aca="false">DATE(B1861,1,1)+C1861-1</f>
        <v>37672</v>
      </c>
      <c r="O1861" s="32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51.3645833333333</v>
      </c>
      <c r="S1861" s="0" t="n">
        <f aca="false">G1861*$S$1</f>
        <v>0.16398</v>
      </c>
      <c r="T1861" s="33" t="n">
        <f aca="false">IF(Q1861&lt;1,N1861-1,N1861)</f>
        <v>37672</v>
      </c>
      <c r="U1861" s="32" t="n">
        <f aca="false">IF(T1861&lt;N1861,24-Q1861,Q1861-1)</f>
        <v>7.75</v>
      </c>
      <c r="V1861" s="26" t="n">
        <f aca="false">(E1861*(212-100)/100)+32</f>
        <v>33.87712</v>
      </c>
      <c r="W1861" s="30" t="n">
        <f aca="false">$W$1*I1861</f>
        <v>5.66944</v>
      </c>
    </row>
    <row r="1862" customFormat="false" ht="13.2" hidden="false" customHeight="false" outlineLevel="0" collapsed="false">
      <c r="A1862" s="0" t="n">
        <v>15</v>
      </c>
      <c r="B1862" s="0" t="n">
        <v>2003</v>
      </c>
      <c r="C1862" s="0" t="n">
        <v>51</v>
      </c>
      <c r="D1862" s="0" t="n">
        <v>900</v>
      </c>
      <c r="E1862" s="0" t="n">
        <v>2.915</v>
      </c>
      <c r="F1862" s="0" t="n">
        <v>70.8</v>
      </c>
      <c r="G1862" s="0" t="n">
        <v>265.9</v>
      </c>
      <c r="H1862" s="0" t="n">
        <v>1.375</v>
      </c>
      <c r="I1862" s="0" t="n">
        <v>4.031</v>
      </c>
      <c r="J1862" s="0" t="n">
        <v>0</v>
      </c>
      <c r="K1862" s="0" t="n">
        <v>-0.925</v>
      </c>
      <c r="L1862" s="0" t="n">
        <v>14</v>
      </c>
      <c r="M1862" s="0" t="n">
        <v>900</v>
      </c>
      <c r="N1862" s="31" t="n">
        <f aca="false">DATE(B1862,1,1)+C1862-1</f>
        <v>37672</v>
      </c>
      <c r="O1862" s="32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51.375</v>
      </c>
      <c r="S1862" s="0" t="n">
        <f aca="false">G1862*$S$1</f>
        <v>0.23931</v>
      </c>
      <c r="T1862" s="33" t="n">
        <f aca="false">IF(Q1862&lt;1,N1862-1,N1862)</f>
        <v>37672</v>
      </c>
      <c r="U1862" s="32" t="n">
        <f aca="false">IF(T1862&lt;N1862,24-Q1862,Q1862-1)</f>
        <v>8</v>
      </c>
      <c r="V1862" s="26" t="n">
        <f aca="false">(E1862*(212-100)/100)+32</f>
        <v>35.2648</v>
      </c>
      <c r="W1862" s="30" t="n">
        <f aca="false">$W$1*I1862</f>
        <v>9.02944</v>
      </c>
    </row>
    <row r="1863" customFormat="false" ht="13.2" hidden="false" customHeight="false" outlineLevel="0" collapsed="false">
      <c r="A1863" s="0" t="n">
        <v>15</v>
      </c>
      <c r="B1863" s="0" t="n">
        <v>2003</v>
      </c>
      <c r="C1863" s="0" t="n">
        <v>51</v>
      </c>
      <c r="D1863" s="0" t="n">
        <v>915</v>
      </c>
      <c r="E1863" s="0" t="n">
        <v>3.436</v>
      </c>
      <c r="F1863" s="0" t="n">
        <v>67.74</v>
      </c>
      <c r="G1863" s="0" t="n">
        <v>346.6</v>
      </c>
      <c r="H1863" s="0" t="n">
        <v>0.962</v>
      </c>
      <c r="I1863" s="0" t="n">
        <v>3.281</v>
      </c>
      <c r="J1863" s="0" t="n">
        <v>0</v>
      </c>
      <c r="K1863" s="0" t="n">
        <v>-0.494</v>
      </c>
      <c r="L1863" s="0" t="n">
        <v>13.98</v>
      </c>
      <c r="M1863" s="0" t="n">
        <v>900</v>
      </c>
      <c r="N1863" s="31" t="n">
        <f aca="false">DATE(B1863,1,1)+C1863-1</f>
        <v>37672</v>
      </c>
      <c r="O1863" s="32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51.3854166666667</v>
      </c>
      <c r="S1863" s="0" t="n">
        <f aca="false">G1863*$S$1</f>
        <v>0.31194</v>
      </c>
      <c r="T1863" s="33" t="n">
        <f aca="false">IF(Q1863&lt;1,N1863-1,N1863)</f>
        <v>37672</v>
      </c>
      <c r="U1863" s="32" t="n">
        <f aca="false">IF(T1863&lt;N1863,24-Q1863,Q1863-1)</f>
        <v>8.25</v>
      </c>
      <c r="V1863" s="26" t="n">
        <f aca="false">(E1863*(212-100)/100)+32</f>
        <v>35.84832</v>
      </c>
      <c r="W1863" s="30" t="n">
        <f aca="false">$W$1*I1863</f>
        <v>7.34944</v>
      </c>
    </row>
    <row r="1864" customFormat="false" ht="13.2" hidden="false" customHeight="false" outlineLevel="0" collapsed="false">
      <c r="A1864" s="0" t="n">
        <v>15</v>
      </c>
      <c r="B1864" s="0" t="n">
        <v>2003</v>
      </c>
      <c r="C1864" s="0" t="n">
        <v>51</v>
      </c>
      <c r="D1864" s="0" t="n">
        <v>930</v>
      </c>
      <c r="E1864" s="0" t="n">
        <v>3.649</v>
      </c>
      <c r="F1864" s="0" t="n">
        <v>66.48</v>
      </c>
      <c r="G1864" s="0" t="n">
        <v>431.3</v>
      </c>
      <c r="H1864" s="0" t="n">
        <v>1.091</v>
      </c>
      <c r="I1864" s="0" t="n">
        <v>4.031</v>
      </c>
      <c r="J1864" s="0" t="n">
        <v>0</v>
      </c>
      <c r="K1864" s="0" t="n">
        <v>0.071</v>
      </c>
      <c r="L1864" s="0" t="n">
        <v>13.96</v>
      </c>
      <c r="M1864" s="0" t="n">
        <v>900</v>
      </c>
      <c r="N1864" s="31" t="n">
        <f aca="false">DATE(B1864,1,1)+C1864-1</f>
        <v>37672</v>
      </c>
      <c r="O1864" s="32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51.3958333333333</v>
      </c>
      <c r="S1864" s="0" t="n">
        <f aca="false">G1864*$S$1</f>
        <v>0.38817</v>
      </c>
      <c r="T1864" s="33" t="n">
        <f aca="false">IF(Q1864&lt;1,N1864-1,N1864)</f>
        <v>37672</v>
      </c>
      <c r="U1864" s="32" t="n">
        <f aca="false">IF(T1864&lt;N1864,24-Q1864,Q1864-1)</f>
        <v>8.5</v>
      </c>
      <c r="V1864" s="26" t="n">
        <f aca="false">(E1864*(212-100)/100)+32</f>
        <v>36.08688</v>
      </c>
      <c r="W1864" s="30" t="n">
        <f aca="false">$W$1*I1864</f>
        <v>9.02944</v>
      </c>
    </row>
    <row r="1865" customFormat="false" ht="13.2" hidden="false" customHeight="false" outlineLevel="0" collapsed="false">
      <c r="A1865" s="0" t="n">
        <v>15</v>
      </c>
      <c r="B1865" s="0" t="n">
        <v>2003</v>
      </c>
      <c r="C1865" s="0" t="n">
        <v>51</v>
      </c>
      <c r="D1865" s="0" t="n">
        <v>945</v>
      </c>
      <c r="E1865" s="0" t="n">
        <v>3.847</v>
      </c>
      <c r="F1865" s="0" t="n">
        <v>64.68</v>
      </c>
      <c r="G1865" s="0" t="n">
        <v>533.7</v>
      </c>
      <c r="H1865" s="0" t="n">
        <v>1.397</v>
      </c>
      <c r="I1865" s="0" t="n">
        <v>4.031</v>
      </c>
      <c r="J1865" s="0" t="n">
        <v>0</v>
      </c>
      <c r="K1865" s="0" t="n">
        <v>0.699</v>
      </c>
      <c r="L1865" s="0" t="n">
        <v>13.95</v>
      </c>
      <c r="M1865" s="0" t="n">
        <v>900</v>
      </c>
      <c r="N1865" s="31" t="n">
        <f aca="false">DATE(B1865,1,1)+C1865-1</f>
        <v>37672</v>
      </c>
      <c r="O1865" s="32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51.40625</v>
      </c>
      <c r="S1865" s="0" t="n">
        <f aca="false">G1865*$S$1</f>
        <v>0.48033</v>
      </c>
      <c r="T1865" s="33" t="n">
        <f aca="false">IF(Q1865&lt;1,N1865-1,N1865)</f>
        <v>37672</v>
      </c>
      <c r="U1865" s="32" t="n">
        <f aca="false">IF(T1865&lt;N1865,24-Q1865,Q1865-1)</f>
        <v>8.75</v>
      </c>
      <c r="V1865" s="26" t="n">
        <f aca="false">(E1865*(212-100)/100)+32</f>
        <v>36.30864</v>
      </c>
      <c r="W1865" s="30" t="n">
        <f aca="false">$W$1*I1865</f>
        <v>9.02944</v>
      </c>
    </row>
    <row r="1866" customFormat="false" ht="13.2" hidden="false" customHeight="false" outlineLevel="0" collapsed="false">
      <c r="A1866" s="0" t="n">
        <v>15</v>
      </c>
      <c r="B1866" s="0" t="n">
        <v>2003</v>
      </c>
      <c r="C1866" s="0" t="n">
        <v>51</v>
      </c>
      <c r="D1866" s="0" t="n">
        <v>1000</v>
      </c>
      <c r="E1866" s="0" t="n">
        <v>4.114</v>
      </c>
      <c r="F1866" s="0" t="n">
        <v>63.61</v>
      </c>
      <c r="G1866" s="0" t="n">
        <v>643.4</v>
      </c>
      <c r="H1866" s="0" t="n">
        <v>1.374</v>
      </c>
      <c r="I1866" s="0" t="n">
        <v>3.281</v>
      </c>
      <c r="J1866" s="0" t="n">
        <v>0</v>
      </c>
      <c r="K1866" s="0" t="n">
        <v>1.347</v>
      </c>
      <c r="L1866" s="0" t="n">
        <v>13.94</v>
      </c>
      <c r="M1866" s="0" t="n">
        <v>900</v>
      </c>
      <c r="N1866" s="31" t="n">
        <f aca="false">DATE(B1866,1,1)+C1866-1</f>
        <v>37672</v>
      </c>
      <c r="O1866" s="32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51.4166666666667</v>
      </c>
      <c r="S1866" s="0" t="n">
        <f aca="false">G1866*$S$1</f>
        <v>0.57906</v>
      </c>
      <c r="T1866" s="33" t="n">
        <f aca="false">IF(Q1866&lt;1,N1866-1,N1866)</f>
        <v>37672</v>
      </c>
      <c r="U1866" s="32" t="n">
        <f aca="false">IF(T1866&lt;N1866,24-Q1866,Q1866-1)</f>
        <v>9</v>
      </c>
      <c r="V1866" s="26" t="n">
        <f aca="false">(E1866*(212-100)/100)+32</f>
        <v>36.60768</v>
      </c>
      <c r="W1866" s="30" t="n">
        <f aca="false">$W$1*I1866</f>
        <v>7.34944</v>
      </c>
    </row>
    <row r="1867" customFormat="false" ht="13.2" hidden="false" customHeight="false" outlineLevel="0" collapsed="false">
      <c r="A1867" s="0" t="n">
        <v>15</v>
      </c>
      <c r="B1867" s="0" t="n">
        <v>2003</v>
      </c>
      <c r="C1867" s="0" t="n">
        <v>51</v>
      </c>
      <c r="D1867" s="0" t="n">
        <v>1015</v>
      </c>
      <c r="E1867" s="0" t="n">
        <v>4.356</v>
      </c>
      <c r="F1867" s="0" t="n">
        <v>61.66</v>
      </c>
      <c r="G1867" s="0" t="n">
        <v>725</v>
      </c>
      <c r="H1867" s="0" t="n">
        <v>1.662</v>
      </c>
      <c r="I1867" s="0" t="n">
        <v>4.781</v>
      </c>
      <c r="J1867" s="0" t="n">
        <v>0</v>
      </c>
      <c r="K1867" s="0" t="n">
        <v>1.996</v>
      </c>
      <c r="L1867" s="0" t="n">
        <v>13.92</v>
      </c>
      <c r="M1867" s="0" t="n">
        <v>900</v>
      </c>
      <c r="N1867" s="31" t="n">
        <f aca="false">DATE(B1867,1,1)+C1867-1</f>
        <v>37672</v>
      </c>
      <c r="O1867" s="32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51.4270833333333</v>
      </c>
      <c r="S1867" s="0" t="n">
        <f aca="false">G1867*$S$1</f>
        <v>0.6525</v>
      </c>
      <c r="T1867" s="33" t="n">
        <f aca="false">IF(Q1867&lt;1,N1867-1,N1867)</f>
        <v>37672</v>
      </c>
      <c r="U1867" s="32" t="n">
        <f aca="false">IF(T1867&lt;N1867,24-Q1867,Q1867-1)</f>
        <v>9.25</v>
      </c>
      <c r="V1867" s="26" t="n">
        <f aca="false">(E1867*(212-100)/100)+32</f>
        <v>36.87872</v>
      </c>
      <c r="W1867" s="30" t="n">
        <f aca="false">$W$1*I1867</f>
        <v>10.70944</v>
      </c>
    </row>
    <row r="1868" customFormat="false" ht="13.2" hidden="false" customHeight="false" outlineLevel="0" collapsed="false">
      <c r="A1868" s="0" t="n">
        <v>15</v>
      </c>
      <c r="B1868" s="0" t="n">
        <v>2003</v>
      </c>
      <c r="C1868" s="0" t="n">
        <v>51</v>
      </c>
      <c r="D1868" s="0" t="n">
        <v>1030</v>
      </c>
      <c r="E1868" s="0" t="n">
        <v>4.514</v>
      </c>
      <c r="F1868" s="0" t="n">
        <v>59.96</v>
      </c>
      <c r="G1868" s="0" t="n">
        <v>800</v>
      </c>
      <c r="H1868" s="0" t="n">
        <v>1.882</v>
      </c>
      <c r="I1868" s="0" t="n">
        <v>4.781</v>
      </c>
      <c r="J1868" s="0" t="n">
        <v>0</v>
      </c>
      <c r="K1868" s="0" t="n">
        <v>2.628</v>
      </c>
      <c r="L1868" s="0" t="n">
        <v>13.9</v>
      </c>
      <c r="M1868" s="0" t="n">
        <v>900</v>
      </c>
      <c r="N1868" s="31" t="n">
        <f aca="false">DATE(B1868,1,1)+C1868-1</f>
        <v>37672</v>
      </c>
      <c r="O1868" s="32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51.4375</v>
      </c>
      <c r="S1868" s="0" t="n">
        <f aca="false">G1868*$S$1</f>
        <v>0.72</v>
      </c>
      <c r="T1868" s="33" t="n">
        <f aca="false">IF(Q1868&lt;1,N1868-1,N1868)</f>
        <v>37672</v>
      </c>
      <c r="U1868" s="32" t="n">
        <f aca="false">IF(T1868&lt;N1868,24-Q1868,Q1868-1)</f>
        <v>9.5</v>
      </c>
      <c r="V1868" s="26" t="n">
        <f aca="false">(E1868*(212-100)/100)+32</f>
        <v>37.05568</v>
      </c>
      <c r="W1868" s="30" t="n">
        <f aca="false">$W$1*I1868</f>
        <v>10.70944</v>
      </c>
    </row>
    <row r="1869" customFormat="false" ht="13.2" hidden="false" customHeight="false" outlineLevel="0" collapsed="false">
      <c r="A1869" s="0" t="n">
        <v>15</v>
      </c>
      <c r="B1869" s="0" t="n">
        <v>2003</v>
      </c>
      <c r="C1869" s="0" t="n">
        <v>51</v>
      </c>
      <c r="D1869" s="0" t="n">
        <v>1045</v>
      </c>
      <c r="E1869" s="0" t="n">
        <v>4.709</v>
      </c>
      <c r="F1869" s="0" t="n">
        <v>58.32</v>
      </c>
      <c r="G1869" s="0" t="n">
        <v>878</v>
      </c>
      <c r="H1869" s="0" t="n">
        <v>2.106</v>
      </c>
      <c r="I1869" s="0" t="n">
        <v>6.281</v>
      </c>
      <c r="J1869" s="0" t="n">
        <v>0</v>
      </c>
      <c r="K1869" s="0" t="n">
        <v>3.239</v>
      </c>
      <c r="L1869" s="0" t="n">
        <v>13.89</v>
      </c>
      <c r="M1869" s="0" t="n">
        <v>900</v>
      </c>
      <c r="N1869" s="31" t="n">
        <f aca="false">DATE(B1869,1,1)+C1869-1</f>
        <v>37672</v>
      </c>
      <c r="O1869" s="32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51.4479166666667</v>
      </c>
      <c r="S1869" s="0" t="n">
        <f aca="false">G1869*$S$1</f>
        <v>0.7902</v>
      </c>
      <c r="T1869" s="33" t="n">
        <f aca="false">IF(Q1869&lt;1,N1869-1,N1869)</f>
        <v>37672</v>
      </c>
      <c r="U1869" s="32" t="n">
        <f aca="false">IF(T1869&lt;N1869,24-Q1869,Q1869-1)</f>
        <v>9.75</v>
      </c>
      <c r="V1869" s="26" t="n">
        <f aca="false">(E1869*(212-100)/100)+32</f>
        <v>37.27408</v>
      </c>
      <c r="W1869" s="30" t="n">
        <f aca="false">$W$1*I1869</f>
        <v>14.06944</v>
      </c>
    </row>
    <row r="1870" customFormat="false" ht="13.2" hidden="false" customHeight="false" outlineLevel="0" collapsed="false">
      <c r="A1870" s="0" t="n">
        <v>15</v>
      </c>
      <c r="B1870" s="0" t="n">
        <v>2003</v>
      </c>
      <c r="C1870" s="0" t="n">
        <v>51</v>
      </c>
      <c r="D1870" s="0" t="n">
        <v>1100</v>
      </c>
      <c r="E1870" s="0" t="n">
        <v>4.885</v>
      </c>
      <c r="F1870" s="0" t="n">
        <v>56.81</v>
      </c>
      <c r="G1870" s="0" t="n">
        <v>961</v>
      </c>
      <c r="H1870" s="0" t="n">
        <v>2.096</v>
      </c>
      <c r="I1870" s="0" t="n">
        <v>6.281</v>
      </c>
      <c r="J1870" s="0" t="n">
        <v>0</v>
      </c>
      <c r="K1870" s="0" t="n">
        <v>3.813</v>
      </c>
      <c r="L1870" s="0" t="n">
        <v>13.88</v>
      </c>
      <c r="M1870" s="0" t="n">
        <v>900</v>
      </c>
      <c r="N1870" s="31" t="n">
        <f aca="false">DATE(B1870,1,1)+C1870-1</f>
        <v>37672</v>
      </c>
      <c r="O1870" s="32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51.4583333333333</v>
      </c>
      <c r="S1870" s="0" t="n">
        <f aca="false">G1870*$S$1</f>
        <v>0.8649</v>
      </c>
      <c r="T1870" s="33" t="n">
        <f aca="false">IF(Q1870&lt;1,N1870-1,N1870)</f>
        <v>37672</v>
      </c>
      <c r="U1870" s="32" t="n">
        <f aca="false">IF(T1870&lt;N1870,24-Q1870,Q1870-1)</f>
        <v>10</v>
      </c>
      <c r="V1870" s="26" t="n">
        <f aca="false">(E1870*(212-100)/100)+32</f>
        <v>37.4712</v>
      </c>
      <c r="W1870" s="30" t="n">
        <f aca="false">$W$1*I1870</f>
        <v>14.06944</v>
      </c>
    </row>
    <row r="1871" customFormat="false" ht="13.2" hidden="false" customHeight="false" outlineLevel="0" collapsed="false">
      <c r="A1871" s="0" t="n">
        <v>15</v>
      </c>
      <c r="B1871" s="0" t="n">
        <v>2003</v>
      </c>
      <c r="C1871" s="0" t="n">
        <v>51</v>
      </c>
      <c r="D1871" s="0" t="n">
        <v>1115</v>
      </c>
      <c r="E1871" s="0" t="n">
        <v>5.255</v>
      </c>
      <c r="F1871" s="0" t="n">
        <v>54.73</v>
      </c>
      <c r="G1871" s="0" t="n">
        <v>1026</v>
      </c>
      <c r="H1871" s="0" t="n">
        <v>2.193</v>
      </c>
      <c r="I1871" s="0" t="n">
        <v>5.531</v>
      </c>
      <c r="J1871" s="0" t="n">
        <v>0</v>
      </c>
      <c r="K1871" s="0" t="n">
        <v>4.338</v>
      </c>
      <c r="L1871" s="0" t="n">
        <v>13.87</v>
      </c>
      <c r="M1871" s="0" t="n">
        <v>900</v>
      </c>
      <c r="N1871" s="31" t="n">
        <f aca="false">DATE(B1871,1,1)+C1871-1</f>
        <v>37672</v>
      </c>
      <c r="O1871" s="32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51.46875</v>
      </c>
      <c r="S1871" s="0" t="n">
        <f aca="false">G1871*$S$1</f>
        <v>0.9234</v>
      </c>
      <c r="T1871" s="33" t="n">
        <f aca="false">IF(Q1871&lt;1,N1871-1,N1871)</f>
        <v>37672</v>
      </c>
      <c r="U1871" s="32" t="n">
        <f aca="false">IF(T1871&lt;N1871,24-Q1871,Q1871-1)</f>
        <v>10.25</v>
      </c>
      <c r="V1871" s="26" t="n">
        <f aca="false">(E1871*(212-100)/100)+32</f>
        <v>37.8856</v>
      </c>
      <c r="W1871" s="30" t="n">
        <f aca="false">$W$1*I1871</f>
        <v>12.38944</v>
      </c>
    </row>
    <row r="1872" customFormat="false" ht="13.2" hidden="false" customHeight="false" outlineLevel="0" collapsed="false">
      <c r="A1872" s="0" t="n">
        <v>15</v>
      </c>
      <c r="B1872" s="0" t="n">
        <v>2003</v>
      </c>
      <c r="C1872" s="0" t="n">
        <v>51</v>
      </c>
      <c r="D1872" s="0" t="n">
        <v>1130</v>
      </c>
      <c r="E1872" s="0" t="n">
        <v>5.562</v>
      </c>
      <c r="F1872" s="0" t="n">
        <v>53.92</v>
      </c>
      <c r="G1872" s="0" t="n">
        <v>1081</v>
      </c>
      <c r="H1872" s="0" t="n">
        <v>1.701</v>
      </c>
      <c r="I1872" s="0" t="n">
        <v>4.781</v>
      </c>
      <c r="J1872" s="0" t="n">
        <v>0</v>
      </c>
      <c r="K1872" s="0" t="n">
        <v>4.838</v>
      </c>
      <c r="L1872" s="0" t="n">
        <v>13.86</v>
      </c>
      <c r="M1872" s="0" t="n">
        <v>900</v>
      </c>
      <c r="N1872" s="31" t="n">
        <f aca="false">DATE(B1872,1,1)+C1872-1</f>
        <v>37672</v>
      </c>
      <c r="O1872" s="32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51.4791666666667</v>
      </c>
      <c r="S1872" s="0" t="n">
        <f aca="false">G1872*$S$1</f>
        <v>0.9729</v>
      </c>
      <c r="T1872" s="33" t="n">
        <f aca="false">IF(Q1872&lt;1,N1872-1,N1872)</f>
        <v>37672</v>
      </c>
      <c r="U1872" s="32" t="n">
        <f aca="false">IF(T1872&lt;N1872,24-Q1872,Q1872-1)</f>
        <v>10.5</v>
      </c>
      <c r="V1872" s="26" t="n">
        <f aca="false">(E1872*(212-100)/100)+32</f>
        <v>38.22944</v>
      </c>
      <c r="W1872" s="30" t="n">
        <f aca="false">$W$1*I1872</f>
        <v>10.70944</v>
      </c>
    </row>
    <row r="1873" customFormat="false" ht="13.2" hidden="false" customHeight="false" outlineLevel="0" collapsed="false">
      <c r="A1873" s="0" t="n">
        <v>15</v>
      </c>
      <c r="B1873" s="0" t="n">
        <v>2003</v>
      </c>
      <c r="C1873" s="0" t="n">
        <v>51</v>
      </c>
      <c r="D1873" s="0" t="n">
        <v>1145</v>
      </c>
      <c r="E1873" s="0" t="n">
        <v>6.001</v>
      </c>
      <c r="F1873" s="0" t="n">
        <v>52.04</v>
      </c>
      <c r="G1873" s="0" t="n">
        <v>1140</v>
      </c>
      <c r="H1873" s="0" t="n">
        <v>1.498</v>
      </c>
      <c r="I1873" s="0" t="n">
        <v>5.531</v>
      </c>
      <c r="J1873" s="0" t="n">
        <v>0</v>
      </c>
      <c r="K1873" s="0" t="n">
        <v>5.307</v>
      </c>
      <c r="L1873" s="0" t="n">
        <v>13.84</v>
      </c>
      <c r="M1873" s="0" t="n">
        <v>900</v>
      </c>
      <c r="N1873" s="31" t="n">
        <f aca="false">DATE(B1873,1,1)+C1873-1</f>
        <v>37672</v>
      </c>
      <c r="O1873" s="32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51.4895833333333</v>
      </c>
      <c r="S1873" s="0" t="n">
        <f aca="false">G1873*$S$1</f>
        <v>1.026</v>
      </c>
      <c r="T1873" s="33" t="n">
        <f aca="false">IF(Q1873&lt;1,N1873-1,N1873)</f>
        <v>37672</v>
      </c>
      <c r="U1873" s="32" t="n">
        <f aca="false">IF(T1873&lt;N1873,24-Q1873,Q1873-1)</f>
        <v>10.75</v>
      </c>
      <c r="V1873" s="26" t="n">
        <f aca="false">(E1873*(212-100)/100)+32</f>
        <v>38.72112</v>
      </c>
      <c r="W1873" s="30" t="n">
        <f aca="false">$W$1*I1873</f>
        <v>12.38944</v>
      </c>
    </row>
    <row r="1874" customFormat="false" ht="13.2" hidden="false" customHeight="false" outlineLevel="0" collapsed="false">
      <c r="A1874" s="0" t="n">
        <v>15</v>
      </c>
      <c r="B1874" s="0" t="n">
        <v>2003</v>
      </c>
      <c r="C1874" s="0" t="n">
        <v>51</v>
      </c>
      <c r="D1874" s="0" t="n">
        <v>1200</v>
      </c>
      <c r="E1874" s="0" t="n">
        <v>6.634</v>
      </c>
      <c r="F1874" s="0" t="n">
        <v>49.91</v>
      </c>
      <c r="G1874" s="0" t="n">
        <v>1183</v>
      </c>
      <c r="H1874" s="0" t="n">
        <v>0.859</v>
      </c>
      <c r="I1874" s="0" t="n">
        <v>2.531</v>
      </c>
      <c r="J1874" s="0" t="n">
        <v>0</v>
      </c>
      <c r="K1874" s="0" t="n">
        <v>5.775</v>
      </c>
      <c r="L1874" s="0" t="n">
        <v>13.83</v>
      </c>
      <c r="M1874" s="0" t="n">
        <v>900</v>
      </c>
      <c r="N1874" s="31" t="n">
        <f aca="false">DATE(B1874,1,1)+C1874-1</f>
        <v>37672</v>
      </c>
      <c r="O1874" s="32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51.5</v>
      </c>
      <c r="S1874" s="0" t="n">
        <f aca="false">G1874*$S$1</f>
        <v>1.0647</v>
      </c>
      <c r="T1874" s="33" t="n">
        <f aca="false">IF(Q1874&lt;1,N1874-1,N1874)</f>
        <v>37672</v>
      </c>
      <c r="U1874" s="32" t="n">
        <f aca="false">IF(T1874&lt;N1874,24-Q1874,Q1874-1)</f>
        <v>11</v>
      </c>
      <c r="V1874" s="26" t="n">
        <f aca="false">(E1874*(212-100)/100)+32</f>
        <v>39.43008</v>
      </c>
      <c r="W1874" s="30" t="n">
        <f aca="false">$W$1*I1874</f>
        <v>5.66944</v>
      </c>
    </row>
    <row r="1875" customFormat="false" ht="13.2" hidden="false" customHeight="false" outlineLevel="0" collapsed="false">
      <c r="A1875" s="0" t="n">
        <v>15</v>
      </c>
      <c r="B1875" s="0" t="n">
        <v>2003</v>
      </c>
      <c r="C1875" s="0" t="n">
        <v>51</v>
      </c>
      <c r="D1875" s="0" t="n">
        <v>1215</v>
      </c>
      <c r="E1875" s="0" t="n">
        <v>6.698</v>
      </c>
      <c r="F1875" s="0" t="n">
        <v>48.33</v>
      </c>
      <c r="G1875" s="0" t="n">
        <v>1225</v>
      </c>
      <c r="H1875" s="0" t="n">
        <v>1.316</v>
      </c>
      <c r="I1875" s="0" t="n">
        <v>4.031</v>
      </c>
      <c r="J1875" s="0" t="n">
        <v>0</v>
      </c>
      <c r="K1875" s="0" t="n">
        <v>6.251</v>
      </c>
      <c r="L1875" s="0" t="n">
        <v>13.82</v>
      </c>
      <c r="M1875" s="0" t="n">
        <v>900</v>
      </c>
      <c r="N1875" s="31" t="n">
        <f aca="false">DATE(B1875,1,1)+C1875-1</f>
        <v>37672</v>
      </c>
      <c r="O1875" s="32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51.5104166666667</v>
      </c>
      <c r="S1875" s="0" t="n">
        <f aca="false">G1875*$S$1</f>
        <v>1.1025</v>
      </c>
      <c r="T1875" s="33" t="n">
        <f aca="false">IF(Q1875&lt;1,N1875-1,N1875)</f>
        <v>37672</v>
      </c>
      <c r="U1875" s="32" t="n">
        <f aca="false">IF(T1875&lt;N1875,24-Q1875,Q1875-1)</f>
        <v>11.25</v>
      </c>
      <c r="V1875" s="26" t="n">
        <f aca="false">(E1875*(212-100)/100)+32</f>
        <v>39.50176</v>
      </c>
      <c r="W1875" s="30" t="n">
        <f aca="false">$W$1*I1875</f>
        <v>9.02944</v>
      </c>
    </row>
    <row r="1876" customFormat="false" ht="13.2" hidden="false" customHeight="false" outlineLevel="0" collapsed="false">
      <c r="A1876" s="0" t="n">
        <v>15</v>
      </c>
      <c r="B1876" s="0" t="n">
        <v>2003</v>
      </c>
      <c r="C1876" s="0" t="n">
        <v>51</v>
      </c>
      <c r="D1876" s="0" t="n">
        <v>1230</v>
      </c>
      <c r="E1876" s="0" t="n">
        <v>6.618</v>
      </c>
      <c r="F1876" s="0" t="n">
        <v>48.08</v>
      </c>
      <c r="G1876" s="0" t="n">
        <v>1248</v>
      </c>
      <c r="H1876" s="0" t="n">
        <v>1.666</v>
      </c>
      <c r="I1876" s="0" t="n">
        <v>4.031</v>
      </c>
      <c r="J1876" s="0" t="n">
        <v>0</v>
      </c>
      <c r="K1876" s="0" t="n">
        <v>6.71</v>
      </c>
      <c r="L1876" s="0" t="n">
        <v>13.81</v>
      </c>
      <c r="M1876" s="0" t="n">
        <v>900</v>
      </c>
      <c r="N1876" s="31" t="n">
        <f aca="false">DATE(B1876,1,1)+C1876-1</f>
        <v>37672</v>
      </c>
      <c r="O1876" s="32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51.5208333333333</v>
      </c>
      <c r="S1876" s="0" t="n">
        <f aca="false">G1876*$S$1</f>
        <v>1.1232</v>
      </c>
      <c r="T1876" s="33" t="n">
        <f aca="false">IF(Q1876&lt;1,N1876-1,N1876)</f>
        <v>37672</v>
      </c>
      <c r="U1876" s="32" t="n">
        <f aca="false">IF(T1876&lt;N1876,24-Q1876,Q1876-1)</f>
        <v>11.5</v>
      </c>
      <c r="V1876" s="26" t="n">
        <f aca="false">(E1876*(212-100)/100)+32</f>
        <v>39.41216</v>
      </c>
      <c r="W1876" s="30" t="n">
        <f aca="false">$W$1*I1876</f>
        <v>9.02944</v>
      </c>
    </row>
    <row r="1877" customFormat="false" ht="13.2" hidden="false" customHeight="false" outlineLevel="0" collapsed="false">
      <c r="A1877" s="0" t="n">
        <v>15</v>
      </c>
      <c r="B1877" s="0" t="n">
        <v>2003</v>
      </c>
      <c r="C1877" s="0" t="n">
        <v>51</v>
      </c>
      <c r="D1877" s="0" t="n">
        <v>1245</v>
      </c>
      <c r="E1877" s="0" t="n">
        <v>6.704</v>
      </c>
      <c r="F1877" s="0" t="n">
        <v>47.33</v>
      </c>
      <c r="G1877" s="0" t="n">
        <v>1286</v>
      </c>
      <c r="H1877" s="0" t="n">
        <v>1.431</v>
      </c>
      <c r="I1877" s="0" t="n">
        <v>4.031</v>
      </c>
      <c r="J1877" s="0" t="n">
        <v>0</v>
      </c>
      <c r="K1877" s="0" t="n">
        <v>7.1</v>
      </c>
      <c r="L1877" s="0" t="n">
        <v>13.81</v>
      </c>
      <c r="M1877" s="0" t="n">
        <v>900</v>
      </c>
      <c r="N1877" s="31" t="n">
        <f aca="false">DATE(B1877,1,1)+C1877-1</f>
        <v>37672</v>
      </c>
      <c r="O1877" s="32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51.53125</v>
      </c>
      <c r="S1877" s="0" t="n">
        <f aca="false">G1877*$S$1</f>
        <v>1.1574</v>
      </c>
      <c r="T1877" s="33" t="n">
        <f aca="false">IF(Q1877&lt;1,N1877-1,N1877)</f>
        <v>37672</v>
      </c>
      <c r="U1877" s="32" t="n">
        <f aca="false">IF(T1877&lt;N1877,24-Q1877,Q1877-1)</f>
        <v>11.75</v>
      </c>
      <c r="V1877" s="26" t="n">
        <f aca="false">(E1877*(212-100)/100)+32</f>
        <v>39.50848</v>
      </c>
      <c r="W1877" s="30" t="n">
        <f aca="false">$W$1*I1877</f>
        <v>9.02944</v>
      </c>
    </row>
    <row r="1878" customFormat="false" ht="13.2" hidden="false" customHeight="false" outlineLevel="0" collapsed="false">
      <c r="A1878" s="0" t="n">
        <v>15</v>
      </c>
      <c r="B1878" s="0" t="n">
        <v>2003</v>
      </c>
      <c r="C1878" s="0" t="n">
        <v>51</v>
      </c>
      <c r="D1878" s="0" t="n">
        <v>1300</v>
      </c>
      <c r="E1878" s="0" t="n">
        <v>7.18</v>
      </c>
      <c r="F1878" s="0" t="n">
        <v>46.2</v>
      </c>
      <c r="G1878" s="0" t="n">
        <v>1299</v>
      </c>
      <c r="H1878" s="0" t="n">
        <v>1.464</v>
      </c>
      <c r="I1878" s="0" t="n">
        <v>4.781</v>
      </c>
      <c r="J1878" s="0" t="n">
        <v>0</v>
      </c>
      <c r="K1878" s="0" t="n">
        <v>7.44</v>
      </c>
      <c r="L1878" s="0" t="n">
        <v>13.8</v>
      </c>
      <c r="M1878" s="0" t="n">
        <v>900</v>
      </c>
      <c r="N1878" s="31" t="n">
        <f aca="false">DATE(B1878,1,1)+C1878-1</f>
        <v>37672</v>
      </c>
      <c r="O1878" s="32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51.5416666666667</v>
      </c>
      <c r="S1878" s="0" t="n">
        <f aca="false">G1878*$S$1</f>
        <v>1.1691</v>
      </c>
      <c r="T1878" s="33" t="n">
        <f aca="false">IF(Q1878&lt;1,N1878-1,N1878)</f>
        <v>37672</v>
      </c>
      <c r="U1878" s="32" t="n">
        <f aca="false">IF(T1878&lt;N1878,24-Q1878,Q1878-1)</f>
        <v>12</v>
      </c>
      <c r="V1878" s="26" t="n">
        <f aca="false">(E1878*(212-100)/100)+32</f>
        <v>40.0416</v>
      </c>
      <c r="W1878" s="30" t="n">
        <f aca="false">$W$1*I1878</f>
        <v>10.70944</v>
      </c>
    </row>
    <row r="1879" customFormat="false" ht="13.2" hidden="false" customHeight="false" outlineLevel="0" collapsed="false">
      <c r="A1879" s="0" t="n">
        <v>15</v>
      </c>
      <c r="B1879" s="0" t="n">
        <v>2003</v>
      </c>
      <c r="C1879" s="0" t="n">
        <v>51</v>
      </c>
      <c r="D1879" s="0" t="n">
        <v>1315</v>
      </c>
      <c r="E1879" s="0" t="n">
        <v>7.27</v>
      </c>
      <c r="F1879" s="0" t="n">
        <v>46.27</v>
      </c>
      <c r="G1879" s="0" t="n">
        <v>1296</v>
      </c>
      <c r="H1879" s="0" t="n">
        <v>1.07</v>
      </c>
      <c r="I1879" s="0" t="n">
        <v>3.281</v>
      </c>
      <c r="J1879" s="0" t="n">
        <v>0</v>
      </c>
      <c r="K1879" s="0" t="n">
        <v>7.76</v>
      </c>
      <c r="L1879" s="0" t="n">
        <v>13.8</v>
      </c>
      <c r="M1879" s="0" t="n">
        <v>900</v>
      </c>
      <c r="N1879" s="31" t="n">
        <f aca="false">DATE(B1879,1,1)+C1879-1</f>
        <v>37672</v>
      </c>
      <c r="O1879" s="32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51.5520833333333</v>
      </c>
      <c r="S1879" s="0" t="n">
        <f aca="false">G1879*$S$1</f>
        <v>1.1664</v>
      </c>
      <c r="T1879" s="33" t="n">
        <f aca="false">IF(Q1879&lt;1,N1879-1,N1879)</f>
        <v>37672</v>
      </c>
      <c r="U1879" s="32" t="n">
        <f aca="false">IF(T1879&lt;N1879,24-Q1879,Q1879-1)</f>
        <v>12.25</v>
      </c>
      <c r="V1879" s="26" t="n">
        <f aca="false">(E1879*(212-100)/100)+32</f>
        <v>40.1424</v>
      </c>
      <c r="W1879" s="30" t="n">
        <f aca="false">$W$1*I1879</f>
        <v>7.34944</v>
      </c>
    </row>
    <row r="1880" customFormat="false" ht="13.2" hidden="false" customHeight="false" outlineLevel="0" collapsed="false">
      <c r="A1880" s="0" t="n">
        <v>15</v>
      </c>
      <c r="B1880" s="0" t="n">
        <v>2003</v>
      </c>
      <c r="C1880" s="0" t="n">
        <v>51</v>
      </c>
      <c r="D1880" s="0" t="n">
        <v>1330</v>
      </c>
      <c r="E1880" s="0" t="n">
        <v>7.55</v>
      </c>
      <c r="F1880" s="0" t="n">
        <v>45</v>
      </c>
      <c r="G1880" s="0" t="n">
        <v>1306</v>
      </c>
      <c r="H1880" s="0" t="n">
        <v>1.249</v>
      </c>
      <c r="I1880" s="0" t="n">
        <v>3.281</v>
      </c>
      <c r="J1880" s="0" t="n">
        <v>0</v>
      </c>
      <c r="K1880" s="0" t="n">
        <v>8.06</v>
      </c>
      <c r="L1880" s="0" t="n">
        <v>13.79</v>
      </c>
      <c r="M1880" s="0" t="n">
        <v>900</v>
      </c>
      <c r="N1880" s="31" t="n">
        <f aca="false">DATE(B1880,1,1)+C1880-1</f>
        <v>37672</v>
      </c>
      <c r="O1880" s="32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51.5625</v>
      </c>
      <c r="S1880" s="0" t="n">
        <f aca="false">G1880*$S$1</f>
        <v>1.1754</v>
      </c>
      <c r="T1880" s="33" t="n">
        <f aca="false">IF(Q1880&lt;1,N1880-1,N1880)</f>
        <v>37672</v>
      </c>
      <c r="U1880" s="32" t="n">
        <f aca="false">IF(T1880&lt;N1880,24-Q1880,Q1880-1)</f>
        <v>12.5</v>
      </c>
      <c r="V1880" s="26" t="n">
        <f aca="false">(E1880*(212-100)/100)+32</f>
        <v>40.456</v>
      </c>
      <c r="W1880" s="30" t="n">
        <f aca="false">$W$1*I1880</f>
        <v>7.34944</v>
      </c>
    </row>
    <row r="1881" customFormat="false" ht="13.2" hidden="false" customHeight="false" outlineLevel="0" collapsed="false">
      <c r="A1881" s="0" t="n">
        <v>15</v>
      </c>
      <c r="B1881" s="0" t="n">
        <v>2003</v>
      </c>
      <c r="C1881" s="0" t="n">
        <v>51</v>
      </c>
      <c r="D1881" s="0" t="n">
        <v>1345</v>
      </c>
      <c r="E1881" s="0" t="n">
        <v>7.48</v>
      </c>
      <c r="F1881" s="0" t="n">
        <v>44.81</v>
      </c>
      <c r="G1881" s="0" t="n">
        <v>1290</v>
      </c>
      <c r="H1881" s="0" t="n">
        <v>1.242</v>
      </c>
      <c r="I1881" s="0" t="n">
        <v>3.281</v>
      </c>
      <c r="J1881" s="0" t="n">
        <v>0</v>
      </c>
      <c r="K1881" s="0" t="n">
        <v>8.37</v>
      </c>
      <c r="L1881" s="0" t="n">
        <v>13.78</v>
      </c>
      <c r="M1881" s="0" t="n">
        <v>900</v>
      </c>
      <c r="N1881" s="31" t="n">
        <f aca="false">DATE(B1881,1,1)+C1881-1</f>
        <v>37672</v>
      </c>
      <c r="O1881" s="32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51.5729166666667</v>
      </c>
      <c r="S1881" s="0" t="n">
        <f aca="false">G1881*$S$1</f>
        <v>1.161</v>
      </c>
      <c r="T1881" s="33" t="n">
        <f aca="false">IF(Q1881&lt;1,N1881-1,N1881)</f>
        <v>37672</v>
      </c>
      <c r="U1881" s="32" t="n">
        <f aca="false">IF(T1881&lt;N1881,24-Q1881,Q1881-1)</f>
        <v>12.75</v>
      </c>
      <c r="V1881" s="26" t="n">
        <f aca="false">(E1881*(212-100)/100)+32</f>
        <v>40.3776</v>
      </c>
      <c r="W1881" s="30" t="n">
        <f aca="false">$W$1*I1881</f>
        <v>7.34944</v>
      </c>
    </row>
    <row r="1882" customFormat="false" ht="13.2" hidden="false" customHeight="false" outlineLevel="0" collapsed="false">
      <c r="A1882" s="0" t="n">
        <v>15</v>
      </c>
      <c r="B1882" s="0" t="n">
        <v>2003</v>
      </c>
      <c r="C1882" s="0" t="n">
        <v>51</v>
      </c>
      <c r="D1882" s="0" t="n">
        <v>1400</v>
      </c>
      <c r="E1882" s="0" t="n">
        <v>7.74</v>
      </c>
      <c r="F1882" s="0" t="n">
        <v>44.23</v>
      </c>
      <c r="G1882" s="0" t="n">
        <v>1277</v>
      </c>
      <c r="H1882" s="0" t="n">
        <v>1.219</v>
      </c>
      <c r="I1882" s="0" t="n">
        <v>3.281</v>
      </c>
      <c r="J1882" s="0" t="n">
        <v>0</v>
      </c>
      <c r="K1882" s="0" t="n">
        <v>8.64</v>
      </c>
      <c r="L1882" s="0" t="n">
        <v>13.78</v>
      </c>
      <c r="M1882" s="0" t="n">
        <v>900</v>
      </c>
      <c r="N1882" s="31" t="n">
        <f aca="false">DATE(B1882,1,1)+C1882-1</f>
        <v>37672</v>
      </c>
      <c r="O1882" s="32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51.5833333333333</v>
      </c>
      <c r="S1882" s="0" t="n">
        <f aca="false">G1882*$S$1</f>
        <v>1.1493</v>
      </c>
      <c r="T1882" s="33" t="n">
        <f aca="false">IF(Q1882&lt;1,N1882-1,N1882)</f>
        <v>37672</v>
      </c>
      <c r="U1882" s="32" t="n">
        <f aca="false">IF(T1882&lt;N1882,24-Q1882,Q1882-1)</f>
        <v>13</v>
      </c>
      <c r="V1882" s="26" t="n">
        <f aca="false">(E1882*(212-100)/100)+32</f>
        <v>40.6688</v>
      </c>
      <c r="W1882" s="30" t="n">
        <f aca="false">$W$1*I1882</f>
        <v>7.34944</v>
      </c>
    </row>
    <row r="1883" customFormat="false" ht="13.2" hidden="false" customHeight="false" outlineLevel="0" collapsed="false">
      <c r="A1883" s="0" t="n">
        <v>15</v>
      </c>
      <c r="B1883" s="0" t="n">
        <v>2003</v>
      </c>
      <c r="C1883" s="0" t="n">
        <v>51</v>
      </c>
      <c r="D1883" s="0" t="n">
        <v>1415</v>
      </c>
      <c r="E1883" s="0" t="n">
        <v>7.76</v>
      </c>
      <c r="F1883" s="0" t="n">
        <v>44</v>
      </c>
      <c r="G1883" s="0" t="n">
        <v>1261</v>
      </c>
      <c r="H1883" s="0" t="n">
        <v>1.722</v>
      </c>
      <c r="I1883" s="0" t="n">
        <v>4.781</v>
      </c>
      <c r="J1883" s="0" t="n">
        <v>0</v>
      </c>
      <c r="K1883" s="0" t="n">
        <v>8.86</v>
      </c>
      <c r="L1883" s="0" t="n">
        <v>13.78</v>
      </c>
      <c r="M1883" s="0" t="n">
        <v>900</v>
      </c>
      <c r="N1883" s="31" t="n">
        <f aca="false">DATE(B1883,1,1)+C1883-1</f>
        <v>37672</v>
      </c>
      <c r="O1883" s="32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51.59375</v>
      </c>
      <c r="S1883" s="0" t="n">
        <f aca="false">G1883*$S$1</f>
        <v>1.1349</v>
      </c>
      <c r="T1883" s="33" t="n">
        <f aca="false">IF(Q1883&lt;1,N1883-1,N1883)</f>
        <v>37672</v>
      </c>
      <c r="U1883" s="32" t="n">
        <f aca="false">IF(T1883&lt;N1883,24-Q1883,Q1883-1)</f>
        <v>13.25</v>
      </c>
      <c r="V1883" s="26" t="n">
        <f aca="false">(E1883*(212-100)/100)+32</f>
        <v>40.6912</v>
      </c>
      <c r="W1883" s="30" t="n">
        <f aca="false">$W$1*I1883</f>
        <v>10.70944</v>
      </c>
    </row>
    <row r="1884" customFormat="false" ht="13.2" hidden="false" customHeight="false" outlineLevel="0" collapsed="false">
      <c r="A1884" s="0" t="n">
        <v>15</v>
      </c>
      <c r="B1884" s="0" t="n">
        <v>2003</v>
      </c>
      <c r="C1884" s="0" t="n">
        <v>51</v>
      </c>
      <c r="D1884" s="0" t="n">
        <v>1430</v>
      </c>
      <c r="E1884" s="0" t="n">
        <v>7.89</v>
      </c>
      <c r="F1884" s="0" t="n">
        <v>43.67</v>
      </c>
      <c r="G1884" s="0" t="n">
        <v>1236</v>
      </c>
      <c r="H1884" s="0" t="n">
        <v>1.44</v>
      </c>
      <c r="I1884" s="0" t="n">
        <v>4.031</v>
      </c>
      <c r="J1884" s="0" t="n">
        <v>0</v>
      </c>
      <c r="K1884" s="0" t="n">
        <v>9.01</v>
      </c>
      <c r="L1884" s="0" t="n">
        <v>13.78</v>
      </c>
      <c r="M1884" s="0" t="n">
        <v>900</v>
      </c>
      <c r="N1884" s="31" t="n">
        <f aca="false">DATE(B1884,1,1)+C1884-1</f>
        <v>37672</v>
      </c>
      <c r="O1884" s="32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51.6041666666667</v>
      </c>
      <c r="S1884" s="0" t="n">
        <f aca="false">G1884*$S$1</f>
        <v>1.1124</v>
      </c>
      <c r="T1884" s="33" t="n">
        <f aca="false">IF(Q1884&lt;1,N1884-1,N1884)</f>
        <v>37672</v>
      </c>
      <c r="U1884" s="32" t="n">
        <f aca="false">IF(T1884&lt;N1884,24-Q1884,Q1884-1)</f>
        <v>13.5</v>
      </c>
      <c r="V1884" s="26" t="n">
        <f aca="false">(E1884*(212-100)/100)+32</f>
        <v>40.8368</v>
      </c>
      <c r="W1884" s="30" t="n">
        <f aca="false">$W$1*I1884</f>
        <v>9.02944</v>
      </c>
    </row>
    <row r="1885" customFormat="false" ht="13.2" hidden="false" customHeight="false" outlineLevel="0" collapsed="false">
      <c r="A1885" s="0" t="n">
        <v>15</v>
      </c>
      <c r="B1885" s="0" t="n">
        <v>2003</v>
      </c>
      <c r="C1885" s="0" t="n">
        <v>51</v>
      </c>
      <c r="D1885" s="0" t="n">
        <v>1445</v>
      </c>
      <c r="E1885" s="0" t="n">
        <v>8.17</v>
      </c>
      <c r="F1885" s="0" t="n">
        <v>42.46</v>
      </c>
      <c r="G1885" s="0" t="n">
        <v>1196</v>
      </c>
      <c r="H1885" s="0" t="n">
        <v>1.261</v>
      </c>
      <c r="I1885" s="0" t="n">
        <v>3.281</v>
      </c>
      <c r="J1885" s="0" t="n">
        <v>0</v>
      </c>
      <c r="K1885" s="0" t="n">
        <v>9.11</v>
      </c>
      <c r="L1885" s="0" t="n">
        <v>13.78</v>
      </c>
      <c r="M1885" s="0" t="n">
        <v>900</v>
      </c>
      <c r="N1885" s="31" t="n">
        <f aca="false">DATE(B1885,1,1)+C1885-1</f>
        <v>37672</v>
      </c>
      <c r="O1885" s="32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51.6145833333333</v>
      </c>
      <c r="S1885" s="0" t="n">
        <f aca="false">G1885*$S$1</f>
        <v>1.0764</v>
      </c>
      <c r="T1885" s="33" t="n">
        <f aca="false">IF(Q1885&lt;1,N1885-1,N1885)</f>
        <v>37672</v>
      </c>
      <c r="U1885" s="32" t="n">
        <f aca="false">IF(T1885&lt;N1885,24-Q1885,Q1885-1)</f>
        <v>13.75</v>
      </c>
      <c r="V1885" s="26" t="n">
        <f aca="false">(E1885*(212-100)/100)+32</f>
        <v>41.1504</v>
      </c>
      <c r="W1885" s="30" t="n">
        <f aca="false">$W$1*I1885</f>
        <v>7.34944</v>
      </c>
    </row>
    <row r="1886" customFormat="false" ht="13.2" hidden="false" customHeight="false" outlineLevel="0" collapsed="false">
      <c r="A1886" s="0" t="n">
        <v>15</v>
      </c>
      <c r="B1886" s="0" t="n">
        <v>2003</v>
      </c>
      <c r="C1886" s="0" t="n">
        <v>51</v>
      </c>
      <c r="D1886" s="0" t="n">
        <v>1500</v>
      </c>
      <c r="E1886" s="0" t="n">
        <v>8.44</v>
      </c>
      <c r="F1886" s="0" t="n">
        <v>42.2</v>
      </c>
      <c r="G1886" s="0" t="n">
        <v>1148</v>
      </c>
      <c r="H1886" s="0" t="n">
        <v>1.269</v>
      </c>
      <c r="I1886" s="0" t="n">
        <v>4.031</v>
      </c>
      <c r="J1886" s="0" t="n">
        <v>0</v>
      </c>
      <c r="K1886" s="0" t="n">
        <v>9.2</v>
      </c>
      <c r="L1886" s="0" t="n">
        <v>13.77</v>
      </c>
      <c r="M1886" s="0" t="n">
        <v>900</v>
      </c>
      <c r="N1886" s="31" t="n">
        <f aca="false">DATE(B1886,1,1)+C1886-1</f>
        <v>37672</v>
      </c>
      <c r="O1886" s="32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51.625</v>
      </c>
      <c r="S1886" s="0" t="n">
        <f aca="false">G1886*$S$1</f>
        <v>1.0332</v>
      </c>
      <c r="T1886" s="33" t="n">
        <f aca="false">IF(Q1886&lt;1,N1886-1,N1886)</f>
        <v>37672</v>
      </c>
      <c r="U1886" s="32" t="n">
        <f aca="false">IF(T1886&lt;N1886,24-Q1886,Q1886-1)</f>
        <v>14</v>
      </c>
      <c r="V1886" s="26" t="n">
        <f aca="false">(E1886*(212-100)/100)+32</f>
        <v>41.4528</v>
      </c>
      <c r="W1886" s="30" t="n">
        <f aca="false">$W$1*I1886</f>
        <v>9.02944</v>
      </c>
    </row>
    <row r="1887" customFormat="false" ht="13.2" hidden="false" customHeight="false" outlineLevel="0" collapsed="false">
      <c r="A1887" s="0" t="n">
        <v>15</v>
      </c>
      <c r="B1887" s="0" t="n">
        <v>2003</v>
      </c>
      <c r="C1887" s="0" t="n">
        <v>51</v>
      </c>
      <c r="D1887" s="0" t="n">
        <v>1515</v>
      </c>
      <c r="E1887" s="0" t="n">
        <v>8.3</v>
      </c>
      <c r="F1887" s="0" t="n">
        <v>42.97</v>
      </c>
      <c r="G1887" s="0" t="n">
        <v>1097</v>
      </c>
      <c r="H1887" s="0" t="n">
        <v>1.419</v>
      </c>
      <c r="I1887" s="0" t="n">
        <v>4.031</v>
      </c>
      <c r="J1887" s="0" t="n">
        <v>0</v>
      </c>
      <c r="K1887" s="0" t="n">
        <v>9.27</v>
      </c>
      <c r="L1887" s="0" t="n">
        <v>13.77</v>
      </c>
      <c r="M1887" s="0" t="n">
        <v>900</v>
      </c>
      <c r="N1887" s="31" t="n">
        <f aca="false">DATE(B1887,1,1)+C1887-1</f>
        <v>37672</v>
      </c>
      <c r="O1887" s="32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51.6354166666667</v>
      </c>
      <c r="S1887" s="0" t="n">
        <f aca="false">G1887*$S$1</f>
        <v>0.9873</v>
      </c>
      <c r="T1887" s="33" t="n">
        <f aca="false">IF(Q1887&lt;1,N1887-1,N1887)</f>
        <v>37672</v>
      </c>
      <c r="U1887" s="32" t="n">
        <f aca="false">IF(T1887&lt;N1887,24-Q1887,Q1887-1)</f>
        <v>14.25</v>
      </c>
      <c r="V1887" s="26" t="n">
        <f aca="false">(E1887*(212-100)/100)+32</f>
        <v>41.296</v>
      </c>
      <c r="W1887" s="30" t="n">
        <f aca="false">$W$1*I1887</f>
        <v>9.02944</v>
      </c>
    </row>
    <row r="1888" customFormat="false" ht="13.2" hidden="false" customHeight="false" outlineLevel="0" collapsed="false">
      <c r="A1888" s="0" t="n">
        <v>15</v>
      </c>
      <c r="B1888" s="0" t="n">
        <v>2003</v>
      </c>
      <c r="C1888" s="0" t="n">
        <v>51</v>
      </c>
      <c r="D1888" s="0" t="n">
        <v>1530</v>
      </c>
      <c r="E1888" s="0" t="n">
        <v>8.31</v>
      </c>
      <c r="F1888" s="0" t="n">
        <v>43.13</v>
      </c>
      <c r="G1888" s="0" t="n">
        <v>1029</v>
      </c>
      <c r="H1888" s="0" t="n">
        <v>1.509</v>
      </c>
      <c r="I1888" s="0" t="n">
        <v>5.531</v>
      </c>
      <c r="J1888" s="0" t="n">
        <v>0</v>
      </c>
      <c r="K1888" s="0" t="n">
        <v>9.3</v>
      </c>
      <c r="L1888" s="0" t="n">
        <v>13.77</v>
      </c>
      <c r="M1888" s="0" t="n">
        <v>900</v>
      </c>
      <c r="N1888" s="31" t="n">
        <f aca="false">DATE(B1888,1,1)+C1888-1</f>
        <v>37672</v>
      </c>
      <c r="O1888" s="32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51.6458333333333</v>
      </c>
      <c r="S1888" s="0" t="n">
        <f aca="false">G1888*$S$1</f>
        <v>0.9261</v>
      </c>
      <c r="T1888" s="33" t="n">
        <f aca="false">IF(Q1888&lt;1,N1888-1,N1888)</f>
        <v>37672</v>
      </c>
      <c r="U1888" s="32" t="n">
        <f aca="false">IF(T1888&lt;N1888,24-Q1888,Q1888-1)</f>
        <v>14.5</v>
      </c>
      <c r="V1888" s="26" t="n">
        <f aca="false">(E1888*(212-100)/100)+32</f>
        <v>41.3072</v>
      </c>
      <c r="W1888" s="30" t="n">
        <f aca="false">$W$1*I1888</f>
        <v>12.38944</v>
      </c>
    </row>
    <row r="1889" customFormat="false" ht="13.2" hidden="false" customHeight="false" outlineLevel="0" collapsed="false">
      <c r="A1889" s="0" t="n">
        <v>15</v>
      </c>
      <c r="B1889" s="0" t="n">
        <v>2003</v>
      </c>
      <c r="C1889" s="0" t="n">
        <v>51</v>
      </c>
      <c r="D1889" s="0" t="n">
        <v>1545</v>
      </c>
      <c r="E1889" s="0" t="n">
        <v>8.59</v>
      </c>
      <c r="F1889" s="0" t="n">
        <v>42.88</v>
      </c>
      <c r="G1889" s="0" t="n">
        <v>968</v>
      </c>
      <c r="H1889" s="0" t="n">
        <v>1.25</v>
      </c>
      <c r="I1889" s="0" t="n">
        <v>4.031</v>
      </c>
      <c r="J1889" s="0" t="n">
        <v>0</v>
      </c>
      <c r="K1889" s="0" t="n">
        <v>9.28</v>
      </c>
      <c r="L1889" s="0" t="n">
        <v>13.77</v>
      </c>
      <c r="M1889" s="0" t="n">
        <v>900</v>
      </c>
      <c r="N1889" s="31" t="n">
        <f aca="false">DATE(B1889,1,1)+C1889-1</f>
        <v>37672</v>
      </c>
      <c r="O1889" s="32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51.65625</v>
      </c>
      <c r="S1889" s="0" t="n">
        <f aca="false">G1889*$S$1</f>
        <v>0.8712</v>
      </c>
      <c r="T1889" s="33" t="n">
        <f aca="false">IF(Q1889&lt;1,N1889-1,N1889)</f>
        <v>37672</v>
      </c>
      <c r="U1889" s="32" t="n">
        <f aca="false">IF(T1889&lt;N1889,24-Q1889,Q1889-1)</f>
        <v>14.75</v>
      </c>
      <c r="V1889" s="26" t="n">
        <f aca="false">(E1889*(212-100)/100)+32</f>
        <v>41.6208</v>
      </c>
      <c r="W1889" s="30" t="n">
        <f aca="false">$W$1*I1889</f>
        <v>9.02944</v>
      </c>
    </row>
    <row r="1890" customFormat="false" ht="13.2" hidden="false" customHeight="false" outlineLevel="0" collapsed="false">
      <c r="A1890" s="0" t="n">
        <v>15</v>
      </c>
      <c r="B1890" s="0" t="n">
        <v>2003</v>
      </c>
      <c r="C1890" s="0" t="n">
        <v>51</v>
      </c>
      <c r="D1890" s="0" t="n">
        <v>1600</v>
      </c>
      <c r="E1890" s="0" t="n">
        <v>8.56</v>
      </c>
      <c r="F1890" s="0" t="n">
        <v>42.58</v>
      </c>
      <c r="G1890" s="0" t="n">
        <v>892</v>
      </c>
      <c r="H1890" s="0" t="n">
        <v>1.02</v>
      </c>
      <c r="I1890" s="0" t="n">
        <v>2.531</v>
      </c>
      <c r="J1890" s="0" t="n">
        <v>0</v>
      </c>
      <c r="K1890" s="0" t="n">
        <v>9.23</v>
      </c>
      <c r="L1890" s="0" t="n">
        <v>13.77</v>
      </c>
      <c r="M1890" s="0" t="n">
        <v>900</v>
      </c>
      <c r="N1890" s="31" t="n">
        <f aca="false">DATE(B1890,1,1)+C1890-1</f>
        <v>37672</v>
      </c>
      <c r="O1890" s="32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51.6666666666667</v>
      </c>
      <c r="S1890" s="0" t="n">
        <f aca="false">G1890*$S$1</f>
        <v>0.8028</v>
      </c>
      <c r="T1890" s="33" t="n">
        <f aca="false">IF(Q1890&lt;1,N1890-1,N1890)</f>
        <v>37672</v>
      </c>
      <c r="U1890" s="32" t="n">
        <f aca="false">IF(T1890&lt;N1890,24-Q1890,Q1890-1)</f>
        <v>15</v>
      </c>
      <c r="V1890" s="26" t="n">
        <f aca="false">(E1890*(212-100)/100)+32</f>
        <v>41.5872</v>
      </c>
      <c r="W1890" s="30" t="n">
        <f aca="false">$W$1*I1890</f>
        <v>5.66944</v>
      </c>
    </row>
    <row r="1891" customFormat="false" ht="13.2" hidden="false" customHeight="false" outlineLevel="0" collapsed="false">
      <c r="A1891" s="0" t="n">
        <v>15</v>
      </c>
      <c r="B1891" s="0" t="n">
        <v>2003</v>
      </c>
      <c r="C1891" s="0" t="n">
        <v>51</v>
      </c>
      <c r="D1891" s="0" t="n">
        <v>1615</v>
      </c>
      <c r="E1891" s="0" t="n">
        <v>8.39</v>
      </c>
      <c r="F1891" s="0" t="n">
        <v>42.42</v>
      </c>
      <c r="G1891" s="0" t="n">
        <v>820</v>
      </c>
      <c r="H1891" s="0" t="n">
        <v>1.557</v>
      </c>
      <c r="I1891" s="0" t="n">
        <v>4.781</v>
      </c>
      <c r="J1891" s="0" t="n">
        <v>0</v>
      </c>
      <c r="K1891" s="0" t="n">
        <v>9.19</v>
      </c>
      <c r="L1891" s="0" t="n">
        <v>13.78</v>
      </c>
      <c r="M1891" s="0" t="n">
        <v>900</v>
      </c>
      <c r="N1891" s="31" t="n">
        <f aca="false">DATE(B1891,1,1)+C1891-1</f>
        <v>37672</v>
      </c>
      <c r="O1891" s="32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51.6770833333333</v>
      </c>
      <c r="S1891" s="0" t="n">
        <f aca="false">G1891*$S$1</f>
        <v>0.738</v>
      </c>
      <c r="T1891" s="33" t="n">
        <f aca="false">IF(Q1891&lt;1,N1891-1,N1891)</f>
        <v>37672</v>
      </c>
      <c r="U1891" s="32" t="n">
        <f aca="false">IF(T1891&lt;N1891,24-Q1891,Q1891-1)</f>
        <v>15.25</v>
      </c>
      <c r="V1891" s="26" t="n">
        <f aca="false">(E1891*(212-100)/100)+32</f>
        <v>41.3968</v>
      </c>
      <c r="W1891" s="30" t="n">
        <f aca="false">$W$1*I1891</f>
        <v>10.70944</v>
      </c>
    </row>
    <row r="1892" customFormat="false" ht="13.2" hidden="false" customHeight="false" outlineLevel="0" collapsed="false">
      <c r="A1892" s="0" t="n">
        <v>15</v>
      </c>
      <c r="B1892" s="0" t="n">
        <v>2003</v>
      </c>
      <c r="C1892" s="0" t="n">
        <v>51</v>
      </c>
      <c r="D1892" s="0" t="n">
        <v>1630</v>
      </c>
      <c r="E1892" s="0" t="n">
        <v>8.31</v>
      </c>
      <c r="F1892" s="0" t="n">
        <v>42.99</v>
      </c>
      <c r="G1892" s="0" t="n">
        <v>673.9</v>
      </c>
      <c r="H1892" s="0" t="n">
        <v>1.295</v>
      </c>
      <c r="I1892" s="0" t="n">
        <v>3.281</v>
      </c>
      <c r="J1892" s="0" t="n">
        <v>0</v>
      </c>
      <c r="K1892" s="0" t="n">
        <v>9.17</v>
      </c>
      <c r="L1892" s="0" t="n">
        <v>13.78</v>
      </c>
      <c r="M1892" s="0" t="n">
        <v>900</v>
      </c>
      <c r="N1892" s="31" t="n">
        <f aca="false">DATE(B1892,1,1)+C1892-1</f>
        <v>37672</v>
      </c>
      <c r="O1892" s="32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51.6875</v>
      </c>
      <c r="S1892" s="0" t="n">
        <f aca="false">G1892*$S$1</f>
        <v>0.60651</v>
      </c>
      <c r="T1892" s="33" t="n">
        <f aca="false">IF(Q1892&lt;1,N1892-1,N1892)</f>
        <v>37672</v>
      </c>
      <c r="U1892" s="32" t="n">
        <f aca="false">IF(T1892&lt;N1892,24-Q1892,Q1892-1)</f>
        <v>15.5</v>
      </c>
      <c r="V1892" s="26" t="n">
        <f aca="false">(E1892*(212-100)/100)+32</f>
        <v>41.3072</v>
      </c>
      <c r="W1892" s="30" t="n">
        <f aca="false">$W$1*I1892</f>
        <v>7.34944</v>
      </c>
    </row>
    <row r="1893" customFormat="false" ht="13.2" hidden="false" customHeight="false" outlineLevel="0" collapsed="false">
      <c r="A1893" s="0" t="n">
        <v>15</v>
      </c>
      <c r="B1893" s="0" t="n">
        <v>2003</v>
      </c>
      <c r="C1893" s="0" t="n">
        <v>51</v>
      </c>
      <c r="D1893" s="0" t="n">
        <v>1645</v>
      </c>
      <c r="E1893" s="0" t="n">
        <v>8.02</v>
      </c>
      <c r="F1893" s="0" t="n">
        <v>43.8</v>
      </c>
      <c r="G1893" s="0" t="n">
        <v>447.4</v>
      </c>
      <c r="H1893" s="0" t="n">
        <v>1.29</v>
      </c>
      <c r="I1893" s="0" t="n">
        <v>3.281</v>
      </c>
      <c r="J1893" s="0" t="n">
        <v>0</v>
      </c>
      <c r="K1893" s="0" t="n">
        <v>9.14</v>
      </c>
      <c r="L1893" s="0" t="n">
        <v>13.78</v>
      </c>
      <c r="M1893" s="0" t="n">
        <v>900</v>
      </c>
      <c r="N1893" s="31" t="n">
        <f aca="false">DATE(B1893,1,1)+C1893-1</f>
        <v>37672</v>
      </c>
      <c r="O1893" s="32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51.6979166666667</v>
      </c>
      <c r="S1893" s="0" t="n">
        <f aca="false">G1893*$S$1</f>
        <v>0.40266</v>
      </c>
      <c r="T1893" s="33" t="n">
        <f aca="false">IF(Q1893&lt;1,N1893-1,N1893)</f>
        <v>37672</v>
      </c>
      <c r="U1893" s="32" t="n">
        <f aca="false">IF(T1893&lt;N1893,24-Q1893,Q1893-1)</f>
        <v>15.75</v>
      </c>
      <c r="V1893" s="26" t="n">
        <f aca="false">(E1893*(212-100)/100)+32</f>
        <v>40.9824</v>
      </c>
      <c r="W1893" s="30" t="n">
        <f aca="false">$W$1*I1893</f>
        <v>7.34944</v>
      </c>
    </row>
    <row r="1894" customFormat="false" ht="13.2" hidden="false" customHeight="false" outlineLevel="0" collapsed="false">
      <c r="A1894" s="0" t="n">
        <v>15</v>
      </c>
      <c r="B1894" s="0" t="n">
        <v>2003</v>
      </c>
      <c r="C1894" s="0" t="n">
        <v>51</v>
      </c>
      <c r="D1894" s="0" t="n">
        <v>1700</v>
      </c>
      <c r="E1894" s="0" t="n">
        <v>7.61</v>
      </c>
      <c r="F1894" s="0" t="n">
        <v>44.99</v>
      </c>
      <c r="G1894" s="0" t="n">
        <v>254.2</v>
      </c>
      <c r="H1894" s="0" t="n">
        <v>1.377</v>
      </c>
      <c r="I1894" s="0" t="n">
        <v>4.031</v>
      </c>
      <c r="J1894" s="0" t="n">
        <v>0</v>
      </c>
      <c r="K1894" s="0" t="n">
        <v>9.03</v>
      </c>
      <c r="L1894" s="0" t="n">
        <v>13.79</v>
      </c>
      <c r="M1894" s="0" t="n">
        <v>900</v>
      </c>
      <c r="N1894" s="31" t="n">
        <f aca="false">DATE(B1894,1,1)+C1894-1</f>
        <v>37672</v>
      </c>
      <c r="O1894" s="32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51.7083333333333</v>
      </c>
      <c r="S1894" s="0" t="n">
        <f aca="false">G1894*$S$1</f>
        <v>0.22878</v>
      </c>
      <c r="T1894" s="33" t="n">
        <f aca="false">IF(Q1894&lt;1,N1894-1,N1894)</f>
        <v>37672</v>
      </c>
      <c r="U1894" s="32" t="n">
        <f aca="false">IF(T1894&lt;N1894,24-Q1894,Q1894-1)</f>
        <v>16</v>
      </c>
      <c r="V1894" s="26" t="n">
        <f aca="false">(E1894*(212-100)/100)+32</f>
        <v>40.5232</v>
      </c>
      <c r="W1894" s="30" t="n">
        <f aca="false">$W$1*I1894</f>
        <v>9.02944</v>
      </c>
    </row>
    <row r="1895" customFormat="false" ht="13.2" hidden="false" customHeight="false" outlineLevel="0" collapsed="false">
      <c r="A1895" s="0" t="n">
        <v>15</v>
      </c>
      <c r="B1895" s="0" t="n">
        <v>2003</v>
      </c>
      <c r="C1895" s="0" t="n">
        <v>51</v>
      </c>
      <c r="D1895" s="0" t="n">
        <v>1715</v>
      </c>
      <c r="E1895" s="0" t="n">
        <v>7.53</v>
      </c>
      <c r="F1895" s="0" t="n">
        <v>45.53</v>
      </c>
      <c r="G1895" s="0" t="n">
        <v>221.8</v>
      </c>
      <c r="H1895" s="0" t="n">
        <v>0.964</v>
      </c>
      <c r="I1895" s="0" t="n">
        <v>3.281</v>
      </c>
      <c r="J1895" s="0" t="n">
        <v>0</v>
      </c>
      <c r="K1895" s="0" t="n">
        <v>8.79</v>
      </c>
      <c r="L1895" s="0" t="n">
        <v>13.79</v>
      </c>
      <c r="M1895" s="0" t="n">
        <v>900</v>
      </c>
      <c r="N1895" s="31" t="n">
        <f aca="false">DATE(B1895,1,1)+C1895-1</f>
        <v>37672</v>
      </c>
      <c r="O1895" s="32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51.71875</v>
      </c>
      <c r="S1895" s="0" t="n">
        <f aca="false">G1895*$S$1</f>
        <v>0.19962</v>
      </c>
      <c r="T1895" s="33" t="n">
        <f aca="false">IF(Q1895&lt;1,N1895-1,N1895)</f>
        <v>37672</v>
      </c>
      <c r="U1895" s="32" t="n">
        <f aca="false">IF(T1895&lt;N1895,24-Q1895,Q1895-1)</f>
        <v>16.25</v>
      </c>
      <c r="V1895" s="26" t="n">
        <f aca="false">(E1895*(212-100)/100)+32</f>
        <v>40.4336</v>
      </c>
      <c r="W1895" s="30" t="n">
        <f aca="false">$W$1*I1895</f>
        <v>7.34944</v>
      </c>
    </row>
    <row r="1896" customFormat="false" ht="13.2" hidden="false" customHeight="false" outlineLevel="0" collapsed="false">
      <c r="A1896" s="0" t="n">
        <v>15</v>
      </c>
      <c r="B1896" s="0" t="n">
        <v>2003</v>
      </c>
      <c r="C1896" s="0" t="n">
        <v>51</v>
      </c>
      <c r="D1896" s="0" t="n">
        <v>1730</v>
      </c>
      <c r="E1896" s="0" t="n">
        <v>7.24</v>
      </c>
      <c r="F1896" s="0" t="n">
        <v>46.05</v>
      </c>
      <c r="G1896" s="0" t="n">
        <v>172.4</v>
      </c>
      <c r="H1896" s="0" t="n">
        <v>1.355</v>
      </c>
      <c r="I1896" s="0" t="n">
        <v>4.031</v>
      </c>
      <c r="J1896" s="0" t="n">
        <v>0</v>
      </c>
      <c r="K1896" s="0" t="n">
        <v>8.47</v>
      </c>
      <c r="L1896" s="0" t="n">
        <v>13.36</v>
      </c>
      <c r="M1896" s="0" t="n">
        <v>900</v>
      </c>
      <c r="N1896" s="31" t="n">
        <f aca="false">DATE(B1896,1,1)+C1896-1</f>
        <v>37672</v>
      </c>
      <c r="O1896" s="32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51.7291666666667</v>
      </c>
      <c r="S1896" s="0" t="n">
        <f aca="false">G1896*$S$1</f>
        <v>0.15516</v>
      </c>
      <c r="T1896" s="33" t="n">
        <f aca="false">IF(Q1896&lt;1,N1896-1,N1896)</f>
        <v>37672</v>
      </c>
      <c r="U1896" s="32" t="n">
        <f aca="false">IF(T1896&lt;N1896,24-Q1896,Q1896-1)</f>
        <v>16.5</v>
      </c>
      <c r="V1896" s="26" t="n">
        <f aca="false">(E1896*(212-100)/100)+32</f>
        <v>40.1088</v>
      </c>
      <c r="W1896" s="30" t="n">
        <f aca="false">$W$1*I1896</f>
        <v>9.02944</v>
      </c>
    </row>
    <row r="1897" customFormat="false" ht="13.2" hidden="false" customHeight="false" outlineLevel="0" collapsed="false">
      <c r="A1897" s="0" t="n">
        <v>15</v>
      </c>
      <c r="B1897" s="0" t="n">
        <v>2003</v>
      </c>
      <c r="C1897" s="0" t="n">
        <v>51</v>
      </c>
      <c r="D1897" s="0" t="n">
        <v>1745</v>
      </c>
      <c r="E1897" s="0" t="n">
        <v>6.983</v>
      </c>
      <c r="F1897" s="0" t="n">
        <v>47.09</v>
      </c>
      <c r="G1897" s="0" t="n">
        <v>117.4</v>
      </c>
      <c r="H1897" s="0" t="n">
        <v>1.133</v>
      </c>
      <c r="I1897" s="0" t="n">
        <v>3.281</v>
      </c>
      <c r="J1897" s="0" t="n">
        <v>0</v>
      </c>
      <c r="K1897" s="0" t="n">
        <v>8.13</v>
      </c>
      <c r="L1897" s="0" t="n">
        <v>13.33</v>
      </c>
      <c r="M1897" s="0" t="n">
        <v>900</v>
      </c>
      <c r="N1897" s="31" t="n">
        <f aca="false">DATE(B1897,1,1)+C1897-1</f>
        <v>37672</v>
      </c>
      <c r="O1897" s="32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51.7395833333333</v>
      </c>
      <c r="S1897" s="0" t="n">
        <f aca="false">G1897*$S$1</f>
        <v>0.10566</v>
      </c>
      <c r="T1897" s="33" t="n">
        <f aca="false">IF(Q1897&lt;1,N1897-1,N1897)</f>
        <v>37672</v>
      </c>
      <c r="U1897" s="32" t="n">
        <f aca="false">IF(T1897&lt;N1897,24-Q1897,Q1897-1)</f>
        <v>16.75</v>
      </c>
      <c r="V1897" s="26" t="n">
        <f aca="false">(E1897*(212-100)/100)+32</f>
        <v>39.82096</v>
      </c>
      <c r="W1897" s="30" t="n">
        <f aca="false">$W$1*I1897</f>
        <v>7.34944</v>
      </c>
    </row>
    <row r="1898" customFormat="false" ht="13.2" hidden="false" customHeight="false" outlineLevel="0" collapsed="false">
      <c r="A1898" s="0" t="n">
        <v>15</v>
      </c>
      <c r="B1898" s="0" t="n">
        <v>2003</v>
      </c>
      <c r="C1898" s="0" t="n">
        <v>51</v>
      </c>
      <c r="D1898" s="0" t="n">
        <v>1800</v>
      </c>
      <c r="E1898" s="0" t="n">
        <v>6.851</v>
      </c>
      <c r="F1898" s="0" t="n">
        <v>47.73</v>
      </c>
      <c r="G1898" s="0" t="n">
        <v>96.2</v>
      </c>
      <c r="H1898" s="0" t="n">
        <v>1.043</v>
      </c>
      <c r="I1898" s="0" t="n">
        <v>4.031</v>
      </c>
      <c r="J1898" s="0" t="n">
        <v>0</v>
      </c>
      <c r="K1898" s="0" t="n">
        <v>7.76</v>
      </c>
      <c r="L1898" s="0" t="n">
        <v>13.14</v>
      </c>
      <c r="M1898" s="0" t="n">
        <v>900</v>
      </c>
      <c r="N1898" s="31" t="n">
        <f aca="false">DATE(B1898,1,1)+C1898-1</f>
        <v>37672</v>
      </c>
      <c r="O1898" s="32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51.75</v>
      </c>
      <c r="S1898" s="0" t="n">
        <f aca="false">G1898*$S$1</f>
        <v>0.08658</v>
      </c>
      <c r="T1898" s="33" t="n">
        <f aca="false">IF(Q1898&lt;1,N1898-1,N1898)</f>
        <v>37672</v>
      </c>
      <c r="U1898" s="32" t="n">
        <f aca="false">IF(T1898&lt;N1898,24-Q1898,Q1898-1)</f>
        <v>17</v>
      </c>
      <c r="V1898" s="26" t="n">
        <f aca="false">(E1898*(212-100)/100)+32</f>
        <v>39.67312</v>
      </c>
      <c r="W1898" s="30" t="n">
        <f aca="false">$W$1*I1898</f>
        <v>9.02944</v>
      </c>
    </row>
    <row r="1899" customFormat="false" ht="13.2" hidden="false" customHeight="false" outlineLevel="0" collapsed="false">
      <c r="A1899" s="0" t="n">
        <v>15</v>
      </c>
      <c r="B1899" s="0" t="n">
        <v>2003</v>
      </c>
      <c r="C1899" s="0" t="n">
        <v>51</v>
      </c>
      <c r="D1899" s="0" t="n">
        <v>1815</v>
      </c>
      <c r="E1899" s="0" t="n">
        <v>6.449</v>
      </c>
      <c r="F1899" s="0" t="n">
        <v>50.13</v>
      </c>
      <c r="G1899" s="0" t="n">
        <v>67.4</v>
      </c>
      <c r="H1899" s="0" t="n">
        <v>0.788</v>
      </c>
      <c r="I1899" s="0" t="n">
        <v>2.531</v>
      </c>
      <c r="J1899" s="0" t="n">
        <v>0</v>
      </c>
      <c r="K1899" s="0" t="n">
        <v>7.38</v>
      </c>
      <c r="L1899" s="0" t="n">
        <v>13.01</v>
      </c>
      <c r="M1899" s="0" t="n">
        <v>900</v>
      </c>
      <c r="N1899" s="31" t="n">
        <f aca="false">DATE(B1899,1,1)+C1899-1</f>
        <v>37672</v>
      </c>
      <c r="O1899" s="32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51.7604166666667</v>
      </c>
      <c r="S1899" s="0" t="n">
        <f aca="false">G1899*$S$1</f>
        <v>0.06066</v>
      </c>
      <c r="T1899" s="33" t="n">
        <f aca="false">IF(Q1899&lt;1,N1899-1,N1899)</f>
        <v>37672</v>
      </c>
      <c r="U1899" s="32" t="n">
        <f aca="false">IF(T1899&lt;N1899,24-Q1899,Q1899-1)</f>
        <v>17.25</v>
      </c>
      <c r="V1899" s="26" t="n">
        <f aca="false">(E1899*(212-100)/100)+32</f>
        <v>39.22288</v>
      </c>
      <c r="W1899" s="30" t="n">
        <f aca="false">$W$1*I1899</f>
        <v>5.66944</v>
      </c>
    </row>
    <row r="1900" customFormat="false" ht="13.2" hidden="false" customHeight="false" outlineLevel="0" collapsed="false">
      <c r="A1900" s="0" t="n">
        <v>15</v>
      </c>
      <c r="B1900" s="0" t="n">
        <v>2003</v>
      </c>
      <c r="C1900" s="0" t="n">
        <v>51</v>
      </c>
      <c r="D1900" s="0" t="n">
        <v>1830</v>
      </c>
      <c r="E1900" s="0" t="n">
        <v>5.813</v>
      </c>
      <c r="F1900" s="0" t="n">
        <v>53.51</v>
      </c>
      <c r="G1900" s="0" t="n">
        <v>40.84</v>
      </c>
      <c r="H1900" s="0" t="n">
        <v>0.401</v>
      </c>
      <c r="I1900" s="0" t="n">
        <v>2.531</v>
      </c>
      <c r="J1900" s="0" t="n">
        <v>0</v>
      </c>
      <c r="K1900" s="0" t="n">
        <v>6.956</v>
      </c>
      <c r="L1900" s="0" t="n">
        <v>12.96</v>
      </c>
      <c r="M1900" s="0" t="n">
        <v>900</v>
      </c>
      <c r="N1900" s="31" t="n">
        <f aca="false">DATE(B1900,1,1)+C1900-1</f>
        <v>37672</v>
      </c>
      <c r="O1900" s="32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51.7708333333333</v>
      </c>
      <c r="S1900" s="0" t="n">
        <f aca="false">G1900*$S$1</f>
        <v>0.036756</v>
      </c>
      <c r="T1900" s="33" t="n">
        <f aca="false">IF(Q1900&lt;1,N1900-1,N1900)</f>
        <v>37672</v>
      </c>
      <c r="U1900" s="32" t="n">
        <f aca="false">IF(T1900&lt;N1900,24-Q1900,Q1900-1)</f>
        <v>17.5</v>
      </c>
      <c r="V1900" s="26" t="n">
        <f aca="false">(E1900*(212-100)/100)+32</f>
        <v>38.51056</v>
      </c>
      <c r="W1900" s="30" t="n">
        <f aca="false">$W$1*I1900</f>
        <v>5.66944</v>
      </c>
    </row>
    <row r="1901" customFormat="false" ht="13.2" hidden="false" customHeight="false" outlineLevel="0" collapsed="false">
      <c r="A1901" s="0" t="n">
        <v>15</v>
      </c>
      <c r="B1901" s="0" t="n">
        <v>2003</v>
      </c>
      <c r="C1901" s="0" t="n">
        <v>51</v>
      </c>
      <c r="D1901" s="0" t="n">
        <v>1845</v>
      </c>
      <c r="E1901" s="0" t="n">
        <v>5.304</v>
      </c>
      <c r="F1901" s="0" t="n">
        <v>55.08</v>
      </c>
      <c r="G1901" s="0" t="n">
        <v>16.28</v>
      </c>
      <c r="H1901" s="0" t="n">
        <v>0.357</v>
      </c>
      <c r="I1901" s="0" t="n">
        <v>1.781</v>
      </c>
      <c r="J1901" s="0" t="n">
        <v>0</v>
      </c>
      <c r="K1901" s="0" t="n">
        <v>6.441</v>
      </c>
      <c r="L1901" s="0" t="n">
        <v>12.93</v>
      </c>
      <c r="M1901" s="0" t="n">
        <v>900</v>
      </c>
      <c r="N1901" s="31" t="n">
        <f aca="false">DATE(B1901,1,1)+C1901-1</f>
        <v>37672</v>
      </c>
      <c r="O1901" s="32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51.78125</v>
      </c>
      <c r="S1901" s="0" t="n">
        <f aca="false">G1901*$S$1</f>
        <v>0.014652</v>
      </c>
      <c r="T1901" s="33" t="n">
        <f aca="false">IF(Q1901&lt;1,N1901-1,N1901)</f>
        <v>37672</v>
      </c>
      <c r="U1901" s="32" t="n">
        <f aca="false">IF(T1901&lt;N1901,24-Q1901,Q1901-1)</f>
        <v>17.75</v>
      </c>
      <c r="V1901" s="26" t="n">
        <f aca="false">(E1901*(212-100)/100)+32</f>
        <v>37.94048</v>
      </c>
      <c r="W1901" s="30" t="n">
        <f aca="false">$W$1*I1901</f>
        <v>3.98944</v>
      </c>
    </row>
    <row r="1902" customFormat="false" ht="13.2" hidden="false" customHeight="false" outlineLevel="0" collapsed="false">
      <c r="A1902" s="0" t="n">
        <v>15</v>
      </c>
      <c r="B1902" s="0" t="n">
        <v>2003</v>
      </c>
      <c r="C1902" s="0" t="n">
        <v>51</v>
      </c>
      <c r="D1902" s="0" t="n">
        <v>1900</v>
      </c>
      <c r="E1902" s="0" t="n">
        <v>4.822</v>
      </c>
      <c r="F1902" s="0" t="n">
        <v>57.42</v>
      </c>
      <c r="G1902" s="0" t="n">
        <v>3.23</v>
      </c>
      <c r="H1902" s="0" t="n">
        <v>0.435</v>
      </c>
      <c r="I1902" s="0" t="n">
        <v>2.531</v>
      </c>
      <c r="J1902" s="0" t="n">
        <v>0</v>
      </c>
      <c r="K1902" s="0" t="n">
        <v>5.857</v>
      </c>
      <c r="L1902" s="0" t="n">
        <v>12.91</v>
      </c>
      <c r="M1902" s="0" t="n">
        <v>900</v>
      </c>
      <c r="N1902" s="31" t="n">
        <f aca="false">DATE(B1902,1,1)+C1902-1</f>
        <v>37672</v>
      </c>
      <c r="O1902" s="32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51.7916666666667</v>
      </c>
      <c r="S1902" s="0" t="n">
        <f aca="false">G1902*$S$1</f>
        <v>0.002907</v>
      </c>
      <c r="T1902" s="33" t="n">
        <f aca="false">IF(Q1902&lt;1,N1902-1,N1902)</f>
        <v>37672</v>
      </c>
      <c r="U1902" s="32" t="n">
        <f aca="false">IF(T1902&lt;N1902,24-Q1902,Q1902-1)</f>
        <v>18</v>
      </c>
      <c r="V1902" s="26" t="n">
        <f aca="false">(E1902*(212-100)/100)+32</f>
        <v>37.40064</v>
      </c>
      <c r="W1902" s="30" t="n">
        <f aca="false">$W$1*I1902</f>
        <v>5.66944</v>
      </c>
    </row>
    <row r="1903" customFormat="false" ht="13.2" hidden="false" customHeight="false" outlineLevel="0" collapsed="false">
      <c r="A1903" s="0" t="n">
        <v>15</v>
      </c>
      <c r="B1903" s="0" t="n">
        <v>2003</v>
      </c>
      <c r="C1903" s="0" t="n">
        <v>51</v>
      </c>
      <c r="D1903" s="0" t="n">
        <v>1915</v>
      </c>
      <c r="E1903" s="0" t="n">
        <v>4.552</v>
      </c>
      <c r="F1903" s="0" t="n">
        <v>57.64</v>
      </c>
      <c r="G1903" s="0" t="n">
        <v>0.69</v>
      </c>
      <c r="H1903" s="0" t="n">
        <v>0.43</v>
      </c>
      <c r="I1903" s="0" t="n">
        <v>2.531</v>
      </c>
      <c r="J1903" s="0" t="n">
        <v>0</v>
      </c>
      <c r="K1903" s="0" t="n">
        <v>5.254</v>
      </c>
      <c r="L1903" s="0" t="n">
        <v>12.9</v>
      </c>
      <c r="M1903" s="0" t="n">
        <v>900</v>
      </c>
      <c r="N1903" s="31" t="n">
        <f aca="false">DATE(B1903,1,1)+C1903-1</f>
        <v>37672</v>
      </c>
      <c r="O1903" s="32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51.8020833333333</v>
      </c>
      <c r="S1903" s="0" t="n">
        <f aca="false">G1903*$S$1</f>
        <v>0.000621</v>
      </c>
      <c r="T1903" s="33" t="n">
        <f aca="false">IF(Q1903&lt;1,N1903-1,N1903)</f>
        <v>37672</v>
      </c>
      <c r="U1903" s="32" t="n">
        <f aca="false">IF(T1903&lt;N1903,24-Q1903,Q1903-1)</f>
        <v>18.25</v>
      </c>
      <c r="V1903" s="26" t="n">
        <f aca="false">(E1903*(212-100)/100)+32</f>
        <v>37.09824</v>
      </c>
      <c r="W1903" s="30" t="n">
        <f aca="false">$W$1*I1903</f>
        <v>5.66944</v>
      </c>
    </row>
    <row r="1904" customFormat="false" ht="13.2" hidden="false" customHeight="false" outlineLevel="0" collapsed="false">
      <c r="A1904" s="0" t="n">
        <v>15</v>
      </c>
      <c r="B1904" s="0" t="n">
        <v>2003</v>
      </c>
      <c r="C1904" s="0" t="n">
        <v>51</v>
      </c>
      <c r="D1904" s="0" t="n">
        <v>1930</v>
      </c>
      <c r="E1904" s="0" t="n">
        <v>4.69</v>
      </c>
      <c r="F1904" s="0" t="n">
        <v>55.45</v>
      </c>
      <c r="G1904" s="0" t="n">
        <v>0.574</v>
      </c>
      <c r="H1904" s="0" t="n">
        <v>0.966</v>
      </c>
      <c r="I1904" s="0" t="n">
        <v>3.281</v>
      </c>
      <c r="J1904" s="0" t="n">
        <v>0</v>
      </c>
      <c r="K1904" s="0" t="n">
        <v>4.672</v>
      </c>
      <c r="L1904" s="0" t="n">
        <v>12.89</v>
      </c>
      <c r="M1904" s="0" t="n">
        <v>900</v>
      </c>
      <c r="N1904" s="31" t="n">
        <f aca="false">DATE(B1904,1,1)+C1904-1</f>
        <v>37672</v>
      </c>
      <c r="O1904" s="32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51.8125</v>
      </c>
      <c r="S1904" s="0" t="n">
        <f aca="false">G1904*$S$1</f>
        <v>0.0005166</v>
      </c>
      <c r="T1904" s="33" t="n">
        <f aca="false">IF(Q1904&lt;1,N1904-1,N1904)</f>
        <v>37672</v>
      </c>
      <c r="U1904" s="32" t="n">
        <f aca="false">IF(T1904&lt;N1904,24-Q1904,Q1904-1)</f>
        <v>18.5</v>
      </c>
      <c r="V1904" s="26" t="n">
        <f aca="false">(E1904*(212-100)/100)+32</f>
        <v>37.2528</v>
      </c>
      <c r="W1904" s="30" t="n">
        <f aca="false">$W$1*I1904</f>
        <v>7.34944</v>
      </c>
    </row>
    <row r="1905" customFormat="false" ht="13.2" hidden="false" customHeight="false" outlineLevel="0" collapsed="false">
      <c r="A1905" s="0" t="n">
        <v>15</v>
      </c>
      <c r="B1905" s="0" t="n">
        <v>2003</v>
      </c>
      <c r="C1905" s="0" t="n">
        <v>51</v>
      </c>
      <c r="D1905" s="0" t="n">
        <v>1945</v>
      </c>
      <c r="E1905" s="0" t="n">
        <v>4.77</v>
      </c>
      <c r="F1905" s="0" t="n">
        <v>54.7</v>
      </c>
      <c r="G1905" s="0" t="n">
        <v>0.562</v>
      </c>
      <c r="H1905" s="0" t="n">
        <v>0.846</v>
      </c>
      <c r="I1905" s="0" t="n">
        <v>2.531</v>
      </c>
      <c r="J1905" s="0" t="n">
        <v>0</v>
      </c>
      <c r="K1905" s="0" t="n">
        <v>4.183</v>
      </c>
      <c r="L1905" s="0" t="n">
        <v>12.87</v>
      </c>
      <c r="M1905" s="0" t="n">
        <v>900</v>
      </c>
      <c r="N1905" s="31" t="n">
        <f aca="false">DATE(B1905,1,1)+C1905-1</f>
        <v>37672</v>
      </c>
      <c r="O1905" s="32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51.8229166666667</v>
      </c>
      <c r="S1905" s="0" t="n">
        <f aca="false">G1905*$S$1</f>
        <v>0.0005058</v>
      </c>
      <c r="T1905" s="33" t="n">
        <f aca="false">IF(Q1905&lt;1,N1905-1,N1905)</f>
        <v>37672</v>
      </c>
      <c r="U1905" s="32" t="n">
        <f aca="false">IF(T1905&lt;N1905,24-Q1905,Q1905-1)</f>
        <v>18.75</v>
      </c>
      <c r="V1905" s="26" t="n">
        <f aca="false">(E1905*(212-100)/100)+32</f>
        <v>37.3424</v>
      </c>
      <c r="W1905" s="30" t="n">
        <f aca="false">$W$1*I1905</f>
        <v>5.66944</v>
      </c>
    </row>
    <row r="1906" customFormat="false" ht="13.2" hidden="false" customHeight="false" outlineLevel="0" collapsed="false">
      <c r="A1906" s="0" t="n">
        <v>15</v>
      </c>
      <c r="B1906" s="0" t="n">
        <v>2003</v>
      </c>
      <c r="C1906" s="0" t="n">
        <v>51</v>
      </c>
      <c r="D1906" s="0" t="n">
        <v>2000</v>
      </c>
      <c r="E1906" s="0" t="n">
        <v>4.206</v>
      </c>
      <c r="F1906" s="0" t="n">
        <v>57.65</v>
      </c>
      <c r="G1906" s="0" t="n">
        <v>0.569</v>
      </c>
      <c r="H1906" s="0" t="n">
        <v>0.322</v>
      </c>
      <c r="I1906" s="0" t="n">
        <v>1.781</v>
      </c>
      <c r="J1906" s="0" t="n">
        <v>0</v>
      </c>
      <c r="K1906" s="0" t="n">
        <v>3.786</v>
      </c>
      <c r="L1906" s="0" t="n">
        <v>12.87</v>
      </c>
      <c r="M1906" s="0" t="n">
        <v>900</v>
      </c>
      <c r="N1906" s="31" t="n">
        <f aca="false">DATE(B1906,1,1)+C1906-1</f>
        <v>37672</v>
      </c>
      <c r="O1906" s="32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51.8333333333333</v>
      </c>
      <c r="S1906" s="0" t="n">
        <f aca="false">G1906*$S$1</f>
        <v>0.0005121</v>
      </c>
      <c r="T1906" s="33" t="n">
        <f aca="false">IF(Q1906&lt;1,N1906-1,N1906)</f>
        <v>37672</v>
      </c>
      <c r="U1906" s="32" t="n">
        <f aca="false">IF(T1906&lt;N1906,24-Q1906,Q1906-1)</f>
        <v>19</v>
      </c>
      <c r="V1906" s="26" t="n">
        <f aca="false">(E1906*(212-100)/100)+32</f>
        <v>36.71072</v>
      </c>
      <c r="W1906" s="30" t="n">
        <f aca="false">$W$1*I1906</f>
        <v>3.98944</v>
      </c>
    </row>
    <row r="1907" customFormat="false" ht="13.2" hidden="false" customHeight="false" outlineLevel="0" collapsed="false">
      <c r="A1907" s="0" t="n">
        <v>15</v>
      </c>
      <c r="B1907" s="0" t="n">
        <v>2003</v>
      </c>
      <c r="C1907" s="0" t="n">
        <v>51</v>
      </c>
      <c r="D1907" s="0" t="n">
        <v>2015</v>
      </c>
      <c r="E1907" s="0" t="n">
        <v>3.42</v>
      </c>
      <c r="F1907" s="0" t="n">
        <v>61.4</v>
      </c>
      <c r="G1907" s="0" t="n">
        <v>0.555</v>
      </c>
      <c r="H1907" s="0" t="n">
        <v>0.066</v>
      </c>
      <c r="I1907" s="0" t="n">
        <v>1.031</v>
      </c>
      <c r="J1907" s="0" t="n">
        <v>0</v>
      </c>
      <c r="K1907" s="0" t="n">
        <v>3.4</v>
      </c>
      <c r="L1907" s="0" t="n">
        <v>12.86</v>
      </c>
      <c r="M1907" s="0" t="n">
        <v>900</v>
      </c>
      <c r="N1907" s="31" t="n">
        <f aca="false">DATE(B1907,1,1)+C1907-1</f>
        <v>37672</v>
      </c>
      <c r="O1907" s="32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51.84375</v>
      </c>
      <c r="S1907" s="0" t="n">
        <f aca="false">G1907*$S$1</f>
        <v>0.0004995</v>
      </c>
      <c r="T1907" s="33" t="n">
        <f aca="false">IF(Q1907&lt;1,N1907-1,N1907)</f>
        <v>37672</v>
      </c>
      <c r="U1907" s="32" t="n">
        <f aca="false">IF(T1907&lt;N1907,24-Q1907,Q1907-1)</f>
        <v>19.25</v>
      </c>
      <c r="V1907" s="26" t="n">
        <f aca="false">(E1907*(212-100)/100)+32</f>
        <v>35.8304</v>
      </c>
      <c r="W1907" s="30" t="n">
        <f aca="false">$W$1*I1907</f>
        <v>2.30944</v>
      </c>
    </row>
    <row r="1908" customFormat="false" ht="13.2" hidden="false" customHeight="false" outlineLevel="0" collapsed="false">
      <c r="A1908" s="0" t="n">
        <v>15</v>
      </c>
      <c r="B1908" s="0" t="n">
        <v>2003</v>
      </c>
      <c r="C1908" s="0" t="n">
        <v>51</v>
      </c>
      <c r="D1908" s="0" t="n">
        <v>2030</v>
      </c>
      <c r="E1908" s="0" t="n">
        <v>2.913</v>
      </c>
      <c r="F1908" s="0" t="n">
        <v>63.82</v>
      </c>
      <c r="G1908" s="0" t="n">
        <v>0.553</v>
      </c>
      <c r="H1908" s="0" t="n">
        <v>0.007</v>
      </c>
      <c r="I1908" s="0" t="n">
        <v>1.031</v>
      </c>
      <c r="J1908" s="0" t="n">
        <v>0</v>
      </c>
      <c r="K1908" s="0" t="n">
        <v>2.974</v>
      </c>
      <c r="L1908" s="0" t="n">
        <v>12.85</v>
      </c>
      <c r="M1908" s="0" t="n">
        <v>900</v>
      </c>
      <c r="N1908" s="31" t="n">
        <f aca="false">DATE(B1908,1,1)+C1908-1</f>
        <v>37672</v>
      </c>
      <c r="O1908" s="32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51.8541666666667</v>
      </c>
      <c r="S1908" s="0" t="n">
        <f aca="false">G1908*$S$1</f>
        <v>0.0004977</v>
      </c>
      <c r="T1908" s="33" t="n">
        <f aca="false">IF(Q1908&lt;1,N1908-1,N1908)</f>
        <v>37672</v>
      </c>
      <c r="U1908" s="32" t="n">
        <f aca="false">IF(T1908&lt;N1908,24-Q1908,Q1908-1)</f>
        <v>19.5</v>
      </c>
      <c r="V1908" s="26" t="n">
        <f aca="false">(E1908*(212-100)/100)+32</f>
        <v>35.26256</v>
      </c>
      <c r="W1908" s="30" t="n">
        <f aca="false">$W$1*I1908</f>
        <v>2.30944</v>
      </c>
    </row>
    <row r="1909" customFormat="false" ht="13.2" hidden="false" customHeight="false" outlineLevel="0" collapsed="false">
      <c r="A1909" s="0" t="n">
        <v>15</v>
      </c>
      <c r="B1909" s="0" t="n">
        <v>2003</v>
      </c>
      <c r="C1909" s="0" t="n">
        <v>51</v>
      </c>
      <c r="D1909" s="0" t="n">
        <v>2045</v>
      </c>
      <c r="E1909" s="0" t="n">
        <v>2.853</v>
      </c>
      <c r="F1909" s="0" t="n">
        <v>64.11</v>
      </c>
      <c r="G1909" s="0" t="n">
        <v>0.579</v>
      </c>
      <c r="H1909" s="0" t="n">
        <v>0.018</v>
      </c>
      <c r="I1909" s="0" t="n">
        <v>1.031</v>
      </c>
      <c r="J1909" s="0" t="n">
        <v>0</v>
      </c>
      <c r="K1909" s="0" t="n">
        <v>2.502</v>
      </c>
      <c r="L1909" s="0" t="n">
        <v>12.84</v>
      </c>
      <c r="M1909" s="0" t="n">
        <v>900</v>
      </c>
      <c r="N1909" s="31" t="n">
        <f aca="false">DATE(B1909,1,1)+C1909-1</f>
        <v>37672</v>
      </c>
      <c r="O1909" s="32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51.8645833333333</v>
      </c>
      <c r="S1909" s="0" t="n">
        <f aca="false">G1909*$S$1</f>
        <v>0.0005211</v>
      </c>
      <c r="T1909" s="33" t="n">
        <f aca="false">IF(Q1909&lt;1,N1909-1,N1909)</f>
        <v>37672</v>
      </c>
      <c r="U1909" s="32" t="n">
        <f aca="false">IF(T1909&lt;N1909,24-Q1909,Q1909-1)</f>
        <v>19.75</v>
      </c>
      <c r="V1909" s="26" t="n">
        <f aca="false">(E1909*(212-100)/100)+32</f>
        <v>35.19536</v>
      </c>
      <c r="W1909" s="30" t="n">
        <f aca="false">$W$1*I1909</f>
        <v>2.30944</v>
      </c>
    </row>
    <row r="1910" customFormat="false" ht="13.2" hidden="false" customHeight="false" outlineLevel="0" collapsed="false">
      <c r="A1910" s="0" t="n">
        <v>15</v>
      </c>
      <c r="B1910" s="0" t="n">
        <v>2003</v>
      </c>
      <c r="C1910" s="0" t="n">
        <v>51</v>
      </c>
      <c r="D1910" s="0" t="n">
        <v>2100</v>
      </c>
      <c r="E1910" s="0" t="n">
        <v>2.838</v>
      </c>
      <c r="F1910" s="0" t="n">
        <v>64.31</v>
      </c>
      <c r="G1910" s="0" t="n">
        <v>0.572</v>
      </c>
      <c r="H1910" s="0" t="n">
        <v>0.033</v>
      </c>
      <c r="I1910" s="0" t="n">
        <v>1.031</v>
      </c>
      <c r="J1910" s="0" t="n">
        <v>0</v>
      </c>
      <c r="K1910" s="0" t="n">
        <v>2.001</v>
      </c>
      <c r="L1910" s="0" t="n">
        <v>12.83</v>
      </c>
      <c r="M1910" s="0" t="n">
        <v>900</v>
      </c>
      <c r="N1910" s="31" t="n">
        <f aca="false">DATE(B1910,1,1)+C1910-1</f>
        <v>37672</v>
      </c>
      <c r="O1910" s="32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51.875</v>
      </c>
      <c r="S1910" s="0" t="n">
        <f aca="false">G1910*$S$1</f>
        <v>0.0005148</v>
      </c>
      <c r="T1910" s="33" t="n">
        <f aca="false">IF(Q1910&lt;1,N1910-1,N1910)</f>
        <v>37672</v>
      </c>
      <c r="U1910" s="32" t="n">
        <f aca="false">IF(T1910&lt;N1910,24-Q1910,Q1910-1)</f>
        <v>20</v>
      </c>
      <c r="V1910" s="26" t="n">
        <f aca="false">(E1910*(212-100)/100)+32</f>
        <v>35.17856</v>
      </c>
      <c r="W1910" s="30" t="n">
        <f aca="false">$W$1*I1910</f>
        <v>2.30944</v>
      </c>
    </row>
    <row r="1911" customFormat="false" ht="13.2" hidden="false" customHeight="false" outlineLevel="0" collapsed="false">
      <c r="A1911" s="0" t="n">
        <v>15</v>
      </c>
      <c r="B1911" s="0" t="n">
        <v>2003</v>
      </c>
      <c r="C1911" s="0" t="n">
        <v>51</v>
      </c>
      <c r="D1911" s="0" t="n">
        <v>2115</v>
      </c>
      <c r="E1911" s="0" t="n">
        <v>2.724</v>
      </c>
      <c r="F1911" s="0" t="n">
        <v>64.67</v>
      </c>
      <c r="G1911" s="0" t="n">
        <v>0.567</v>
      </c>
      <c r="H1911" s="0" t="n">
        <v>0.046</v>
      </c>
      <c r="I1911" s="0" t="n">
        <v>1.031</v>
      </c>
      <c r="J1911" s="0" t="n">
        <v>0</v>
      </c>
      <c r="K1911" s="0" t="n">
        <v>1.51</v>
      </c>
      <c r="L1911" s="0" t="n">
        <v>12.83</v>
      </c>
      <c r="M1911" s="0" t="n">
        <v>900</v>
      </c>
      <c r="N1911" s="31" t="n">
        <f aca="false">DATE(B1911,1,1)+C1911-1</f>
        <v>37672</v>
      </c>
      <c r="O1911" s="32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51.8854166666667</v>
      </c>
      <c r="S1911" s="0" t="n">
        <f aca="false">G1911*$S$1</f>
        <v>0.0005103</v>
      </c>
      <c r="T1911" s="33" t="n">
        <f aca="false">IF(Q1911&lt;1,N1911-1,N1911)</f>
        <v>37672</v>
      </c>
      <c r="U1911" s="32" t="n">
        <f aca="false">IF(T1911&lt;N1911,24-Q1911,Q1911-1)</f>
        <v>20.25</v>
      </c>
      <c r="V1911" s="26" t="n">
        <f aca="false">(E1911*(212-100)/100)+32</f>
        <v>35.05088</v>
      </c>
      <c r="W1911" s="30" t="n">
        <f aca="false">$W$1*I1911</f>
        <v>2.30944</v>
      </c>
    </row>
    <row r="1912" customFormat="false" ht="13.2" hidden="false" customHeight="false" outlineLevel="0" collapsed="false">
      <c r="A1912" s="0" t="n">
        <v>15</v>
      </c>
      <c r="B1912" s="0" t="n">
        <v>2003</v>
      </c>
      <c r="C1912" s="0" t="n">
        <v>51</v>
      </c>
      <c r="D1912" s="0" t="n">
        <v>2130</v>
      </c>
      <c r="E1912" s="0" t="n">
        <v>2.253</v>
      </c>
      <c r="F1912" s="0" t="n">
        <v>67.48</v>
      </c>
      <c r="G1912" s="0" t="n">
        <v>0.541</v>
      </c>
      <c r="H1912" s="0" t="n">
        <v>0.094</v>
      </c>
      <c r="I1912" s="0" t="n">
        <v>1.781</v>
      </c>
      <c r="J1912" s="0" t="n">
        <v>0</v>
      </c>
      <c r="K1912" s="0" t="n">
        <v>1.064</v>
      </c>
      <c r="L1912" s="0" t="n">
        <v>12.82</v>
      </c>
      <c r="M1912" s="0" t="n">
        <v>900</v>
      </c>
      <c r="N1912" s="31" t="n">
        <f aca="false">DATE(B1912,1,1)+C1912-1</f>
        <v>37672</v>
      </c>
      <c r="O1912" s="32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51.8958333333333</v>
      </c>
      <c r="S1912" s="0" t="n">
        <f aca="false">G1912*$S$1</f>
        <v>0.0004869</v>
      </c>
      <c r="T1912" s="33" t="n">
        <f aca="false">IF(Q1912&lt;1,N1912-1,N1912)</f>
        <v>37672</v>
      </c>
      <c r="U1912" s="32" t="n">
        <f aca="false">IF(T1912&lt;N1912,24-Q1912,Q1912-1)</f>
        <v>20.5</v>
      </c>
      <c r="V1912" s="26" t="n">
        <f aca="false">(E1912*(212-100)/100)+32</f>
        <v>34.52336</v>
      </c>
      <c r="W1912" s="30" t="n">
        <f aca="false">$W$1*I1912</f>
        <v>3.98944</v>
      </c>
    </row>
    <row r="1913" customFormat="false" ht="13.2" hidden="false" customHeight="false" outlineLevel="0" collapsed="false">
      <c r="A1913" s="0" t="n">
        <v>15</v>
      </c>
      <c r="B1913" s="0" t="n">
        <v>2003</v>
      </c>
      <c r="C1913" s="0" t="n">
        <v>51</v>
      </c>
      <c r="D1913" s="0" t="n">
        <v>2145</v>
      </c>
      <c r="E1913" s="0" t="n">
        <v>2.114</v>
      </c>
      <c r="F1913" s="0" t="n">
        <v>66.92</v>
      </c>
      <c r="G1913" s="0" t="n">
        <v>0.538</v>
      </c>
      <c r="H1913" s="0" t="n">
        <v>0.04</v>
      </c>
      <c r="I1913" s="0" t="n">
        <v>1.031</v>
      </c>
      <c r="J1913" s="0" t="n">
        <v>0</v>
      </c>
      <c r="K1913" s="0" t="n">
        <v>0.655</v>
      </c>
      <c r="L1913" s="0" t="n">
        <v>12.82</v>
      </c>
      <c r="M1913" s="0" t="n">
        <v>900</v>
      </c>
      <c r="N1913" s="31" t="n">
        <f aca="false">DATE(B1913,1,1)+C1913-1</f>
        <v>37672</v>
      </c>
      <c r="O1913" s="32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51.90625</v>
      </c>
      <c r="S1913" s="0" t="n">
        <f aca="false">G1913*$S$1</f>
        <v>0.0004842</v>
      </c>
      <c r="T1913" s="33" t="n">
        <f aca="false">IF(Q1913&lt;1,N1913-1,N1913)</f>
        <v>37672</v>
      </c>
      <c r="U1913" s="32" t="n">
        <f aca="false">IF(T1913&lt;N1913,24-Q1913,Q1913-1)</f>
        <v>20.75</v>
      </c>
      <c r="V1913" s="26" t="n">
        <f aca="false">(E1913*(212-100)/100)+32</f>
        <v>34.36768</v>
      </c>
      <c r="W1913" s="30" t="n">
        <f aca="false">$W$1*I1913</f>
        <v>2.30944</v>
      </c>
    </row>
    <row r="1914" customFormat="false" ht="13.2" hidden="false" customHeight="false" outlineLevel="0" collapsed="false">
      <c r="A1914" s="0" t="n">
        <v>15</v>
      </c>
      <c r="B1914" s="0" t="n">
        <v>2003</v>
      </c>
      <c r="C1914" s="0" t="n">
        <v>51</v>
      </c>
      <c r="D1914" s="0" t="n">
        <v>2200</v>
      </c>
      <c r="E1914" s="0" t="n">
        <v>1.861</v>
      </c>
      <c r="F1914" s="0" t="n">
        <v>67.96</v>
      </c>
      <c r="G1914" s="0" t="n">
        <v>0.535</v>
      </c>
      <c r="H1914" s="0" t="n">
        <v>0.06</v>
      </c>
      <c r="I1914" s="0" t="n">
        <v>1.031</v>
      </c>
      <c r="J1914" s="0" t="n">
        <v>0</v>
      </c>
      <c r="K1914" s="0" t="n">
        <v>0.273</v>
      </c>
      <c r="L1914" s="0" t="n">
        <v>12.81</v>
      </c>
      <c r="M1914" s="0" t="n">
        <v>900</v>
      </c>
      <c r="N1914" s="31" t="n">
        <f aca="false">DATE(B1914,1,1)+C1914-1</f>
        <v>37672</v>
      </c>
      <c r="O1914" s="32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51.9166666666667</v>
      </c>
      <c r="S1914" s="0" t="n">
        <f aca="false">G1914*$S$1</f>
        <v>0.0004815</v>
      </c>
      <c r="T1914" s="33" t="n">
        <f aca="false">IF(Q1914&lt;1,N1914-1,N1914)</f>
        <v>37672</v>
      </c>
      <c r="U1914" s="32" t="n">
        <f aca="false">IF(T1914&lt;N1914,24-Q1914,Q1914-1)</f>
        <v>21</v>
      </c>
      <c r="V1914" s="26" t="n">
        <f aca="false">(E1914*(212-100)/100)+32</f>
        <v>34.08432</v>
      </c>
      <c r="W1914" s="30" t="n">
        <f aca="false">$W$1*I1914</f>
        <v>2.30944</v>
      </c>
    </row>
    <row r="1915" customFormat="false" ht="13.2" hidden="false" customHeight="false" outlineLevel="0" collapsed="false">
      <c r="A1915" s="0" t="n">
        <v>15</v>
      </c>
      <c r="B1915" s="0" t="n">
        <v>2003</v>
      </c>
      <c r="C1915" s="0" t="n">
        <v>51</v>
      </c>
      <c r="D1915" s="0" t="n">
        <v>2215</v>
      </c>
      <c r="E1915" s="0" t="n">
        <v>1.654</v>
      </c>
      <c r="F1915" s="0" t="n">
        <v>68.67</v>
      </c>
      <c r="G1915" s="0" t="n">
        <v>0.543</v>
      </c>
      <c r="H1915" s="0" t="n">
        <v>0</v>
      </c>
      <c r="I1915" s="0" t="n">
        <v>0</v>
      </c>
      <c r="J1915" s="0" t="n">
        <v>0</v>
      </c>
      <c r="K1915" s="0" t="n">
        <v>-0.097</v>
      </c>
      <c r="L1915" s="0" t="n">
        <v>12.8</v>
      </c>
      <c r="M1915" s="0" t="n">
        <v>900</v>
      </c>
      <c r="N1915" s="31" t="n">
        <f aca="false">DATE(B1915,1,1)+C1915-1</f>
        <v>37672</v>
      </c>
      <c r="O1915" s="32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51.9270833333333</v>
      </c>
      <c r="S1915" s="0" t="n">
        <f aca="false">G1915*$S$1</f>
        <v>0.0004887</v>
      </c>
      <c r="T1915" s="33" t="n">
        <f aca="false">IF(Q1915&lt;1,N1915-1,N1915)</f>
        <v>37672</v>
      </c>
      <c r="U1915" s="32" t="n">
        <f aca="false">IF(T1915&lt;N1915,24-Q1915,Q1915-1)</f>
        <v>21.25</v>
      </c>
      <c r="V1915" s="26" t="n">
        <f aca="false">(E1915*(212-100)/100)+32</f>
        <v>33.85248</v>
      </c>
      <c r="W1915" s="30" t="n">
        <f aca="false">$W$1*I1915</f>
        <v>0</v>
      </c>
    </row>
    <row r="1916" customFormat="false" ht="13.2" hidden="false" customHeight="false" outlineLevel="0" collapsed="false">
      <c r="A1916" s="0" t="n">
        <v>15</v>
      </c>
      <c r="B1916" s="0" t="n">
        <v>2003</v>
      </c>
      <c r="C1916" s="0" t="n">
        <v>51</v>
      </c>
      <c r="D1916" s="0" t="n">
        <v>2230</v>
      </c>
      <c r="E1916" s="0" t="n">
        <v>1.297</v>
      </c>
      <c r="F1916" s="0" t="n">
        <v>70.2</v>
      </c>
      <c r="G1916" s="0" t="n">
        <v>0.519</v>
      </c>
      <c r="H1916" s="0" t="n">
        <v>0.014</v>
      </c>
      <c r="I1916" s="0" t="n">
        <v>1.031</v>
      </c>
      <c r="J1916" s="0" t="n">
        <v>0</v>
      </c>
      <c r="K1916" s="0" t="n">
        <v>-0.457</v>
      </c>
      <c r="L1916" s="0" t="n">
        <v>12.79</v>
      </c>
      <c r="M1916" s="0" t="n">
        <v>900</v>
      </c>
      <c r="N1916" s="31" t="n">
        <f aca="false">DATE(B1916,1,1)+C1916-1</f>
        <v>37672</v>
      </c>
      <c r="O1916" s="32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51.9375</v>
      </c>
      <c r="S1916" s="0" t="n">
        <f aca="false">G1916*$S$1</f>
        <v>0.0004671</v>
      </c>
      <c r="T1916" s="33" t="n">
        <f aca="false">IF(Q1916&lt;1,N1916-1,N1916)</f>
        <v>37672</v>
      </c>
      <c r="U1916" s="32" t="n">
        <f aca="false">IF(T1916&lt;N1916,24-Q1916,Q1916-1)</f>
        <v>21.5</v>
      </c>
      <c r="V1916" s="26" t="n">
        <f aca="false">(E1916*(212-100)/100)+32</f>
        <v>33.45264</v>
      </c>
      <c r="W1916" s="30" t="n">
        <f aca="false">$W$1*I1916</f>
        <v>2.30944</v>
      </c>
    </row>
    <row r="1917" customFormat="false" ht="13.2" hidden="false" customHeight="false" outlineLevel="0" collapsed="false">
      <c r="A1917" s="0" t="n">
        <v>15</v>
      </c>
      <c r="B1917" s="0" t="n">
        <v>2003</v>
      </c>
      <c r="C1917" s="0" t="n">
        <v>51</v>
      </c>
      <c r="D1917" s="0" t="n">
        <v>2245</v>
      </c>
      <c r="E1917" s="0" t="n">
        <v>1.352</v>
      </c>
      <c r="F1917" s="0" t="n">
        <v>70.2</v>
      </c>
      <c r="G1917" s="0" t="n">
        <v>0.529</v>
      </c>
      <c r="H1917" s="0" t="n">
        <v>0.155</v>
      </c>
      <c r="I1917" s="0" t="n">
        <v>1.781</v>
      </c>
      <c r="J1917" s="0" t="n">
        <v>0</v>
      </c>
      <c r="K1917" s="0" t="n">
        <v>-0.777</v>
      </c>
      <c r="L1917" s="0" t="n">
        <v>12.79</v>
      </c>
      <c r="M1917" s="0" t="n">
        <v>900</v>
      </c>
      <c r="N1917" s="31" t="n">
        <f aca="false">DATE(B1917,1,1)+C1917-1</f>
        <v>37672</v>
      </c>
      <c r="O1917" s="32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51.9479166666667</v>
      </c>
      <c r="S1917" s="0" t="n">
        <f aca="false">G1917*$S$1</f>
        <v>0.0004761</v>
      </c>
      <c r="T1917" s="33" t="n">
        <f aca="false">IF(Q1917&lt;1,N1917-1,N1917)</f>
        <v>37672</v>
      </c>
      <c r="U1917" s="32" t="n">
        <f aca="false">IF(T1917&lt;N1917,24-Q1917,Q1917-1)</f>
        <v>21.75</v>
      </c>
      <c r="V1917" s="26" t="n">
        <f aca="false">(E1917*(212-100)/100)+32</f>
        <v>33.51424</v>
      </c>
      <c r="W1917" s="30" t="n">
        <f aca="false">$W$1*I1917</f>
        <v>3.98944</v>
      </c>
    </row>
    <row r="1918" customFormat="false" ht="13.2" hidden="false" customHeight="false" outlineLevel="0" collapsed="false">
      <c r="A1918" s="0" t="n">
        <v>15</v>
      </c>
      <c r="B1918" s="0" t="n">
        <v>2003</v>
      </c>
      <c r="C1918" s="0" t="n">
        <v>51</v>
      </c>
      <c r="D1918" s="0" t="n">
        <v>2300</v>
      </c>
      <c r="E1918" s="0" t="n">
        <v>1.348</v>
      </c>
      <c r="F1918" s="0" t="n">
        <v>72.5</v>
      </c>
      <c r="G1918" s="0" t="n">
        <v>0.528</v>
      </c>
      <c r="H1918" s="0" t="n">
        <v>0.111</v>
      </c>
      <c r="I1918" s="0" t="n">
        <v>1.781</v>
      </c>
      <c r="J1918" s="0" t="n">
        <v>0</v>
      </c>
      <c r="K1918" s="0" t="n">
        <v>-1.044</v>
      </c>
      <c r="L1918" s="0" t="n">
        <v>12.78</v>
      </c>
      <c r="M1918" s="0" t="n">
        <v>900</v>
      </c>
      <c r="N1918" s="31" t="n">
        <f aca="false">DATE(B1918,1,1)+C1918-1</f>
        <v>37672</v>
      </c>
      <c r="O1918" s="32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51.9583333333333</v>
      </c>
      <c r="S1918" s="0" t="n">
        <f aca="false">G1918*$S$1</f>
        <v>0.0004752</v>
      </c>
      <c r="T1918" s="33" t="n">
        <f aca="false">IF(Q1918&lt;1,N1918-1,N1918)</f>
        <v>37672</v>
      </c>
      <c r="U1918" s="32" t="n">
        <f aca="false">IF(T1918&lt;N1918,24-Q1918,Q1918-1)</f>
        <v>22</v>
      </c>
      <c r="V1918" s="26" t="n">
        <f aca="false">(E1918*(212-100)/100)+32</f>
        <v>33.50976</v>
      </c>
      <c r="W1918" s="30" t="n">
        <f aca="false">$W$1*I1918</f>
        <v>3.98944</v>
      </c>
    </row>
    <row r="1919" customFormat="false" ht="13.2" hidden="false" customHeight="false" outlineLevel="0" collapsed="false">
      <c r="A1919" s="0" t="n">
        <v>15</v>
      </c>
      <c r="B1919" s="0" t="n">
        <v>2003</v>
      </c>
      <c r="C1919" s="0" t="n">
        <v>51</v>
      </c>
      <c r="D1919" s="0" t="n">
        <v>2315</v>
      </c>
      <c r="E1919" s="0" t="n">
        <v>0.621</v>
      </c>
      <c r="F1919" s="0" t="n">
        <v>77</v>
      </c>
      <c r="G1919" s="0" t="n">
        <v>0.535</v>
      </c>
      <c r="H1919" s="0" t="n">
        <v>0.015</v>
      </c>
      <c r="I1919" s="0" t="n">
        <v>1.031</v>
      </c>
      <c r="J1919" s="0" t="n">
        <v>0</v>
      </c>
      <c r="K1919" s="0" t="n">
        <v>-1.252</v>
      </c>
      <c r="L1919" s="0" t="n">
        <v>12.78</v>
      </c>
      <c r="M1919" s="0" t="n">
        <v>900</v>
      </c>
      <c r="N1919" s="31" t="n">
        <f aca="false">DATE(B1919,1,1)+C1919-1</f>
        <v>37672</v>
      </c>
      <c r="O1919" s="32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51.96875</v>
      </c>
      <c r="S1919" s="0" t="n">
        <f aca="false">G1919*$S$1</f>
        <v>0.0004815</v>
      </c>
      <c r="T1919" s="33" t="n">
        <f aca="false">IF(Q1919&lt;1,N1919-1,N1919)</f>
        <v>37672</v>
      </c>
      <c r="U1919" s="32" t="n">
        <f aca="false">IF(T1919&lt;N1919,24-Q1919,Q1919-1)</f>
        <v>22.25</v>
      </c>
      <c r="V1919" s="26" t="n">
        <f aca="false">(E1919*(212-100)/100)+32</f>
        <v>32.69552</v>
      </c>
      <c r="W1919" s="30" t="n">
        <f aca="false">$W$1*I1919</f>
        <v>2.30944</v>
      </c>
    </row>
    <row r="1920" customFormat="false" ht="13.2" hidden="false" customHeight="false" outlineLevel="0" collapsed="false">
      <c r="A1920" s="0" t="n">
        <v>15</v>
      </c>
      <c r="B1920" s="0" t="n">
        <v>2003</v>
      </c>
      <c r="C1920" s="0" t="n">
        <v>51</v>
      </c>
      <c r="D1920" s="0" t="n">
        <v>2330</v>
      </c>
      <c r="E1920" s="0" t="n">
        <v>0.579</v>
      </c>
      <c r="F1920" s="0" t="n">
        <v>76.6</v>
      </c>
      <c r="G1920" s="0" t="n">
        <v>0.536</v>
      </c>
      <c r="H1920" s="0" t="n">
        <v>0.132</v>
      </c>
      <c r="I1920" s="0" t="n">
        <v>1.781</v>
      </c>
      <c r="J1920" s="0" t="n">
        <v>0</v>
      </c>
      <c r="K1920" s="0" t="n">
        <v>-1.478</v>
      </c>
      <c r="L1920" s="0" t="n">
        <v>12.78</v>
      </c>
      <c r="M1920" s="0" t="n">
        <v>900</v>
      </c>
      <c r="N1920" s="31" t="n">
        <f aca="false">DATE(B1920,1,1)+C1920-1</f>
        <v>37672</v>
      </c>
      <c r="O1920" s="32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51.9791666666667</v>
      </c>
      <c r="S1920" s="0" t="n">
        <f aca="false">G1920*$S$1</f>
        <v>0.0004824</v>
      </c>
      <c r="T1920" s="33" t="n">
        <f aca="false">IF(Q1920&lt;1,N1920-1,N1920)</f>
        <v>37672</v>
      </c>
      <c r="U1920" s="32" t="n">
        <f aca="false">IF(T1920&lt;N1920,24-Q1920,Q1920-1)</f>
        <v>22.5</v>
      </c>
      <c r="V1920" s="26" t="n">
        <f aca="false">(E1920*(212-100)/100)+32</f>
        <v>32.64848</v>
      </c>
      <c r="W1920" s="30" t="n">
        <f aca="false">$W$1*I1920</f>
        <v>3.98944</v>
      </c>
    </row>
    <row r="1921" customFormat="false" ht="13.2" hidden="false" customHeight="false" outlineLevel="0" collapsed="false">
      <c r="A1921" s="0" t="n">
        <v>15</v>
      </c>
      <c r="B1921" s="0" t="n">
        <v>2003</v>
      </c>
      <c r="C1921" s="0" t="n">
        <v>51</v>
      </c>
      <c r="D1921" s="0" t="n">
        <v>2345</v>
      </c>
      <c r="E1921" s="0" t="n">
        <v>0.976</v>
      </c>
      <c r="F1921" s="0" t="n">
        <v>73.8</v>
      </c>
      <c r="G1921" s="0" t="n">
        <v>0.539</v>
      </c>
      <c r="H1921" s="0" t="n">
        <v>0.124</v>
      </c>
      <c r="I1921" s="0" t="n">
        <v>1.781</v>
      </c>
      <c r="J1921" s="0" t="n">
        <v>0</v>
      </c>
      <c r="K1921" s="0" t="n">
        <v>-1.699</v>
      </c>
      <c r="L1921" s="0" t="n">
        <v>12.78</v>
      </c>
      <c r="M1921" s="0" t="n">
        <v>900</v>
      </c>
      <c r="N1921" s="31" t="n">
        <f aca="false">DATE(B1921,1,1)+C1921-1</f>
        <v>37672</v>
      </c>
      <c r="O1921" s="32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51.9895833333333</v>
      </c>
      <c r="S1921" s="0" t="n">
        <f aca="false">G1921*$S$1</f>
        <v>0.0004851</v>
      </c>
      <c r="T1921" s="33" t="n">
        <f aca="false">IF(Q1921&lt;1,N1921-1,N1921)</f>
        <v>37672</v>
      </c>
      <c r="U1921" s="32" t="n">
        <f aca="false">IF(T1921&lt;N1921,24-Q1921,Q1921-1)</f>
        <v>22.75</v>
      </c>
      <c r="V1921" s="26" t="n">
        <f aca="false">(E1921*(212-100)/100)+32</f>
        <v>33.09312</v>
      </c>
      <c r="W1921" s="30" t="n">
        <f aca="false">$W$1*I1921</f>
        <v>3.98944</v>
      </c>
    </row>
    <row r="1922" customFormat="false" ht="13.2" hidden="false" customHeight="false" outlineLevel="0" collapsed="false">
      <c r="A1922" s="0" t="n">
        <v>15</v>
      </c>
      <c r="B1922" s="0" t="n">
        <v>2003</v>
      </c>
      <c r="C1922" s="0" t="n">
        <v>51</v>
      </c>
      <c r="D1922" s="0" t="n">
        <v>2400</v>
      </c>
      <c r="E1922" s="0" t="n">
        <v>0.738</v>
      </c>
      <c r="F1922" s="0" t="n">
        <v>75.2</v>
      </c>
      <c r="G1922" s="0" t="n">
        <v>0.53</v>
      </c>
      <c r="H1922" s="0" t="n">
        <v>0.157</v>
      </c>
      <c r="I1922" s="0" t="n">
        <v>1.781</v>
      </c>
      <c r="J1922" s="0" t="n">
        <v>0</v>
      </c>
      <c r="K1922" s="0" t="n">
        <v>-1.877</v>
      </c>
      <c r="L1922" s="0" t="n">
        <v>12.76</v>
      </c>
      <c r="M1922" s="0" t="n">
        <v>900</v>
      </c>
      <c r="N1922" s="31" t="n">
        <f aca="false">DATE(B1922,1,1)+C1922-1</f>
        <v>37672</v>
      </c>
      <c r="O1922" s="32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52</v>
      </c>
      <c r="S1922" s="0" t="n">
        <f aca="false">G1922*$S$1</f>
        <v>0.000477</v>
      </c>
      <c r="T1922" s="33" t="n">
        <f aca="false">IF(Q1922&lt;1,N1922-1,N1922)</f>
        <v>37672</v>
      </c>
      <c r="U1922" s="32" t="n">
        <f aca="false">IF(T1922&lt;N1922,24-Q1922,Q1922-1)</f>
        <v>23</v>
      </c>
      <c r="V1922" s="26" t="n">
        <f aca="false">(E1922*(212-100)/100)+32</f>
        <v>32.82656</v>
      </c>
      <c r="W1922" s="30" t="n">
        <f aca="false">$W$1*I1922</f>
        <v>3.98944</v>
      </c>
    </row>
    <row r="1923" customFormat="false" ht="13.2" hidden="false" customHeight="false" outlineLevel="0" collapsed="false">
      <c r="A1923" s="0" t="n">
        <v>15</v>
      </c>
      <c r="B1923" s="0" t="n">
        <v>2003</v>
      </c>
      <c r="C1923" s="0" t="n">
        <v>52</v>
      </c>
      <c r="D1923" s="0" t="n">
        <v>15</v>
      </c>
      <c r="E1923" s="0" t="n">
        <v>0.411</v>
      </c>
      <c r="F1923" s="0" t="n">
        <v>76.5</v>
      </c>
      <c r="G1923" s="0" t="n">
        <v>0.522</v>
      </c>
      <c r="H1923" s="0" t="n">
        <v>0.189</v>
      </c>
      <c r="I1923" s="0" t="n">
        <v>2.531</v>
      </c>
      <c r="J1923" s="0" t="n">
        <v>0</v>
      </c>
      <c r="K1923" s="0" t="n">
        <v>-2.022</v>
      </c>
      <c r="L1923" s="0" t="n">
        <v>12.76</v>
      </c>
      <c r="M1923" s="0" t="n">
        <v>900</v>
      </c>
      <c r="N1923" s="31" t="n">
        <f aca="false">DATE(B1923,1,1)+C1923-1</f>
        <v>37673</v>
      </c>
      <c r="O1923" s="32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52.0104166666667</v>
      </c>
      <c r="S1923" s="0" t="n">
        <f aca="false">G1923*$S$1</f>
        <v>0.0004698</v>
      </c>
      <c r="T1923" s="33" t="n">
        <f aca="false">IF(Q1923&lt;1,N1923-1,N1923)</f>
        <v>37672</v>
      </c>
      <c r="U1923" s="32" t="n">
        <f aca="false">IF(T1923&lt;N1923,24-Q1923,Q1923-1)</f>
        <v>23.75</v>
      </c>
      <c r="V1923" s="26" t="n">
        <f aca="false">(E1923*(212-100)/100)+32</f>
        <v>32.46032</v>
      </c>
      <c r="W1923" s="30" t="n">
        <f aca="false">$W$1*I1923</f>
        <v>5.66944</v>
      </c>
    </row>
    <row r="1924" customFormat="false" ht="13.2" hidden="false" customHeight="false" outlineLevel="0" collapsed="false">
      <c r="A1924" s="0" t="n">
        <v>15</v>
      </c>
      <c r="B1924" s="0" t="n">
        <v>2003</v>
      </c>
      <c r="C1924" s="0" t="n">
        <v>52</v>
      </c>
      <c r="D1924" s="0" t="n">
        <v>30</v>
      </c>
      <c r="E1924" s="0" t="n">
        <v>-0.099</v>
      </c>
      <c r="F1924" s="0" t="n">
        <v>78.7</v>
      </c>
      <c r="G1924" s="0" t="n">
        <v>0.529</v>
      </c>
      <c r="H1924" s="0" t="n">
        <v>0.011</v>
      </c>
      <c r="I1924" s="0" t="n">
        <v>1.031</v>
      </c>
      <c r="J1924" s="0" t="n">
        <v>0</v>
      </c>
      <c r="K1924" s="0" t="n">
        <v>-2.164</v>
      </c>
      <c r="L1924" s="0" t="n">
        <v>12.76</v>
      </c>
      <c r="M1924" s="0" t="n">
        <v>900</v>
      </c>
      <c r="N1924" s="31" t="n">
        <f aca="false">DATE(B1924,1,1)+C1924-1</f>
        <v>37673</v>
      </c>
      <c r="O1924" s="32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52.0208333333333</v>
      </c>
      <c r="S1924" s="0" t="n">
        <f aca="false">G1924*$S$1</f>
        <v>0.0004761</v>
      </c>
      <c r="T1924" s="33" t="n">
        <f aca="false">IF(Q1924&lt;1,N1924-1,N1924)</f>
        <v>37672</v>
      </c>
      <c r="U1924" s="32" t="n">
        <f aca="false">IF(T1924&lt;N1924,24-Q1924,Q1924-1)</f>
        <v>23.5</v>
      </c>
      <c r="V1924" s="26" t="n">
        <f aca="false">(E1924*(212-100)/100)+32</f>
        <v>31.88912</v>
      </c>
      <c r="W1924" s="30" t="n">
        <f aca="false">$W$1*I1924</f>
        <v>2.30944</v>
      </c>
    </row>
    <row r="1925" customFormat="false" ht="13.2" hidden="false" customHeight="false" outlineLevel="0" collapsed="false">
      <c r="A1925" s="0" t="n">
        <v>15</v>
      </c>
      <c r="B1925" s="0" t="n">
        <v>2003</v>
      </c>
      <c r="C1925" s="0" t="n">
        <v>52</v>
      </c>
      <c r="D1925" s="0" t="n">
        <v>45</v>
      </c>
      <c r="E1925" s="0" t="n">
        <v>-0.295</v>
      </c>
      <c r="F1925" s="0" t="n">
        <v>79.1</v>
      </c>
      <c r="G1925" s="0" t="n">
        <v>0.529</v>
      </c>
      <c r="H1925" s="0" t="n">
        <v>0.011</v>
      </c>
      <c r="I1925" s="0" t="n">
        <v>1.031</v>
      </c>
      <c r="J1925" s="0" t="n">
        <v>0</v>
      </c>
      <c r="K1925" s="0" t="n">
        <v>-2.353</v>
      </c>
      <c r="L1925" s="0" t="n">
        <v>12.76</v>
      </c>
      <c r="M1925" s="0" t="n">
        <v>900</v>
      </c>
      <c r="N1925" s="31" t="n">
        <f aca="false">DATE(B1925,1,1)+C1925-1</f>
        <v>37673</v>
      </c>
      <c r="O1925" s="32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52.03125</v>
      </c>
      <c r="S1925" s="0" t="n">
        <f aca="false">G1925*$S$1</f>
        <v>0.0004761</v>
      </c>
      <c r="T1925" s="33" t="n">
        <f aca="false">IF(Q1925&lt;1,N1925-1,N1925)</f>
        <v>37672</v>
      </c>
      <c r="U1925" s="32" t="n">
        <f aca="false">IF(T1925&lt;N1925,24-Q1925,Q1925-1)</f>
        <v>23.25</v>
      </c>
      <c r="V1925" s="26" t="n">
        <f aca="false">(E1925*(212-100)/100)+32</f>
        <v>31.6696</v>
      </c>
      <c r="W1925" s="30" t="n">
        <f aca="false">$W$1*I1925</f>
        <v>2.30944</v>
      </c>
    </row>
    <row r="1926" customFormat="false" ht="13.2" hidden="false" customHeight="false" outlineLevel="0" collapsed="false">
      <c r="A1926" s="0" t="n">
        <v>15</v>
      </c>
      <c r="B1926" s="0" t="n">
        <v>2003</v>
      </c>
      <c r="C1926" s="0" t="n">
        <v>52</v>
      </c>
      <c r="D1926" s="0" t="n">
        <v>100</v>
      </c>
      <c r="E1926" s="0" t="n">
        <v>-0.503</v>
      </c>
      <c r="F1926" s="0" t="n">
        <v>79.6</v>
      </c>
      <c r="G1926" s="0" t="n">
        <v>0.549</v>
      </c>
      <c r="H1926" s="0" t="n">
        <v>0</v>
      </c>
      <c r="I1926" s="0" t="n">
        <v>0</v>
      </c>
      <c r="J1926" s="0" t="n">
        <v>0</v>
      </c>
      <c r="K1926" s="0" t="n">
        <v>-2.597</v>
      </c>
      <c r="L1926" s="0" t="n">
        <v>12.75</v>
      </c>
      <c r="M1926" s="0" t="n">
        <v>900</v>
      </c>
      <c r="N1926" s="31" t="n">
        <f aca="false">DATE(B1926,1,1)+C1926-1</f>
        <v>37673</v>
      </c>
      <c r="O1926" s="32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52.0416666666667</v>
      </c>
      <c r="S1926" s="0" t="n">
        <f aca="false">G1926*$S$1</f>
        <v>0.0004941</v>
      </c>
      <c r="T1926" s="33" t="n">
        <f aca="false">IF(Q1926&lt;1,N1926-1,N1926)</f>
        <v>37673</v>
      </c>
      <c r="U1926" s="32" t="n">
        <f aca="false">IF(T1926&lt;N1926,24-Q1926,Q1926-1)</f>
        <v>0</v>
      </c>
      <c r="V1926" s="26" t="n">
        <f aca="false">(E1926*(212-100)/100)+32</f>
        <v>31.43664</v>
      </c>
      <c r="W1926" s="30" t="n">
        <f aca="false">$W$1*I1926</f>
        <v>0</v>
      </c>
    </row>
    <row r="1927" customFormat="false" ht="13.2" hidden="false" customHeight="false" outlineLevel="0" collapsed="false">
      <c r="A1927" s="0" t="n">
        <v>15</v>
      </c>
      <c r="B1927" s="0" t="n">
        <v>2003</v>
      </c>
      <c r="C1927" s="0" t="n">
        <v>52</v>
      </c>
      <c r="D1927" s="0" t="n">
        <v>115</v>
      </c>
      <c r="E1927" s="0" t="n">
        <v>-0.709</v>
      </c>
      <c r="F1927" s="0" t="n">
        <v>81.4</v>
      </c>
      <c r="G1927" s="0" t="n">
        <v>0.536</v>
      </c>
      <c r="H1927" s="0" t="n">
        <v>0.048</v>
      </c>
      <c r="I1927" s="0" t="n">
        <v>1.031</v>
      </c>
      <c r="J1927" s="0" t="n">
        <v>0</v>
      </c>
      <c r="K1927" s="0" t="n">
        <v>-2.88</v>
      </c>
      <c r="L1927" s="0" t="n">
        <v>12.75</v>
      </c>
      <c r="M1927" s="0" t="n">
        <v>900</v>
      </c>
      <c r="N1927" s="31" t="n">
        <f aca="false">DATE(B1927,1,1)+C1927-1</f>
        <v>37673</v>
      </c>
      <c r="O1927" s="32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52.0520833333333</v>
      </c>
      <c r="S1927" s="0" t="n">
        <f aca="false">G1927*$S$1</f>
        <v>0.0004824</v>
      </c>
      <c r="T1927" s="33" t="n">
        <f aca="false">IF(Q1927&lt;1,N1927-1,N1927)</f>
        <v>37673</v>
      </c>
      <c r="U1927" s="32" t="n">
        <f aca="false">IF(T1927&lt;N1927,24-Q1927,Q1927-1)</f>
        <v>0.25</v>
      </c>
      <c r="V1927" s="26" t="n">
        <f aca="false">(E1927*(212-100)/100)+32</f>
        <v>31.20592</v>
      </c>
      <c r="W1927" s="30" t="n">
        <f aca="false">$W$1*I1927</f>
        <v>2.30944</v>
      </c>
    </row>
    <row r="1928" customFormat="false" ht="13.2" hidden="false" customHeight="false" outlineLevel="0" collapsed="false">
      <c r="A1928" s="0" t="n">
        <v>15</v>
      </c>
      <c r="B1928" s="0" t="n">
        <v>2003</v>
      </c>
      <c r="C1928" s="0" t="n">
        <v>52</v>
      </c>
      <c r="D1928" s="0" t="n">
        <v>130</v>
      </c>
      <c r="E1928" s="0" t="n">
        <v>-0.995</v>
      </c>
      <c r="F1928" s="0" t="n">
        <v>83</v>
      </c>
      <c r="G1928" s="0" t="n">
        <v>0.483</v>
      </c>
      <c r="H1928" s="0" t="n">
        <v>0.095</v>
      </c>
      <c r="I1928" s="0" t="n">
        <v>1.031</v>
      </c>
      <c r="J1928" s="0" t="n">
        <v>0</v>
      </c>
      <c r="K1928" s="0" t="n">
        <v>-3.141</v>
      </c>
      <c r="L1928" s="0" t="n">
        <v>12.75</v>
      </c>
      <c r="M1928" s="0" t="n">
        <v>900</v>
      </c>
      <c r="N1928" s="31" t="n">
        <f aca="false">DATE(B1928,1,1)+C1928-1</f>
        <v>37673</v>
      </c>
      <c r="O1928" s="32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52.0625</v>
      </c>
      <c r="S1928" s="0" t="n">
        <f aca="false">G1928*$S$1</f>
        <v>0.0004347</v>
      </c>
      <c r="T1928" s="33" t="n">
        <f aca="false">IF(Q1928&lt;1,N1928-1,N1928)</f>
        <v>37673</v>
      </c>
      <c r="U1928" s="32" t="n">
        <f aca="false">IF(T1928&lt;N1928,24-Q1928,Q1928-1)</f>
        <v>0.5</v>
      </c>
      <c r="V1928" s="26" t="n">
        <f aca="false">(E1928*(212-100)/100)+32</f>
        <v>30.8856</v>
      </c>
      <c r="W1928" s="30" t="n">
        <f aca="false">$W$1*I1928</f>
        <v>2.30944</v>
      </c>
    </row>
    <row r="1929" customFormat="false" ht="13.2" hidden="false" customHeight="false" outlineLevel="0" collapsed="false">
      <c r="A1929" s="0" t="n">
        <v>15</v>
      </c>
      <c r="B1929" s="0" t="n">
        <v>2003</v>
      </c>
      <c r="C1929" s="0" t="n">
        <v>52</v>
      </c>
      <c r="D1929" s="0" t="n">
        <v>145</v>
      </c>
      <c r="E1929" s="0" t="n">
        <v>-1.02</v>
      </c>
      <c r="F1929" s="0" t="n">
        <v>82.9</v>
      </c>
      <c r="G1929" s="0" t="n">
        <v>0.491</v>
      </c>
      <c r="H1929" s="0" t="n">
        <v>0.103</v>
      </c>
      <c r="I1929" s="0" t="n">
        <v>1.031</v>
      </c>
      <c r="J1929" s="0" t="n">
        <v>0</v>
      </c>
      <c r="K1929" s="0" t="n">
        <v>-3.346</v>
      </c>
      <c r="L1929" s="0" t="n">
        <v>12.74</v>
      </c>
      <c r="M1929" s="0" t="n">
        <v>900</v>
      </c>
      <c r="N1929" s="31" t="n">
        <f aca="false">DATE(B1929,1,1)+C1929-1</f>
        <v>37673</v>
      </c>
      <c r="O1929" s="32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52.0729166666667</v>
      </c>
      <c r="S1929" s="0" t="n">
        <f aca="false">G1929*$S$1</f>
        <v>0.0004419</v>
      </c>
      <c r="T1929" s="33" t="n">
        <f aca="false">IF(Q1929&lt;1,N1929-1,N1929)</f>
        <v>37673</v>
      </c>
      <c r="U1929" s="32" t="n">
        <f aca="false">IF(T1929&lt;N1929,24-Q1929,Q1929-1)</f>
        <v>0.75</v>
      </c>
      <c r="V1929" s="26" t="n">
        <f aca="false">(E1929*(212-100)/100)+32</f>
        <v>30.8576</v>
      </c>
      <c r="W1929" s="30" t="n">
        <f aca="false">$W$1*I1929</f>
        <v>2.30944</v>
      </c>
    </row>
    <row r="1930" customFormat="false" ht="13.2" hidden="false" customHeight="false" outlineLevel="0" collapsed="false">
      <c r="A1930" s="0" t="n">
        <v>15</v>
      </c>
      <c r="B1930" s="0" t="n">
        <v>2003</v>
      </c>
      <c r="C1930" s="0" t="n">
        <v>52</v>
      </c>
      <c r="D1930" s="0" t="n">
        <v>200</v>
      </c>
      <c r="E1930" s="0" t="n">
        <v>-1.27</v>
      </c>
      <c r="F1930" s="0" t="n">
        <v>83.9</v>
      </c>
      <c r="G1930" s="0" t="n">
        <v>0.482</v>
      </c>
      <c r="H1930" s="0" t="n">
        <v>0.195</v>
      </c>
      <c r="I1930" s="0" t="n">
        <v>1.781</v>
      </c>
      <c r="J1930" s="0" t="n">
        <v>0</v>
      </c>
      <c r="K1930" s="0" t="n">
        <v>-3.498</v>
      </c>
      <c r="L1930" s="0" t="n">
        <v>12.74</v>
      </c>
      <c r="M1930" s="0" t="n">
        <v>900</v>
      </c>
      <c r="N1930" s="31" t="n">
        <f aca="false">DATE(B1930,1,1)+C1930-1</f>
        <v>37673</v>
      </c>
      <c r="O1930" s="32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52.0833333333333</v>
      </c>
      <c r="S1930" s="0" t="n">
        <f aca="false">G1930*$S$1</f>
        <v>0.0004338</v>
      </c>
      <c r="T1930" s="33" t="n">
        <f aca="false">IF(Q1930&lt;1,N1930-1,N1930)</f>
        <v>37673</v>
      </c>
      <c r="U1930" s="32" t="n">
        <f aca="false">IF(T1930&lt;N1930,24-Q1930,Q1930-1)</f>
        <v>1</v>
      </c>
      <c r="V1930" s="26" t="n">
        <f aca="false">(E1930*(212-100)/100)+32</f>
        <v>30.5776</v>
      </c>
      <c r="W1930" s="30" t="n">
        <f aca="false">$W$1*I1930</f>
        <v>3.98944</v>
      </c>
    </row>
    <row r="1931" customFormat="false" ht="13.2" hidden="false" customHeight="false" outlineLevel="0" collapsed="false">
      <c r="A1931" s="0" t="n">
        <v>15</v>
      </c>
      <c r="B1931" s="0" t="n">
        <v>2003</v>
      </c>
      <c r="C1931" s="0" t="n">
        <v>52</v>
      </c>
      <c r="D1931" s="0" t="n">
        <v>215</v>
      </c>
      <c r="E1931" s="0" t="n">
        <v>-1.445</v>
      </c>
      <c r="F1931" s="0" t="n">
        <v>84.2</v>
      </c>
      <c r="G1931" s="0" t="n">
        <v>0.461</v>
      </c>
      <c r="H1931" s="0" t="n">
        <v>0.37</v>
      </c>
      <c r="I1931" s="0" t="n">
        <v>1.781</v>
      </c>
      <c r="J1931" s="0" t="n">
        <v>0</v>
      </c>
      <c r="K1931" s="0" t="n">
        <v>-3.609</v>
      </c>
      <c r="L1931" s="0" t="n">
        <v>12.73</v>
      </c>
      <c r="M1931" s="0" t="n">
        <v>900</v>
      </c>
      <c r="N1931" s="31" t="n">
        <f aca="false">DATE(B1931,1,1)+C1931-1</f>
        <v>37673</v>
      </c>
      <c r="O1931" s="32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52.09375</v>
      </c>
      <c r="S1931" s="0" t="n">
        <f aca="false">G1931*$S$1</f>
        <v>0.0004149</v>
      </c>
      <c r="T1931" s="33" t="n">
        <f aca="false">IF(Q1931&lt;1,N1931-1,N1931)</f>
        <v>37673</v>
      </c>
      <c r="U1931" s="32" t="n">
        <f aca="false">IF(T1931&lt;N1931,24-Q1931,Q1931-1)</f>
        <v>1.25</v>
      </c>
      <c r="V1931" s="26" t="n">
        <f aca="false">(E1931*(212-100)/100)+32</f>
        <v>30.3816</v>
      </c>
      <c r="W1931" s="30" t="n">
        <f aca="false">$W$1*I1931</f>
        <v>3.98944</v>
      </c>
    </row>
    <row r="1932" customFormat="false" ht="13.2" hidden="false" customHeight="false" outlineLevel="0" collapsed="false">
      <c r="A1932" s="0" t="n">
        <v>15</v>
      </c>
      <c r="B1932" s="0" t="n">
        <v>2003</v>
      </c>
      <c r="C1932" s="0" t="n">
        <v>52</v>
      </c>
      <c r="D1932" s="0" t="n">
        <v>230</v>
      </c>
      <c r="E1932" s="0" t="n">
        <v>-1.356</v>
      </c>
      <c r="F1932" s="0" t="n">
        <v>83.7</v>
      </c>
      <c r="G1932" s="0" t="n">
        <v>0.469</v>
      </c>
      <c r="H1932" s="0" t="n">
        <v>0.079</v>
      </c>
      <c r="I1932" s="0" t="n">
        <v>1.031</v>
      </c>
      <c r="J1932" s="0" t="n">
        <v>0</v>
      </c>
      <c r="K1932" s="0" t="n">
        <v>-3.7</v>
      </c>
      <c r="L1932" s="0" t="n">
        <v>12.74</v>
      </c>
      <c r="M1932" s="0" t="n">
        <v>900</v>
      </c>
      <c r="N1932" s="31" t="n">
        <f aca="false">DATE(B1932,1,1)+C1932-1</f>
        <v>37673</v>
      </c>
      <c r="O1932" s="32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52.1041666666667</v>
      </c>
      <c r="S1932" s="0" t="n">
        <f aca="false">G1932*$S$1</f>
        <v>0.0004221</v>
      </c>
      <c r="T1932" s="33" t="n">
        <f aca="false">IF(Q1932&lt;1,N1932-1,N1932)</f>
        <v>37673</v>
      </c>
      <c r="U1932" s="32" t="n">
        <f aca="false">IF(T1932&lt;N1932,24-Q1932,Q1932-1)</f>
        <v>1.5</v>
      </c>
      <c r="V1932" s="26" t="n">
        <f aca="false">(E1932*(212-100)/100)+32</f>
        <v>30.48128</v>
      </c>
      <c r="W1932" s="30" t="n">
        <f aca="false">$W$1*I1932</f>
        <v>2.30944</v>
      </c>
    </row>
    <row r="1933" customFormat="false" ht="13.2" hidden="false" customHeight="false" outlineLevel="0" collapsed="false">
      <c r="A1933" s="0" t="n">
        <v>15</v>
      </c>
      <c r="B1933" s="0" t="n">
        <v>2003</v>
      </c>
      <c r="C1933" s="0" t="n">
        <v>52</v>
      </c>
      <c r="D1933" s="0" t="n">
        <v>245</v>
      </c>
      <c r="E1933" s="0" t="n">
        <v>-1.487</v>
      </c>
      <c r="F1933" s="0" t="n">
        <v>83.5</v>
      </c>
      <c r="G1933" s="0" t="n">
        <v>0.519</v>
      </c>
      <c r="H1933" s="0" t="n">
        <v>0</v>
      </c>
      <c r="I1933" s="0" t="n">
        <v>0</v>
      </c>
      <c r="J1933" s="0" t="n">
        <v>0</v>
      </c>
      <c r="K1933" s="0" t="n">
        <v>-3.795</v>
      </c>
      <c r="L1933" s="0" t="n">
        <v>12.73</v>
      </c>
      <c r="M1933" s="0" t="n">
        <v>900</v>
      </c>
      <c r="N1933" s="31" t="n">
        <f aca="false">DATE(B1933,1,1)+C1933-1</f>
        <v>37673</v>
      </c>
      <c r="O1933" s="32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52.1145833333333</v>
      </c>
      <c r="S1933" s="0" t="n">
        <f aca="false">G1933*$S$1</f>
        <v>0.0004671</v>
      </c>
      <c r="T1933" s="33" t="n">
        <f aca="false">IF(Q1933&lt;1,N1933-1,N1933)</f>
        <v>37673</v>
      </c>
      <c r="U1933" s="32" t="n">
        <f aca="false">IF(T1933&lt;N1933,24-Q1933,Q1933-1)</f>
        <v>1.75</v>
      </c>
      <c r="V1933" s="26" t="n">
        <f aca="false">(E1933*(212-100)/100)+32</f>
        <v>30.33456</v>
      </c>
      <c r="W1933" s="30" t="n">
        <f aca="false">$W$1*I1933</f>
        <v>0</v>
      </c>
    </row>
    <row r="1934" customFormat="false" ht="13.2" hidden="false" customHeight="false" outlineLevel="0" collapsed="false">
      <c r="A1934" s="0" t="n">
        <v>15</v>
      </c>
      <c r="B1934" s="0" t="n">
        <v>2003</v>
      </c>
      <c r="C1934" s="0" t="n">
        <v>52</v>
      </c>
      <c r="D1934" s="0" t="n">
        <v>300</v>
      </c>
      <c r="E1934" s="0" t="n">
        <v>-1.902</v>
      </c>
      <c r="F1934" s="0" t="n">
        <v>85.2</v>
      </c>
      <c r="G1934" s="0" t="n">
        <v>0.541</v>
      </c>
      <c r="H1934" s="0" t="n">
        <v>0</v>
      </c>
      <c r="I1934" s="0" t="n">
        <v>0</v>
      </c>
      <c r="J1934" s="0" t="n">
        <v>0</v>
      </c>
      <c r="K1934" s="0" t="n">
        <v>-3.924</v>
      </c>
      <c r="L1934" s="0" t="n">
        <v>12.73</v>
      </c>
      <c r="M1934" s="0" t="n">
        <v>900</v>
      </c>
      <c r="N1934" s="31" t="n">
        <f aca="false">DATE(B1934,1,1)+C1934-1</f>
        <v>37673</v>
      </c>
      <c r="O1934" s="32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52.125</v>
      </c>
      <c r="S1934" s="0" t="n">
        <f aca="false">G1934*$S$1</f>
        <v>0.0004869</v>
      </c>
      <c r="T1934" s="33" t="n">
        <f aca="false">IF(Q1934&lt;1,N1934-1,N1934)</f>
        <v>37673</v>
      </c>
      <c r="U1934" s="32" t="n">
        <f aca="false">IF(T1934&lt;N1934,24-Q1934,Q1934-1)</f>
        <v>2</v>
      </c>
      <c r="V1934" s="26" t="n">
        <f aca="false">(E1934*(212-100)/100)+32</f>
        <v>29.86976</v>
      </c>
      <c r="W1934" s="30" t="n">
        <f aca="false">$W$1*I1934</f>
        <v>0</v>
      </c>
    </row>
    <row r="1935" customFormat="false" ht="13.2" hidden="false" customHeight="false" outlineLevel="0" collapsed="false">
      <c r="A1935" s="0" t="n">
        <v>15</v>
      </c>
      <c r="B1935" s="0" t="n">
        <v>2003</v>
      </c>
      <c r="C1935" s="0" t="n">
        <v>52</v>
      </c>
      <c r="D1935" s="0" t="n">
        <v>315</v>
      </c>
      <c r="E1935" s="0" t="n">
        <v>-2.432</v>
      </c>
      <c r="F1935" s="0" t="n">
        <v>86.8</v>
      </c>
      <c r="G1935" s="0" t="n">
        <v>0.546</v>
      </c>
      <c r="H1935" s="0" t="n">
        <v>0</v>
      </c>
      <c r="I1935" s="0" t="n">
        <v>0</v>
      </c>
      <c r="J1935" s="0" t="n">
        <v>0</v>
      </c>
      <c r="K1935" s="0" t="n">
        <v>-4.101</v>
      </c>
      <c r="L1935" s="0" t="n">
        <v>12.73</v>
      </c>
      <c r="M1935" s="0" t="n">
        <v>900</v>
      </c>
      <c r="N1935" s="31" t="n">
        <f aca="false">DATE(B1935,1,1)+C1935-1</f>
        <v>37673</v>
      </c>
      <c r="O1935" s="32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52.1354166666667</v>
      </c>
      <c r="S1935" s="0" t="n">
        <f aca="false">G1935*$S$1</f>
        <v>0.0004914</v>
      </c>
      <c r="T1935" s="33" t="n">
        <f aca="false">IF(Q1935&lt;1,N1935-1,N1935)</f>
        <v>37673</v>
      </c>
      <c r="U1935" s="32" t="n">
        <f aca="false">IF(T1935&lt;N1935,24-Q1935,Q1935-1)</f>
        <v>2.25</v>
      </c>
      <c r="V1935" s="26" t="n">
        <f aca="false">(E1935*(212-100)/100)+32</f>
        <v>29.27616</v>
      </c>
      <c r="W1935" s="30" t="n">
        <f aca="false">$W$1*I1935</f>
        <v>0</v>
      </c>
    </row>
    <row r="1936" customFormat="false" ht="13.2" hidden="false" customHeight="false" outlineLevel="0" collapsed="false">
      <c r="A1936" s="0" t="n">
        <v>15</v>
      </c>
      <c r="B1936" s="0" t="n">
        <v>2003</v>
      </c>
      <c r="C1936" s="0" t="n">
        <v>52</v>
      </c>
      <c r="D1936" s="0" t="n">
        <v>330</v>
      </c>
      <c r="E1936" s="0" t="n">
        <v>-2.899</v>
      </c>
      <c r="F1936" s="0" t="n">
        <v>89.1</v>
      </c>
      <c r="G1936" s="0" t="n">
        <v>0.543</v>
      </c>
      <c r="H1936" s="0" t="n">
        <v>0</v>
      </c>
      <c r="I1936" s="0" t="n">
        <v>0</v>
      </c>
      <c r="J1936" s="0" t="n">
        <v>0</v>
      </c>
      <c r="K1936" s="0" t="n">
        <v>-4.353</v>
      </c>
      <c r="L1936" s="0" t="n">
        <v>12.72</v>
      </c>
      <c r="M1936" s="0" t="n">
        <v>900</v>
      </c>
      <c r="N1936" s="31" t="n">
        <f aca="false">DATE(B1936,1,1)+C1936-1</f>
        <v>37673</v>
      </c>
      <c r="O1936" s="32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52.1458333333333</v>
      </c>
      <c r="S1936" s="0" t="n">
        <f aca="false">G1936*$S$1</f>
        <v>0.0004887</v>
      </c>
      <c r="T1936" s="33" t="n">
        <f aca="false">IF(Q1936&lt;1,N1936-1,N1936)</f>
        <v>37673</v>
      </c>
      <c r="U1936" s="32" t="n">
        <f aca="false">IF(T1936&lt;N1936,24-Q1936,Q1936-1)</f>
        <v>2.5</v>
      </c>
      <c r="V1936" s="26" t="n">
        <f aca="false">(E1936*(212-100)/100)+32</f>
        <v>28.75312</v>
      </c>
      <c r="W1936" s="30" t="n">
        <f aca="false">$W$1*I1936</f>
        <v>0</v>
      </c>
    </row>
    <row r="1937" customFormat="false" ht="13.2" hidden="false" customHeight="false" outlineLevel="0" collapsed="false">
      <c r="A1937" s="0" t="n">
        <v>15</v>
      </c>
      <c r="B1937" s="0" t="n">
        <v>2003</v>
      </c>
      <c r="C1937" s="0" t="n">
        <v>52</v>
      </c>
      <c r="D1937" s="0" t="n">
        <v>345</v>
      </c>
      <c r="E1937" s="0" t="n">
        <v>-2.831</v>
      </c>
      <c r="F1937" s="0" t="n">
        <v>90.7</v>
      </c>
      <c r="G1937" s="0" t="n">
        <v>0.535</v>
      </c>
      <c r="H1937" s="0" t="n">
        <v>0.008</v>
      </c>
      <c r="I1937" s="0" t="n">
        <v>1.031</v>
      </c>
      <c r="J1937" s="0" t="n">
        <v>0</v>
      </c>
      <c r="K1937" s="0" t="n">
        <v>-4.657</v>
      </c>
      <c r="L1937" s="0" t="n">
        <v>12.71</v>
      </c>
      <c r="M1937" s="0" t="n">
        <v>900</v>
      </c>
      <c r="N1937" s="31" t="n">
        <f aca="false">DATE(B1937,1,1)+C1937-1</f>
        <v>37673</v>
      </c>
      <c r="O1937" s="32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52.15625</v>
      </c>
      <c r="S1937" s="0" t="n">
        <f aca="false">G1937*$S$1</f>
        <v>0.0004815</v>
      </c>
      <c r="T1937" s="33" t="n">
        <f aca="false">IF(Q1937&lt;1,N1937-1,N1937)</f>
        <v>37673</v>
      </c>
      <c r="U1937" s="32" t="n">
        <f aca="false">IF(T1937&lt;N1937,24-Q1937,Q1937-1)</f>
        <v>2.75</v>
      </c>
      <c r="V1937" s="26" t="n">
        <f aca="false">(E1937*(212-100)/100)+32</f>
        <v>28.82928</v>
      </c>
      <c r="W1937" s="30" t="n">
        <f aca="false">$W$1*I1937</f>
        <v>2.30944</v>
      </c>
    </row>
    <row r="1938" customFormat="false" ht="13.2" hidden="false" customHeight="false" outlineLevel="0" collapsed="false">
      <c r="A1938" s="0" t="n">
        <v>15</v>
      </c>
      <c r="B1938" s="0" t="n">
        <v>2003</v>
      </c>
      <c r="C1938" s="0" t="n">
        <v>52</v>
      </c>
      <c r="D1938" s="0" t="n">
        <v>400</v>
      </c>
      <c r="E1938" s="0" t="n">
        <v>-3.116</v>
      </c>
      <c r="F1938" s="0" t="n">
        <v>90.1</v>
      </c>
      <c r="G1938" s="0" t="n">
        <v>0.573</v>
      </c>
      <c r="H1938" s="0" t="n">
        <v>0</v>
      </c>
      <c r="I1938" s="0" t="n">
        <v>0</v>
      </c>
      <c r="J1938" s="0" t="n">
        <v>0</v>
      </c>
      <c r="K1938" s="0" t="n">
        <v>-4.915</v>
      </c>
      <c r="L1938" s="0" t="n">
        <v>12.71</v>
      </c>
      <c r="M1938" s="0" t="n">
        <v>900</v>
      </c>
      <c r="N1938" s="31" t="n">
        <f aca="false">DATE(B1938,1,1)+C1938-1</f>
        <v>37673</v>
      </c>
      <c r="O1938" s="32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52.1666666666667</v>
      </c>
      <c r="S1938" s="0" t="n">
        <f aca="false">G1938*$S$1</f>
        <v>0.0005157</v>
      </c>
      <c r="T1938" s="33" t="n">
        <f aca="false">IF(Q1938&lt;1,N1938-1,N1938)</f>
        <v>37673</v>
      </c>
      <c r="U1938" s="32" t="n">
        <f aca="false">IF(T1938&lt;N1938,24-Q1938,Q1938-1)</f>
        <v>3</v>
      </c>
      <c r="V1938" s="26" t="n">
        <f aca="false">(E1938*(212-100)/100)+32</f>
        <v>28.51008</v>
      </c>
      <c r="W1938" s="30" t="n">
        <f aca="false">$W$1*I1938</f>
        <v>0</v>
      </c>
    </row>
    <row r="1939" customFormat="false" ht="13.2" hidden="false" customHeight="false" outlineLevel="0" collapsed="false">
      <c r="A1939" s="0" t="n">
        <v>15</v>
      </c>
      <c r="B1939" s="0" t="n">
        <v>2003</v>
      </c>
      <c r="C1939" s="0" t="n">
        <v>52</v>
      </c>
      <c r="D1939" s="0" t="n">
        <v>415</v>
      </c>
      <c r="E1939" s="0" t="n">
        <v>-3.375</v>
      </c>
      <c r="F1939" s="0" t="n">
        <v>91.5</v>
      </c>
      <c r="G1939" s="0" t="n">
        <v>0.557</v>
      </c>
      <c r="H1939" s="0" t="n">
        <v>0</v>
      </c>
      <c r="I1939" s="0" t="n">
        <v>0</v>
      </c>
      <c r="J1939" s="0" t="n">
        <v>0</v>
      </c>
      <c r="K1939" s="0" t="n">
        <v>-5.148</v>
      </c>
      <c r="L1939" s="0" t="n">
        <v>12.71</v>
      </c>
      <c r="M1939" s="0" t="n">
        <v>900</v>
      </c>
      <c r="N1939" s="31" t="n">
        <f aca="false">DATE(B1939,1,1)+C1939-1</f>
        <v>37673</v>
      </c>
      <c r="O1939" s="32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52.1770833333333</v>
      </c>
      <c r="S1939" s="0" t="n">
        <f aca="false">G1939*$S$1</f>
        <v>0.0005013</v>
      </c>
      <c r="T1939" s="33" t="n">
        <f aca="false">IF(Q1939&lt;1,N1939-1,N1939)</f>
        <v>37673</v>
      </c>
      <c r="U1939" s="32" t="n">
        <f aca="false">IF(T1939&lt;N1939,24-Q1939,Q1939-1)</f>
        <v>3.25</v>
      </c>
      <c r="V1939" s="26" t="n">
        <f aca="false">(E1939*(212-100)/100)+32</f>
        <v>28.22</v>
      </c>
      <c r="W1939" s="30" t="n">
        <f aca="false">$W$1*I1939</f>
        <v>0</v>
      </c>
    </row>
    <row r="1940" customFormat="false" ht="13.2" hidden="false" customHeight="false" outlineLevel="0" collapsed="false">
      <c r="A1940" s="0" t="n">
        <v>15</v>
      </c>
      <c r="B1940" s="0" t="n">
        <v>2003</v>
      </c>
      <c r="C1940" s="0" t="n">
        <v>52</v>
      </c>
      <c r="D1940" s="0" t="n">
        <v>430</v>
      </c>
      <c r="E1940" s="0" t="n">
        <v>-3.446</v>
      </c>
      <c r="F1940" s="0" t="n">
        <v>92.2</v>
      </c>
      <c r="G1940" s="0" t="n">
        <v>0.493</v>
      </c>
      <c r="H1940" s="0" t="n">
        <v>0.011</v>
      </c>
      <c r="I1940" s="0" t="n">
        <v>1.031</v>
      </c>
      <c r="J1940" s="0" t="n">
        <v>0</v>
      </c>
      <c r="K1940" s="0" t="n">
        <v>-5.386</v>
      </c>
      <c r="L1940" s="0" t="n">
        <v>12.71</v>
      </c>
      <c r="M1940" s="0" t="n">
        <v>900</v>
      </c>
      <c r="N1940" s="31" t="n">
        <f aca="false">DATE(B1940,1,1)+C1940-1</f>
        <v>37673</v>
      </c>
      <c r="O1940" s="32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52.1875</v>
      </c>
      <c r="S1940" s="0" t="n">
        <f aca="false">G1940*$S$1</f>
        <v>0.0004437</v>
      </c>
      <c r="T1940" s="33" t="n">
        <f aca="false">IF(Q1940&lt;1,N1940-1,N1940)</f>
        <v>37673</v>
      </c>
      <c r="U1940" s="32" t="n">
        <f aca="false">IF(T1940&lt;N1940,24-Q1940,Q1940-1)</f>
        <v>3.5</v>
      </c>
      <c r="V1940" s="26" t="n">
        <f aca="false">(E1940*(212-100)/100)+32</f>
        <v>28.14048</v>
      </c>
      <c r="W1940" s="30" t="n">
        <f aca="false">$W$1*I1940</f>
        <v>2.30944</v>
      </c>
    </row>
    <row r="1941" customFormat="false" ht="13.2" hidden="false" customHeight="false" outlineLevel="0" collapsed="false">
      <c r="A1941" s="0" t="n">
        <v>15</v>
      </c>
      <c r="B1941" s="0" t="n">
        <v>2003</v>
      </c>
      <c r="C1941" s="0" t="n">
        <v>52</v>
      </c>
      <c r="D1941" s="0" t="n">
        <v>445</v>
      </c>
      <c r="E1941" s="0" t="n">
        <v>-3.596</v>
      </c>
      <c r="F1941" s="0" t="n">
        <v>92.4</v>
      </c>
      <c r="G1941" s="0" t="n">
        <v>0.478</v>
      </c>
      <c r="H1941" s="0" t="n">
        <v>0.029</v>
      </c>
      <c r="I1941" s="0" t="n">
        <v>1.031</v>
      </c>
      <c r="J1941" s="0" t="n">
        <v>0</v>
      </c>
      <c r="K1941" s="0" t="n">
        <v>-5.574</v>
      </c>
      <c r="L1941" s="0" t="n">
        <v>12.71</v>
      </c>
      <c r="M1941" s="0" t="n">
        <v>900</v>
      </c>
      <c r="N1941" s="31" t="n">
        <f aca="false">DATE(B1941,1,1)+C1941-1</f>
        <v>37673</v>
      </c>
      <c r="O1941" s="32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52.1979166666667</v>
      </c>
      <c r="S1941" s="0" t="n">
        <f aca="false">G1941*$S$1</f>
        <v>0.0004302</v>
      </c>
      <c r="T1941" s="33" t="n">
        <f aca="false">IF(Q1941&lt;1,N1941-1,N1941)</f>
        <v>37673</v>
      </c>
      <c r="U1941" s="32" t="n">
        <f aca="false">IF(T1941&lt;N1941,24-Q1941,Q1941-1)</f>
        <v>3.75</v>
      </c>
      <c r="V1941" s="26" t="n">
        <f aca="false">(E1941*(212-100)/100)+32</f>
        <v>27.97248</v>
      </c>
      <c r="W1941" s="30" t="n">
        <f aca="false">$W$1*I1941</f>
        <v>2.30944</v>
      </c>
    </row>
    <row r="1942" customFormat="false" ht="13.2" hidden="false" customHeight="false" outlineLevel="0" collapsed="false">
      <c r="A1942" s="0" t="n">
        <v>15</v>
      </c>
      <c r="B1942" s="0" t="n">
        <v>2003</v>
      </c>
      <c r="C1942" s="0" t="n">
        <v>52</v>
      </c>
      <c r="D1942" s="0" t="n">
        <v>500</v>
      </c>
      <c r="E1942" s="0" t="n">
        <v>-3.839</v>
      </c>
      <c r="F1942" s="0" t="n">
        <v>93</v>
      </c>
      <c r="G1942" s="0" t="n">
        <v>0.48</v>
      </c>
      <c r="H1942" s="0" t="n">
        <v>0</v>
      </c>
      <c r="I1942" s="0" t="n">
        <v>0</v>
      </c>
      <c r="J1942" s="0" t="n">
        <v>0</v>
      </c>
      <c r="K1942" s="0" t="n">
        <v>-5.738</v>
      </c>
      <c r="L1942" s="0" t="n">
        <v>12.7</v>
      </c>
      <c r="M1942" s="0" t="n">
        <v>900</v>
      </c>
      <c r="N1942" s="31" t="n">
        <f aca="false">DATE(B1942,1,1)+C1942-1</f>
        <v>37673</v>
      </c>
      <c r="O1942" s="32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52.2083333333333</v>
      </c>
      <c r="S1942" s="0" t="n">
        <f aca="false">G1942*$S$1</f>
        <v>0.000432</v>
      </c>
      <c r="T1942" s="33" t="n">
        <f aca="false">IF(Q1942&lt;1,N1942-1,N1942)</f>
        <v>37673</v>
      </c>
      <c r="U1942" s="32" t="n">
        <f aca="false">IF(T1942&lt;N1942,24-Q1942,Q1942-1)</f>
        <v>4</v>
      </c>
      <c r="V1942" s="26" t="n">
        <f aca="false">(E1942*(212-100)/100)+32</f>
        <v>27.70032</v>
      </c>
      <c r="W1942" s="30" t="n">
        <f aca="false">$W$1*I1942</f>
        <v>0</v>
      </c>
    </row>
    <row r="1943" customFormat="false" ht="13.2" hidden="false" customHeight="false" outlineLevel="0" collapsed="false">
      <c r="A1943" s="0" t="n">
        <v>15</v>
      </c>
      <c r="B1943" s="0" t="n">
        <v>2003</v>
      </c>
      <c r="C1943" s="0" t="n">
        <v>52</v>
      </c>
      <c r="D1943" s="0" t="n">
        <v>515</v>
      </c>
      <c r="E1943" s="0" t="n">
        <v>-3.736</v>
      </c>
      <c r="F1943" s="0" t="n">
        <v>94.3</v>
      </c>
      <c r="G1943" s="0" t="n">
        <v>0.505</v>
      </c>
      <c r="H1943" s="0" t="n">
        <v>0.059</v>
      </c>
      <c r="I1943" s="0" t="n">
        <v>1.781</v>
      </c>
      <c r="J1943" s="0" t="n">
        <v>0</v>
      </c>
      <c r="K1943" s="0" t="n">
        <v>-5.909</v>
      </c>
      <c r="L1943" s="0" t="n">
        <v>12.7</v>
      </c>
      <c r="M1943" s="0" t="n">
        <v>900</v>
      </c>
      <c r="N1943" s="31" t="n">
        <f aca="false">DATE(B1943,1,1)+C1943-1</f>
        <v>37673</v>
      </c>
      <c r="O1943" s="32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52.21875</v>
      </c>
      <c r="S1943" s="0" t="n">
        <f aca="false">G1943*$S$1</f>
        <v>0.0004545</v>
      </c>
      <c r="T1943" s="33" t="n">
        <f aca="false">IF(Q1943&lt;1,N1943-1,N1943)</f>
        <v>37673</v>
      </c>
      <c r="U1943" s="32" t="n">
        <f aca="false">IF(T1943&lt;N1943,24-Q1943,Q1943-1)</f>
        <v>4.25</v>
      </c>
      <c r="V1943" s="26" t="n">
        <f aca="false">(E1943*(212-100)/100)+32</f>
        <v>27.81568</v>
      </c>
      <c r="W1943" s="30" t="n">
        <f aca="false">$W$1*I1943</f>
        <v>3.98944</v>
      </c>
    </row>
    <row r="1944" customFormat="false" ht="13.2" hidden="false" customHeight="false" outlineLevel="0" collapsed="false">
      <c r="A1944" s="0" t="n">
        <v>15</v>
      </c>
      <c r="B1944" s="0" t="n">
        <v>2003</v>
      </c>
      <c r="C1944" s="0" t="n">
        <v>52</v>
      </c>
      <c r="D1944" s="0" t="n">
        <v>530</v>
      </c>
      <c r="E1944" s="0" t="n">
        <v>-3.812</v>
      </c>
      <c r="F1944" s="0" t="n">
        <v>93.3</v>
      </c>
      <c r="G1944" s="0" t="n">
        <v>0.452</v>
      </c>
      <c r="H1944" s="0" t="n">
        <v>0.051</v>
      </c>
      <c r="I1944" s="0" t="n">
        <v>1.781</v>
      </c>
      <c r="J1944" s="0" t="n">
        <v>0</v>
      </c>
      <c r="K1944" s="0" t="n">
        <v>-6.035</v>
      </c>
      <c r="L1944" s="0" t="n">
        <v>12.69</v>
      </c>
      <c r="M1944" s="0" t="n">
        <v>900</v>
      </c>
      <c r="N1944" s="31" t="n">
        <f aca="false">DATE(B1944,1,1)+C1944-1</f>
        <v>37673</v>
      </c>
      <c r="O1944" s="32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52.2291666666667</v>
      </c>
      <c r="S1944" s="0" t="n">
        <f aca="false">G1944*$S$1</f>
        <v>0.0004068</v>
      </c>
      <c r="T1944" s="33" t="n">
        <f aca="false">IF(Q1944&lt;1,N1944-1,N1944)</f>
        <v>37673</v>
      </c>
      <c r="U1944" s="32" t="n">
        <f aca="false">IF(T1944&lt;N1944,24-Q1944,Q1944-1)</f>
        <v>4.5</v>
      </c>
      <c r="V1944" s="26" t="n">
        <f aca="false">(E1944*(212-100)/100)+32</f>
        <v>27.73056</v>
      </c>
      <c r="W1944" s="30" t="n">
        <f aca="false">$W$1*I1944</f>
        <v>3.98944</v>
      </c>
    </row>
    <row r="1945" customFormat="false" ht="13.2" hidden="false" customHeight="false" outlineLevel="0" collapsed="false">
      <c r="A1945" s="0" t="n">
        <v>15</v>
      </c>
      <c r="B1945" s="0" t="n">
        <v>2003</v>
      </c>
      <c r="C1945" s="0" t="n">
        <v>52</v>
      </c>
      <c r="D1945" s="0" t="n">
        <v>545</v>
      </c>
      <c r="E1945" s="0" t="n">
        <v>-4.038</v>
      </c>
      <c r="F1945" s="0" t="n">
        <v>94.1</v>
      </c>
      <c r="G1945" s="0" t="n">
        <v>0.458</v>
      </c>
      <c r="H1945" s="0" t="n">
        <v>0.006</v>
      </c>
      <c r="I1945" s="0" t="n">
        <v>1.031</v>
      </c>
      <c r="J1945" s="0" t="n">
        <v>0</v>
      </c>
      <c r="K1945" s="0" t="n">
        <v>-6.133</v>
      </c>
      <c r="L1945" s="0" t="n">
        <v>12.69</v>
      </c>
      <c r="M1945" s="0" t="n">
        <v>900</v>
      </c>
      <c r="N1945" s="31" t="n">
        <f aca="false">DATE(B1945,1,1)+C1945-1</f>
        <v>37673</v>
      </c>
      <c r="O1945" s="32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52.2395833333333</v>
      </c>
      <c r="S1945" s="0" t="n">
        <f aca="false">G1945*$S$1</f>
        <v>0.0004122</v>
      </c>
      <c r="T1945" s="33" t="n">
        <f aca="false">IF(Q1945&lt;1,N1945-1,N1945)</f>
        <v>37673</v>
      </c>
      <c r="U1945" s="32" t="n">
        <f aca="false">IF(T1945&lt;N1945,24-Q1945,Q1945-1)</f>
        <v>4.75</v>
      </c>
      <c r="V1945" s="26" t="n">
        <f aca="false">(E1945*(212-100)/100)+32</f>
        <v>27.47744</v>
      </c>
      <c r="W1945" s="30" t="n">
        <f aca="false">$W$1*I1945</f>
        <v>2.30944</v>
      </c>
    </row>
    <row r="1946" customFormat="false" ht="13.2" hidden="false" customHeight="false" outlineLevel="0" collapsed="false">
      <c r="A1946" s="0" t="n">
        <v>15</v>
      </c>
      <c r="B1946" s="0" t="n">
        <v>2003</v>
      </c>
      <c r="C1946" s="0" t="n">
        <v>52</v>
      </c>
      <c r="D1946" s="0" t="n">
        <v>600</v>
      </c>
      <c r="E1946" s="0" t="n">
        <v>-3.822</v>
      </c>
      <c r="F1946" s="0" t="n">
        <v>94.4</v>
      </c>
      <c r="G1946" s="0" t="n">
        <v>0.487</v>
      </c>
      <c r="H1946" s="0" t="n">
        <v>0</v>
      </c>
      <c r="I1946" s="0" t="n">
        <v>0</v>
      </c>
      <c r="J1946" s="0" t="n">
        <v>0</v>
      </c>
      <c r="K1946" s="0" t="n">
        <v>-6.271</v>
      </c>
      <c r="L1946" s="0" t="n">
        <v>12.69</v>
      </c>
      <c r="M1946" s="0" t="n">
        <v>900</v>
      </c>
      <c r="N1946" s="31" t="n">
        <f aca="false">DATE(B1946,1,1)+C1946-1</f>
        <v>37673</v>
      </c>
      <c r="O1946" s="32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52.25</v>
      </c>
      <c r="S1946" s="0" t="n">
        <f aca="false">G1946*$S$1</f>
        <v>0.0004383</v>
      </c>
      <c r="T1946" s="33" t="n">
        <f aca="false">IF(Q1946&lt;1,N1946-1,N1946)</f>
        <v>37673</v>
      </c>
      <c r="U1946" s="32" t="n">
        <f aca="false">IF(T1946&lt;N1946,24-Q1946,Q1946-1)</f>
        <v>5</v>
      </c>
      <c r="V1946" s="26" t="n">
        <f aca="false">(E1946*(212-100)/100)+32</f>
        <v>27.71936</v>
      </c>
      <c r="W1946" s="30" t="n">
        <f aca="false">$W$1*I1946</f>
        <v>0</v>
      </c>
    </row>
    <row r="1947" customFormat="false" ht="13.2" hidden="false" customHeight="false" outlineLevel="0" collapsed="false">
      <c r="A1947" s="0" t="n">
        <v>15</v>
      </c>
      <c r="B1947" s="0" t="n">
        <v>2003</v>
      </c>
      <c r="C1947" s="0" t="n">
        <v>52</v>
      </c>
      <c r="D1947" s="0" t="n">
        <v>615</v>
      </c>
      <c r="E1947" s="0" t="n">
        <v>-4.049</v>
      </c>
      <c r="F1947" s="0" t="n">
        <v>93.5</v>
      </c>
      <c r="G1947" s="0" t="n">
        <v>0.501</v>
      </c>
      <c r="H1947" s="0" t="n">
        <v>0.047</v>
      </c>
      <c r="I1947" s="0" t="n">
        <v>1.031</v>
      </c>
      <c r="J1947" s="0" t="n">
        <v>0</v>
      </c>
      <c r="K1947" s="0" t="n">
        <v>-6.432</v>
      </c>
      <c r="L1947" s="0" t="n">
        <v>12.69</v>
      </c>
      <c r="M1947" s="0" t="n">
        <v>900</v>
      </c>
      <c r="N1947" s="31" t="n">
        <f aca="false">DATE(B1947,1,1)+C1947-1</f>
        <v>37673</v>
      </c>
      <c r="O1947" s="32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52.2604166666667</v>
      </c>
      <c r="S1947" s="0" t="n">
        <f aca="false">G1947*$S$1</f>
        <v>0.0004509</v>
      </c>
      <c r="T1947" s="33" t="n">
        <f aca="false">IF(Q1947&lt;1,N1947-1,N1947)</f>
        <v>37673</v>
      </c>
      <c r="U1947" s="32" t="n">
        <f aca="false">IF(T1947&lt;N1947,24-Q1947,Q1947-1)</f>
        <v>5.25</v>
      </c>
      <c r="V1947" s="26" t="n">
        <f aca="false">(E1947*(212-100)/100)+32</f>
        <v>27.46512</v>
      </c>
      <c r="W1947" s="30" t="n">
        <f aca="false">$W$1*I1947</f>
        <v>2.30944</v>
      </c>
    </row>
    <row r="1948" customFormat="false" ht="13.2" hidden="false" customHeight="false" outlineLevel="0" collapsed="false">
      <c r="A1948" s="0" t="n">
        <v>15</v>
      </c>
      <c r="B1948" s="0" t="n">
        <v>2003</v>
      </c>
      <c r="C1948" s="0" t="n">
        <v>52</v>
      </c>
      <c r="D1948" s="0" t="n">
        <v>630</v>
      </c>
      <c r="E1948" s="0" t="n">
        <v>-4.05</v>
      </c>
      <c r="F1948" s="0" t="n">
        <v>94.6</v>
      </c>
      <c r="G1948" s="0" t="n">
        <v>0.488</v>
      </c>
      <c r="H1948" s="0" t="n">
        <v>0.018</v>
      </c>
      <c r="I1948" s="0" t="n">
        <v>1.031</v>
      </c>
      <c r="J1948" s="0" t="n">
        <v>0</v>
      </c>
      <c r="K1948" s="0" t="n">
        <v>-6.555</v>
      </c>
      <c r="L1948" s="0" t="n">
        <v>12.69</v>
      </c>
      <c r="M1948" s="0" t="n">
        <v>900</v>
      </c>
      <c r="N1948" s="31" t="n">
        <f aca="false">DATE(B1948,1,1)+C1948-1</f>
        <v>37673</v>
      </c>
      <c r="O1948" s="32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52.2708333333333</v>
      </c>
      <c r="S1948" s="0" t="n">
        <f aca="false">G1948*$S$1</f>
        <v>0.0004392</v>
      </c>
      <c r="T1948" s="33" t="n">
        <f aca="false">IF(Q1948&lt;1,N1948-1,N1948)</f>
        <v>37673</v>
      </c>
      <c r="U1948" s="32" t="n">
        <f aca="false">IF(T1948&lt;N1948,24-Q1948,Q1948-1)</f>
        <v>5.5</v>
      </c>
      <c r="V1948" s="26" t="n">
        <f aca="false">(E1948*(212-100)/100)+32</f>
        <v>27.464</v>
      </c>
      <c r="W1948" s="30" t="n">
        <f aca="false">$W$1*I1948</f>
        <v>2.30944</v>
      </c>
    </row>
    <row r="1949" customFormat="false" ht="13.2" hidden="false" customHeight="false" outlineLevel="0" collapsed="false">
      <c r="A1949" s="0" t="n">
        <v>15</v>
      </c>
      <c r="B1949" s="0" t="n">
        <v>2003</v>
      </c>
      <c r="C1949" s="0" t="n">
        <v>52</v>
      </c>
      <c r="D1949" s="0" t="n">
        <v>645</v>
      </c>
      <c r="E1949" s="0" t="n">
        <v>-4.208</v>
      </c>
      <c r="F1949" s="0" t="n">
        <v>93.3</v>
      </c>
      <c r="G1949" s="0" t="n">
        <v>0.491</v>
      </c>
      <c r="H1949" s="0" t="n">
        <v>0</v>
      </c>
      <c r="I1949" s="0" t="n">
        <v>0</v>
      </c>
      <c r="J1949" s="0" t="n">
        <v>0</v>
      </c>
      <c r="K1949" s="0" t="n">
        <v>-6.676</v>
      </c>
      <c r="L1949" s="0" t="n">
        <v>12.69</v>
      </c>
      <c r="M1949" s="0" t="n">
        <v>900</v>
      </c>
      <c r="N1949" s="31" t="n">
        <f aca="false">DATE(B1949,1,1)+C1949-1</f>
        <v>37673</v>
      </c>
      <c r="O1949" s="32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52.28125</v>
      </c>
      <c r="S1949" s="0" t="n">
        <f aca="false">G1949*$S$1</f>
        <v>0.0004419</v>
      </c>
      <c r="T1949" s="33" t="n">
        <f aca="false">IF(Q1949&lt;1,N1949-1,N1949)</f>
        <v>37673</v>
      </c>
      <c r="U1949" s="32" t="n">
        <f aca="false">IF(T1949&lt;N1949,24-Q1949,Q1949-1)</f>
        <v>5.75</v>
      </c>
      <c r="V1949" s="26" t="n">
        <f aca="false">(E1949*(212-100)/100)+32</f>
        <v>27.28704</v>
      </c>
      <c r="W1949" s="30" t="n">
        <f aca="false">$W$1*I1949</f>
        <v>0</v>
      </c>
    </row>
    <row r="1950" customFormat="false" ht="13.2" hidden="false" customHeight="false" outlineLevel="0" collapsed="false">
      <c r="A1950" s="0" t="n">
        <v>15</v>
      </c>
      <c r="B1950" s="0" t="n">
        <v>2003</v>
      </c>
      <c r="C1950" s="0" t="n">
        <v>52</v>
      </c>
      <c r="D1950" s="0" t="n">
        <v>700</v>
      </c>
      <c r="E1950" s="0" t="n">
        <v>-4.95</v>
      </c>
      <c r="F1950" s="0" t="n">
        <v>93.2</v>
      </c>
      <c r="G1950" s="0" t="n">
        <v>0.517</v>
      </c>
      <c r="H1950" s="0" t="n">
        <v>0</v>
      </c>
      <c r="I1950" s="0" t="n">
        <v>0</v>
      </c>
      <c r="J1950" s="0" t="n">
        <v>0</v>
      </c>
      <c r="K1950" s="0" t="n">
        <v>-6.823</v>
      </c>
      <c r="L1950" s="0" t="n">
        <v>12.68</v>
      </c>
      <c r="M1950" s="0" t="n">
        <v>900</v>
      </c>
      <c r="N1950" s="31" t="n">
        <f aca="false">DATE(B1950,1,1)+C1950-1</f>
        <v>37673</v>
      </c>
      <c r="O1950" s="32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52.2916666666667</v>
      </c>
      <c r="S1950" s="0" t="n">
        <f aca="false">G1950*$S$1</f>
        <v>0.0004653</v>
      </c>
      <c r="T1950" s="33" t="n">
        <f aca="false">IF(Q1950&lt;1,N1950-1,N1950)</f>
        <v>37673</v>
      </c>
      <c r="U1950" s="32" t="n">
        <f aca="false">IF(T1950&lt;N1950,24-Q1950,Q1950-1)</f>
        <v>6</v>
      </c>
      <c r="V1950" s="26" t="n">
        <f aca="false">(E1950*(212-100)/100)+32</f>
        <v>26.456</v>
      </c>
      <c r="W1950" s="30" t="n">
        <f aca="false">$W$1*I1950</f>
        <v>0</v>
      </c>
    </row>
    <row r="1951" customFormat="false" ht="13.2" hidden="false" customHeight="false" outlineLevel="0" collapsed="false">
      <c r="A1951" s="0" t="n">
        <v>15</v>
      </c>
      <c r="B1951" s="0" t="n">
        <v>2003</v>
      </c>
      <c r="C1951" s="0" t="n">
        <v>52</v>
      </c>
      <c r="D1951" s="0" t="n">
        <v>715</v>
      </c>
      <c r="E1951" s="0" t="n">
        <v>-5.365</v>
      </c>
      <c r="F1951" s="0" t="n">
        <v>94.2</v>
      </c>
      <c r="G1951" s="0" t="n">
        <v>0.533</v>
      </c>
      <c r="H1951" s="0" t="n">
        <v>0.002</v>
      </c>
      <c r="I1951" s="0" t="n">
        <v>1.031</v>
      </c>
      <c r="J1951" s="0" t="n">
        <v>0</v>
      </c>
      <c r="K1951" s="0" t="n">
        <v>-7.02</v>
      </c>
      <c r="L1951" s="0" t="n">
        <v>12.68</v>
      </c>
      <c r="M1951" s="0" t="n">
        <v>900</v>
      </c>
      <c r="N1951" s="31" t="n">
        <f aca="false">DATE(B1951,1,1)+C1951-1</f>
        <v>37673</v>
      </c>
      <c r="O1951" s="32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52.3020833333333</v>
      </c>
      <c r="S1951" s="0" t="n">
        <f aca="false">G1951*$S$1</f>
        <v>0.0004797</v>
      </c>
      <c r="T1951" s="33" t="n">
        <f aca="false">IF(Q1951&lt;1,N1951-1,N1951)</f>
        <v>37673</v>
      </c>
      <c r="U1951" s="32" t="n">
        <f aca="false">IF(T1951&lt;N1951,24-Q1951,Q1951-1)</f>
        <v>6.25</v>
      </c>
      <c r="V1951" s="26" t="n">
        <f aca="false">(E1951*(212-100)/100)+32</f>
        <v>25.9912</v>
      </c>
      <c r="W1951" s="30" t="n">
        <f aca="false">$W$1*I1951</f>
        <v>2.30944</v>
      </c>
    </row>
    <row r="1952" customFormat="false" ht="13.2" hidden="false" customHeight="false" outlineLevel="0" collapsed="false">
      <c r="A1952" s="0" t="n">
        <v>15</v>
      </c>
      <c r="B1952" s="0" t="n">
        <v>2003</v>
      </c>
      <c r="C1952" s="0" t="n">
        <v>52</v>
      </c>
      <c r="D1952" s="0" t="n">
        <v>730</v>
      </c>
      <c r="E1952" s="0" t="n">
        <v>-5.501</v>
      </c>
      <c r="F1952" s="0" t="n">
        <v>95</v>
      </c>
      <c r="G1952" s="0" t="n">
        <v>0.695</v>
      </c>
      <c r="H1952" s="0" t="n">
        <v>0.038</v>
      </c>
      <c r="I1952" s="0" t="n">
        <v>1.031</v>
      </c>
      <c r="J1952" s="0" t="n">
        <v>0</v>
      </c>
      <c r="K1952" s="0" t="n">
        <v>-7.25</v>
      </c>
      <c r="L1952" s="0" t="n">
        <v>12.68</v>
      </c>
      <c r="M1952" s="0" t="n">
        <v>900</v>
      </c>
      <c r="N1952" s="31" t="n">
        <f aca="false">DATE(B1952,1,1)+C1952-1</f>
        <v>37673</v>
      </c>
      <c r="O1952" s="32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52.3125</v>
      </c>
      <c r="S1952" s="0" t="n">
        <f aca="false">G1952*$S$1</f>
        <v>0.0006255</v>
      </c>
      <c r="T1952" s="33" t="n">
        <f aca="false">IF(Q1952&lt;1,N1952-1,N1952)</f>
        <v>37673</v>
      </c>
      <c r="U1952" s="32" t="n">
        <f aca="false">IF(T1952&lt;N1952,24-Q1952,Q1952-1)</f>
        <v>6.5</v>
      </c>
      <c r="V1952" s="26" t="n">
        <f aca="false">(E1952*(212-100)/100)+32</f>
        <v>25.83888</v>
      </c>
      <c r="W1952" s="30" t="n">
        <f aca="false">$W$1*I1952</f>
        <v>2.30944</v>
      </c>
    </row>
    <row r="1953" customFormat="false" ht="13.2" hidden="false" customHeight="false" outlineLevel="0" collapsed="false">
      <c r="A1953" s="0" t="n">
        <v>15</v>
      </c>
      <c r="B1953" s="0" t="n">
        <v>2003</v>
      </c>
      <c r="C1953" s="0" t="n">
        <v>52</v>
      </c>
      <c r="D1953" s="0" t="n">
        <v>745</v>
      </c>
      <c r="E1953" s="0" t="n">
        <v>-5.581</v>
      </c>
      <c r="F1953" s="0" t="n">
        <v>95.4</v>
      </c>
      <c r="G1953" s="0" t="n">
        <v>3.927</v>
      </c>
      <c r="H1953" s="0" t="n">
        <v>0</v>
      </c>
      <c r="I1953" s="0" t="n">
        <v>0</v>
      </c>
      <c r="J1953" s="0" t="n">
        <v>0</v>
      </c>
      <c r="K1953" s="0" t="n">
        <v>-7.41</v>
      </c>
      <c r="L1953" s="0" t="n">
        <v>12.67</v>
      </c>
      <c r="M1953" s="0" t="n">
        <v>900</v>
      </c>
      <c r="N1953" s="31" t="n">
        <f aca="false">DATE(B1953,1,1)+C1953-1</f>
        <v>37673</v>
      </c>
      <c r="O1953" s="32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52.3229166666667</v>
      </c>
      <c r="S1953" s="0" t="n">
        <f aca="false">G1953*$S$1</f>
        <v>0.0035343</v>
      </c>
      <c r="T1953" s="33" t="n">
        <f aca="false">IF(Q1953&lt;1,N1953-1,N1953)</f>
        <v>37673</v>
      </c>
      <c r="U1953" s="32" t="n">
        <f aca="false">IF(T1953&lt;N1953,24-Q1953,Q1953-1)</f>
        <v>6.75</v>
      </c>
      <c r="V1953" s="26" t="n">
        <f aca="false">(E1953*(212-100)/100)+32</f>
        <v>25.74928</v>
      </c>
      <c r="W1953" s="30" t="n">
        <f aca="false">$W$1*I1953</f>
        <v>0</v>
      </c>
    </row>
    <row r="1954" customFormat="false" ht="13.2" hidden="false" customHeight="false" outlineLevel="0" collapsed="false">
      <c r="A1954" s="0" t="n">
        <v>15</v>
      </c>
      <c r="B1954" s="0" t="n">
        <v>2003</v>
      </c>
      <c r="C1954" s="0" t="n">
        <v>52</v>
      </c>
      <c r="D1954" s="0" t="n">
        <v>800</v>
      </c>
      <c r="E1954" s="0" t="n">
        <v>-5.523</v>
      </c>
      <c r="F1954" s="0" t="n">
        <v>95.8</v>
      </c>
      <c r="G1954" s="0" t="n">
        <v>17.36</v>
      </c>
      <c r="H1954" s="0" t="n">
        <v>0</v>
      </c>
      <c r="I1954" s="0" t="n">
        <v>0</v>
      </c>
      <c r="J1954" s="0" t="n">
        <v>0</v>
      </c>
      <c r="K1954" s="0" t="n">
        <v>-7.52</v>
      </c>
      <c r="L1954" s="0" t="n">
        <v>12.67</v>
      </c>
      <c r="M1954" s="0" t="n">
        <v>900</v>
      </c>
      <c r="N1954" s="31" t="n">
        <f aca="false">DATE(B1954,1,1)+C1954-1</f>
        <v>37673</v>
      </c>
      <c r="O1954" s="32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52.3333333333333</v>
      </c>
      <c r="S1954" s="0" t="n">
        <f aca="false">G1954*$S$1</f>
        <v>0.015624</v>
      </c>
      <c r="T1954" s="33" t="n">
        <f aca="false">IF(Q1954&lt;1,N1954-1,N1954)</f>
        <v>37673</v>
      </c>
      <c r="U1954" s="32" t="n">
        <f aca="false">IF(T1954&lt;N1954,24-Q1954,Q1954-1)</f>
        <v>7</v>
      </c>
      <c r="V1954" s="26" t="n">
        <f aca="false">(E1954*(212-100)/100)+32</f>
        <v>25.81424</v>
      </c>
      <c r="W1954" s="30" t="n">
        <f aca="false">$W$1*I1954</f>
        <v>0</v>
      </c>
    </row>
    <row r="1955" customFormat="false" ht="13.2" hidden="false" customHeight="false" outlineLevel="0" collapsed="false">
      <c r="A1955" s="0" t="n">
        <v>15</v>
      </c>
      <c r="B1955" s="0" t="n">
        <v>2003</v>
      </c>
      <c r="C1955" s="0" t="n">
        <v>52</v>
      </c>
      <c r="D1955" s="0" t="n">
        <v>815</v>
      </c>
      <c r="E1955" s="0" t="n">
        <v>-5.835</v>
      </c>
      <c r="F1955" s="0" t="n">
        <v>95.6</v>
      </c>
      <c r="G1955" s="0" t="n">
        <v>38.68</v>
      </c>
      <c r="H1955" s="0" t="n">
        <v>0</v>
      </c>
      <c r="I1955" s="0" t="n">
        <v>0</v>
      </c>
      <c r="J1955" s="0" t="n">
        <v>0</v>
      </c>
      <c r="K1955" s="0" t="n">
        <v>-7.62</v>
      </c>
      <c r="L1955" s="0" t="n">
        <v>12.67</v>
      </c>
      <c r="M1955" s="0" t="n">
        <v>900</v>
      </c>
      <c r="N1955" s="31" t="n">
        <f aca="false">DATE(B1955,1,1)+C1955-1</f>
        <v>37673</v>
      </c>
      <c r="O1955" s="32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52.34375</v>
      </c>
      <c r="S1955" s="0" t="n">
        <f aca="false">G1955*$S$1</f>
        <v>0.034812</v>
      </c>
      <c r="T1955" s="33" t="n">
        <f aca="false">IF(Q1955&lt;1,N1955-1,N1955)</f>
        <v>37673</v>
      </c>
      <c r="U1955" s="32" t="n">
        <f aca="false">IF(T1955&lt;N1955,24-Q1955,Q1955-1)</f>
        <v>7.25</v>
      </c>
      <c r="V1955" s="26" t="n">
        <f aca="false">(E1955*(212-100)/100)+32</f>
        <v>25.4648</v>
      </c>
      <c r="W1955" s="30" t="n">
        <f aca="false">$W$1*I1955</f>
        <v>0</v>
      </c>
    </row>
    <row r="1956" customFormat="false" ht="13.2" hidden="false" customHeight="false" outlineLevel="0" collapsed="false">
      <c r="A1956" s="0" t="n">
        <v>15</v>
      </c>
      <c r="B1956" s="0" t="n">
        <v>2003</v>
      </c>
      <c r="C1956" s="0" t="n">
        <v>52</v>
      </c>
      <c r="D1956" s="0" t="n">
        <v>830</v>
      </c>
      <c r="E1956" s="0" t="n">
        <v>-5.787</v>
      </c>
      <c r="F1956" s="0" t="n">
        <v>96.2</v>
      </c>
      <c r="G1956" s="0" t="n">
        <v>82.2</v>
      </c>
      <c r="H1956" s="0" t="n">
        <v>0</v>
      </c>
      <c r="I1956" s="0" t="n">
        <v>0</v>
      </c>
      <c r="J1956" s="0" t="n">
        <v>0</v>
      </c>
      <c r="K1956" s="0" t="n">
        <v>-7.71</v>
      </c>
      <c r="L1956" s="0" t="n">
        <v>12.67</v>
      </c>
      <c r="M1956" s="0" t="n">
        <v>900</v>
      </c>
      <c r="N1956" s="31" t="n">
        <f aca="false">DATE(B1956,1,1)+C1956-1</f>
        <v>37673</v>
      </c>
      <c r="O1956" s="32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52.3541666666667</v>
      </c>
      <c r="S1956" s="0" t="n">
        <f aca="false">G1956*$S$1</f>
        <v>0.07398</v>
      </c>
      <c r="T1956" s="33" t="n">
        <f aca="false">IF(Q1956&lt;1,N1956-1,N1956)</f>
        <v>37673</v>
      </c>
      <c r="U1956" s="32" t="n">
        <f aca="false">IF(T1956&lt;N1956,24-Q1956,Q1956-1)</f>
        <v>7.5</v>
      </c>
      <c r="V1956" s="26" t="n">
        <f aca="false">(E1956*(212-100)/100)+32</f>
        <v>25.51856</v>
      </c>
      <c r="W1956" s="30" t="n">
        <f aca="false">$W$1*I1956</f>
        <v>0</v>
      </c>
    </row>
    <row r="1957" customFormat="false" ht="13.2" hidden="false" customHeight="false" outlineLevel="0" collapsed="false">
      <c r="A1957" s="0" t="n">
        <v>15</v>
      </c>
      <c r="B1957" s="0" t="n">
        <v>2003</v>
      </c>
      <c r="C1957" s="0" t="n">
        <v>52</v>
      </c>
      <c r="D1957" s="0" t="n">
        <v>845</v>
      </c>
      <c r="E1957" s="0" t="n">
        <v>-4.575</v>
      </c>
      <c r="F1957" s="0" t="n">
        <v>94.2</v>
      </c>
      <c r="G1957" s="0" t="n">
        <v>183.1</v>
      </c>
      <c r="H1957" s="0" t="n">
        <v>0.006</v>
      </c>
      <c r="I1957" s="0" t="n">
        <v>1.031</v>
      </c>
      <c r="J1957" s="0" t="n">
        <v>0</v>
      </c>
      <c r="K1957" s="0" t="n">
        <v>-7.74</v>
      </c>
      <c r="L1957" s="0" t="n">
        <v>14.2</v>
      </c>
      <c r="M1957" s="0" t="n">
        <v>900</v>
      </c>
      <c r="N1957" s="31" t="n">
        <f aca="false">DATE(B1957,1,1)+C1957-1</f>
        <v>37673</v>
      </c>
      <c r="O1957" s="32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52.3645833333333</v>
      </c>
      <c r="S1957" s="0" t="n">
        <f aca="false">G1957*$S$1</f>
        <v>0.16479</v>
      </c>
      <c r="T1957" s="33" t="n">
        <f aca="false">IF(Q1957&lt;1,N1957-1,N1957)</f>
        <v>37673</v>
      </c>
      <c r="U1957" s="32" t="n">
        <f aca="false">IF(T1957&lt;N1957,24-Q1957,Q1957-1)</f>
        <v>7.75</v>
      </c>
      <c r="V1957" s="26" t="n">
        <f aca="false">(E1957*(212-100)/100)+32</f>
        <v>26.876</v>
      </c>
      <c r="W1957" s="30" t="n">
        <f aca="false">$W$1*I1957</f>
        <v>2.30944</v>
      </c>
    </row>
    <row r="1958" customFormat="false" ht="13.2" hidden="false" customHeight="false" outlineLevel="0" collapsed="false">
      <c r="A1958" s="0" t="n">
        <v>15</v>
      </c>
      <c r="B1958" s="0" t="n">
        <v>2003</v>
      </c>
      <c r="C1958" s="0" t="n">
        <v>52</v>
      </c>
      <c r="D1958" s="0" t="n">
        <v>900</v>
      </c>
      <c r="E1958" s="0" t="n">
        <v>-3.452</v>
      </c>
      <c r="F1958" s="0" t="n">
        <v>88.4</v>
      </c>
      <c r="G1958" s="0" t="n">
        <v>240.8</v>
      </c>
      <c r="H1958" s="0" t="n">
        <v>0.036</v>
      </c>
      <c r="I1958" s="0" t="n">
        <v>1.031</v>
      </c>
      <c r="J1958" s="0" t="n">
        <v>0</v>
      </c>
      <c r="K1958" s="0" t="n">
        <v>-7.51</v>
      </c>
      <c r="L1958" s="0" t="n">
        <v>14.19</v>
      </c>
      <c r="M1958" s="0" t="n">
        <v>900</v>
      </c>
      <c r="N1958" s="31" t="n">
        <f aca="false">DATE(B1958,1,1)+C1958-1</f>
        <v>37673</v>
      </c>
      <c r="O1958" s="32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52.375</v>
      </c>
      <c r="S1958" s="0" t="n">
        <f aca="false">G1958*$S$1</f>
        <v>0.21672</v>
      </c>
      <c r="T1958" s="33" t="n">
        <f aca="false">IF(Q1958&lt;1,N1958-1,N1958)</f>
        <v>37673</v>
      </c>
      <c r="U1958" s="32" t="n">
        <f aca="false">IF(T1958&lt;N1958,24-Q1958,Q1958-1)</f>
        <v>8</v>
      </c>
      <c r="V1958" s="26" t="n">
        <f aca="false">(E1958*(212-100)/100)+32</f>
        <v>28.13376</v>
      </c>
      <c r="W1958" s="30" t="n">
        <f aca="false">$W$1*I1958</f>
        <v>2.30944</v>
      </c>
    </row>
    <row r="1959" customFormat="false" ht="13.2" hidden="false" customHeight="false" outlineLevel="0" collapsed="false">
      <c r="A1959" s="0" t="n">
        <v>15</v>
      </c>
      <c r="B1959" s="0" t="n">
        <v>2003</v>
      </c>
      <c r="C1959" s="0" t="n">
        <v>52</v>
      </c>
      <c r="D1959" s="0" t="n">
        <v>915</v>
      </c>
      <c r="E1959" s="0" t="n">
        <v>-3.024</v>
      </c>
      <c r="F1959" s="0" t="n">
        <v>83.6</v>
      </c>
      <c r="G1959" s="0" t="n">
        <v>350.4</v>
      </c>
      <c r="H1959" s="0" t="n">
        <v>0.049</v>
      </c>
      <c r="I1959" s="0" t="n">
        <v>1.031</v>
      </c>
      <c r="J1959" s="0" t="n">
        <v>0</v>
      </c>
      <c r="K1959" s="0" t="n">
        <v>-7.02</v>
      </c>
      <c r="L1959" s="0" t="n">
        <v>14.18</v>
      </c>
      <c r="M1959" s="0" t="n">
        <v>900</v>
      </c>
      <c r="N1959" s="31" t="n">
        <f aca="false">DATE(B1959,1,1)+C1959-1</f>
        <v>37673</v>
      </c>
      <c r="O1959" s="32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52.3854166666667</v>
      </c>
      <c r="S1959" s="0" t="n">
        <f aca="false">G1959*$S$1</f>
        <v>0.31536</v>
      </c>
      <c r="T1959" s="33" t="n">
        <f aca="false">IF(Q1959&lt;1,N1959-1,N1959)</f>
        <v>37673</v>
      </c>
      <c r="U1959" s="32" t="n">
        <f aca="false">IF(T1959&lt;N1959,24-Q1959,Q1959-1)</f>
        <v>8.25</v>
      </c>
      <c r="V1959" s="26" t="n">
        <f aca="false">(E1959*(212-100)/100)+32</f>
        <v>28.61312</v>
      </c>
      <c r="W1959" s="30" t="n">
        <f aca="false">$W$1*I1959</f>
        <v>2.30944</v>
      </c>
    </row>
    <row r="1960" customFormat="false" ht="13.2" hidden="false" customHeight="false" outlineLevel="0" collapsed="false">
      <c r="A1960" s="0" t="n">
        <v>15</v>
      </c>
      <c r="B1960" s="0" t="n">
        <v>2003</v>
      </c>
      <c r="C1960" s="0" t="n">
        <v>52</v>
      </c>
      <c r="D1960" s="0" t="n">
        <v>930</v>
      </c>
      <c r="E1960" s="0" t="n">
        <v>-2.054</v>
      </c>
      <c r="F1960" s="0" t="n">
        <v>79.3</v>
      </c>
      <c r="G1960" s="0" t="n">
        <v>460.7</v>
      </c>
      <c r="H1960" s="0" t="n">
        <v>0</v>
      </c>
      <c r="I1960" s="0" t="n">
        <v>0</v>
      </c>
      <c r="J1960" s="0" t="n">
        <v>0</v>
      </c>
      <c r="K1960" s="0" t="n">
        <v>-6.381</v>
      </c>
      <c r="L1960" s="0" t="n">
        <v>14.14</v>
      </c>
      <c r="M1960" s="0" t="n">
        <v>900</v>
      </c>
      <c r="N1960" s="31" t="n">
        <f aca="false">DATE(B1960,1,1)+C1960-1</f>
        <v>37673</v>
      </c>
      <c r="O1960" s="32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52.3958333333333</v>
      </c>
      <c r="S1960" s="0" t="n">
        <f aca="false">G1960*$S$1</f>
        <v>0.41463</v>
      </c>
      <c r="T1960" s="33" t="n">
        <f aca="false">IF(Q1960&lt;1,N1960-1,N1960)</f>
        <v>37673</v>
      </c>
      <c r="U1960" s="32" t="n">
        <f aca="false">IF(T1960&lt;N1960,24-Q1960,Q1960-1)</f>
        <v>8.5</v>
      </c>
      <c r="V1960" s="26" t="n">
        <f aca="false">(E1960*(212-100)/100)+32</f>
        <v>29.69952</v>
      </c>
      <c r="W1960" s="30" t="n">
        <f aca="false">$W$1*I1960</f>
        <v>0</v>
      </c>
    </row>
    <row r="1961" customFormat="false" ht="13.2" hidden="false" customHeight="false" outlineLevel="0" collapsed="false">
      <c r="A1961" s="0" t="n">
        <v>15</v>
      </c>
      <c r="B1961" s="0" t="n">
        <v>2003</v>
      </c>
      <c r="C1961" s="0" t="n">
        <v>52</v>
      </c>
      <c r="D1961" s="0" t="n">
        <v>945</v>
      </c>
      <c r="E1961" s="0" t="n">
        <v>-1.082</v>
      </c>
      <c r="F1961" s="0" t="n">
        <v>74.8</v>
      </c>
      <c r="G1961" s="0" t="n">
        <v>555</v>
      </c>
      <c r="H1961" s="0" t="n">
        <v>0.146</v>
      </c>
      <c r="I1961" s="0" t="n">
        <v>1.781</v>
      </c>
      <c r="J1961" s="0" t="n">
        <v>0</v>
      </c>
      <c r="K1961" s="0" t="n">
        <v>-5.59</v>
      </c>
      <c r="L1961" s="0" t="n">
        <v>14.13</v>
      </c>
      <c r="M1961" s="0" t="n">
        <v>900</v>
      </c>
      <c r="N1961" s="31" t="n">
        <f aca="false">DATE(B1961,1,1)+C1961-1</f>
        <v>37673</v>
      </c>
      <c r="O1961" s="32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52.40625</v>
      </c>
      <c r="S1961" s="0" t="n">
        <f aca="false">G1961*$S$1</f>
        <v>0.4995</v>
      </c>
      <c r="T1961" s="33" t="n">
        <f aca="false">IF(Q1961&lt;1,N1961-1,N1961)</f>
        <v>37673</v>
      </c>
      <c r="U1961" s="32" t="n">
        <f aca="false">IF(T1961&lt;N1961,24-Q1961,Q1961-1)</f>
        <v>8.75</v>
      </c>
      <c r="V1961" s="26" t="n">
        <f aca="false">(E1961*(212-100)/100)+32</f>
        <v>30.78816</v>
      </c>
      <c r="W1961" s="30" t="n">
        <f aca="false">$W$1*I1961</f>
        <v>3.98944</v>
      </c>
    </row>
    <row r="1962" customFormat="false" ht="13.2" hidden="false" customHeight="false" outlineLevel="0" collapsed="false">
      <c r="A1962" s="0" t="n">
        <v>15</v>
      </c>
      <c r="B1962" s="0" t="n">
        <v>2003</v>
      </c>
      <c r="C1962" s="0" t="n">
        <v>52</v>
      </c>
      <c r="D1962" s="0" t="n">
        <v>1000</v>
      </c>
      <c r="E1962" s="0" t="n">
        <v>-0.178</v>
      </c>
      <c r="F1962" s="0" t="n">
        <v>72.5</v>
      </c>
      <c r="G1962" s="0" t="n">
        <v>676.1</v>
      </c>
      <c r="H1962" s="0" t="n">
        <v>0.03</v>
      </c>
      <c r="I1962" s="0" t="n">
        <v>1.031</v>
      </c>
      <c r="J1962" s="0" t="n">
        <v>0</v>
      </c>
      <c r="K1962" s="0" t="n">
        <v>-4.702</v>
      </c>
      <c r="L1962" s="0" t="n">
        <v>14.11</v>
      </c>
      <c r="M1962" s="0" t="n">
        <v>900</v>
      </c>
      <c r="N1962" s="31" t="n">
        <f aca="false">DATE(B1962,1,1)+C1962-1</f>
        <v>37673</v>
      </c>
      <c r="O1962" s="32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52.4166666666667</v>
      </c>
      <c r="S1962" s="0" t="n">
        <f aca="false">G1962*$S$1</f>
        <v>0.60849</v>
      </c>
      <c r="T1962" s="33" t="n">
        <f aca="false">IF(Q1962&lt;1,N1962-1,N1962)</f>
        <v>37673</v>
      </c>
      <c r="U1962" s="32" t="n">
        <f aca="false">IF(T1962&lt;N1962,24-Q1962,Q1962-1)</f>
        <v>9</v>
      </c>
      <c r="V1962" s="26" t="n">
        <f aca="false">(E1962*(212-100)/100)+32</f>
        <v>31.80064</v>
      </c>
      <c r="W1962" s="30" t="n">
        <f aca="false">$W$1*I1962</f>
        <v>2.30944</v>
      </c>
    </row>
    <row r="1963" customFormat="false" ht="13.2" hidden="false" customHeight="false" outlineLevel="0" collapsed="false">
      <c r="A1963" s="0" t="n">
        <v>15</v>
      </c>
      <c r="B1963" s="0" t="n">
        <v>2003</v>
      </c>
      <c r="C1963" s="0" t="n">
        <v>52</v>
      </c>
      <c r="D1963" s="0" t="n">
        <v>1015</v>
      </c>
      <c r="E1963" s="0" t="n">
        <v>0.874</v>
      </c>
      <c r="F1963" s="0" t="n">
        <v>68.27</v>
      </c>
      <c r="G1963" s="0" t="n">
        <v>664.8</v>
      </c>
      <c r="H1963" s="0" t="n">
        <v>0.04</v>
      </c>
      <c r="I1963" s="0" t="n">
        <v>1.031</v>
      </c>
      <c r="J1963" s="0" t="n">
        <v>0</v>
      </c>
      <c r="K1963" s="0" t="n">
        <v>-3.746</v>
      </c>
      <c r="L1963" s="0" t="n">
        <v>14.07</v>
      </c>
      <c r="M1963" s="0" t="n">
        <v>900</v>
      </c>
      <c r="N1963" s="31" t="n">
        <f aca="false">DATE(B1963,1,1)+C1963-1</f>
        <v>37673</v>
      </c>
      <c r="O1963" s="32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52.4270833333333</v>
      </c>
      <c r="S1963" s="0" t="n">
        <f aca="false">G1963*$S$1</f>
        <v>0.59832</v>
      </c>
      <c r="T1963" s="33" t="n">
        <f aca="false">IF(Q1963&lt;1,N1963-1,N1963)</f>
        <v>37673</v>
      </c>
      <c r="U1963" s="32" t="n">
        <f aca="false">IF(T1963&lt;N1963,24-Q1963,Q1963-1)</f>
        <v>9.25</v>
      </c>
      <c r="V1963" s="26" t="n">
        <f aca="false">(E1963*(212-100)/100)+32</f>
        <v>32.97888</v>
      </c>
      <c r="W1963" s="30" t="n">
        <f aca="false">$W$1*I1963</f>
        <v>2.30944</v>
      </c>
    </row>
    <row r="1964" customFormat="false" ht="13.2" hidden="false" customHeight="false" outlineLevel="0" collapsed="false">
      <c r="A1964" s="0" t="n">
        <v>15</v>
      </c>
      <c r="B1964" s="0" t="n">
        <v>2003</v>
      </c>
      <c r="C1964" s="0" t="n">
        <v>52</v>
      </c>
      <c r="D1964" s="0" t="n">
        <v>1030</v>
      </c>
      <c r="E1964" s="0" t="n">
        <v>1.625</v>
      </c>
      <c r="F1964" s="0" t="n">
        <v>65.78</v>
      </c>
      <c r="G1964" s="0" t="n">
        <v>672.2</v>
      </c>
      <c r="H1964" s="0" t="n">
        <v>0.138</v>
      </c>
      <c r="I1964" s="0" t="n">
        <v>1.781</v>
      </c>
      <c r="J1964" s="0" t="n">
        <v>0</v>
      </c>
      <c r="K1964" s="0" t="n">
        <v>-2.744</v>
      </c>
      <c r="L1964" s="0" t="n">
        <v>14.06</v>
      </c>
      <c r="M1964" s="0" t="n">
        <v>900</v>
      </c>
      <c r="N1964" s="31" t="n">
        <f aca="false">DATE(B1964,1,1)+C1964-1</f>
        <v>37673</v>
      </c>
      <c r="O1964" s="32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52.4375</v>
      </c>
      <c r="S1964" s="0" t="n">
        <f aca="false">G1964*$S$1</f>
        <v>0.60498</v>
      </c>
      <c r="T1964" s="33" t="n">
        <f aca="false">IF(Q1964&lt;1,N1964-1,N1964)</f>
        <v>37673</v>
      </c>
      <c r="U1964" s="32" t="n">
        <f aca="false">IF(T1964&lt;N1964,24-Q1964,Q1964-1)</f>
        <v>9.5</v>
      </c>
      <c r="V1964" s="26" t="n">
        <f aca="false">(E1964*(212-100)/100)+32</f>
        <v>33.82</v>
      </c>
      <c r="W1964" s="30" t="n">
        <f aca="false">$W$1*I1964</f>
        <v>3.98944</v>
      </c>
    </row>
    <row r="1965" customFormat="false" ht="13.2" hidden="false" customHeight="false" outlineLevel="0" collapsed="false">
      <c r="A1965" s="0" t="n">
        <v>15</v>
      </c>
      <c r="B1965" s="0" t="n">
        <v>2003</v>
      </c>
      <c r="C1965" s="0" t="n">
        <v>52</v>
      </c>
      <c r="D1965" s="0" t="n">
        <v>1045</v>
      </c>
      <c r="E1965" s="0" t="n">
        <v>1.961</v>
      </c>
      <c r="F1965" s="0" t="n">
        <v>65.77</v>
      </c>
      <c r="G1965" s="0" t="n">
        <v>722</v>
      </c>
      <c r="H1965" s="0" t="n">
        <v>0.061</v>
      </c>
      <c r="I1965" s="0" t="n">
        <v>1.031</v>
      </c>
      <c r="J1965" s="0" t="n">
        <v>0</v>
      </c>
      <c r="K1965" s="0" t="n">
        <v>-1.782</v>
      </c>
      <c r="L1965" s="0" t="n">
        <v>14.04</v>
      </c>
      <c r="M1965" s="0" t="n">
        <v>900</v>
      </c>
      <c r="N1965" s="31" t="n">
        <f aca="false">DATE(B1965,1,1)+C1965-1</f>
        <v>37673</v>
      </c>
      <c r="O1965" s="32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52.4479166666667</v>
      </c>
      <c r="S1965" s="0" t="n">
        <f aca="false">G1965*$S$1</f>
        <v>0.6498</v>
      </c>
      <c r="T1965" s="33" t="n">
        <f aca="false">IF(Q1965&lt;1,N1965-1,N1965)</f>
        <v>37673</v>
      </c>
      <c r="U1965" s="32" t="n">
        <f aca="false">IF(T1965&lt;N1965,24-Q1965,Q1965-1)</f>
        <v>9.75</v>
      </c>
      <c r="V1965" s="26" t="n">
        <f aca="false">(E1965*(212-100)/100)+32</f>
        <v>34.19632</v>
      </c>
      <c r="W1965" s="30" t="n">
        <f aca="false">$W$1*I1965</f>
        <v>2.30944</v>
      </c>
    </row>
    <row r="1966" customFormat="false" ht="13.2" hidden="false" customHeight="false" outlineLevel="0" collapsed="false">
      <c r="A1966" s="0" t="n">
        <v>15</v>
      </c>
      <c r="B1966" s="0" t="n">
        <v>2003</v>
      </c>
      <c r="C1966" s="0" t="n">
        <v>52</v>
      </c>
      <c r="D1966" s="0" t="n">
        <v>1100</v>
      </c>
      <c r="E1966" s="0" t="n">
        <v>3.008</v>
      </c>
      <c r="F1966" s="0" t="n">
        <v>62.52</v>
      </c>
      <c r="G1966" s="0" t="n">
        <v>817</v>
      </c>
      <c r="H1966" s="0" t="n">
        <v>0.062</v>
      </c>
      <c r="I1966" s="0" t="n">
        <v>1.031</v>
      </c>
      <c r="J1966" s="0" t="n">
        <v>0</v>
      </c>
      <c r="K1966" s="0" t="n">
        <v>-0.899</v>
      </c>
      <c r="L1966" s="0" t="n">
        <v>14.02</v>
      </c>
      <c r="M1966" s="0" t="n">
        <v>900</v>
      </c>
      <c r="N1966" s="31" t="n">
        <f aca="false">DATE(B1966,1,1)+C1966-1</f>
        <v>37673</v>
      </c>
      <c r="O1966" s="32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52.4583333333333</v>
      </c>
      <c r="S1966" s="0" t="n">
        <f aca="false">G1966*$S$1</f>
        <v>0.7353</v>
      </c>
      <c r="T1966" s="33" t="n">
        <f aca="false">IF(Q1966&lt;1,N1966-1,N1966)</f>
        <v>37673</v>
      </c>
      <c r="U1966" s="32" t="n">
        <f aca="false">IF(T1966&lt;N1966,24-Q1966,Q1966-1)</f>
        <v>10</v>
      </c>
      <c r="V1966" s="26" t="n">
        <f aca="false">(E1966*(212-100)/100)+32</f>
        <v>35.36896</v>
      </c>
      <c r="W1966" s="30" t="n">
        <f aca="false">$W$1*I1966</f>
        <v>2.30944</v>
      </c>
    </row>
    <row r="1967" customFormat="false" ht="13.2" hidden="false" customHeight="false" outlineLevel="0" collapsed="false">
      <c r="A1967" s="0" t="n">
        <v>15</v>
      </c>
      <c r="B1967" s="0" t="n">
        <v>2003</v>
      </c>
      <c r="C1967" s="0" t="n">
        <v>52</v>
      </c>
      <c r="D1967" s="0" t="n">
        <v>1115</v>
      </c>
      <c r="E1967" s="0" t="n">
        <v>4.146</v>
      </c>
      <c r="F1967" s="0" t="n">
        <v>59.59</v>
      </c>
      <c r="G1967" s="0" t="n">
        <v>852</v>
      </c>
      <c r="H1967" s="0" t="n">
        <v>0.073</v>
      </c>
      <c r="I1967" s="0" t="n">
        <v>1.031</v>
      </c>
      <c r="J1967" s="0" t="n">
        <v>0</v>
      </c>
      <c r="K1967" s="0" t="n">
        <v>-0.03</v>
      </c>
      <c r="L1967" s="0" t="n">
        <v>13.99</v>
      </c>
      <c r="M1967" s="0" t="n">
        <v>900</v>
      </c>
      <c r="N1967" s="31" t="n">
        <f aca="false">DATE(B1967,1,1)+C1967-1</f>
        <v>37673</v>
      </c>
      <c r="O1967" s="32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52.46875</v>
      </c>
      <c r="S1967" s="0" t="n">
        <f aca="false">G1967*$S$1</f>
        <v>0.7668</v>
      </c>
      <c r="T1967" s="33" t="n">
        <f aca="false">IF(Q1967&lt;1,N1967-1,N1967)</f>
        <v>37673</v>
      </c>
      <c r="U1967" s="32" t="n">
        <f aca="false">IF(T1967&lt;N1967,24-Q1967,Q1967-1)</f>
        <v>10.25</v>
      </c>
      <c r="V1967" s="26" t="n">
        <f aca="false">(E1967*(212-100)/100)+32</f>
        <v>36.64352</v>
      </c>
      <c r="W1967" s="30" t="n">
        <f aca="false">$W$1*I1967</f>
        <v>2.30944</v>
      </c>
    </row>
    <row r="1968" customFormat="false" ht="13.2" hidden="false" customHeight="false" outlineLevel="0" collapsed="false">
      <c r="A1968" s="0" t="n">
        <v>15</v>
      </c>
      <c r="B1968" s="0" t="n">
        <v>2003</v>
      </c>
      <c r="C1968" s="0" t="n">
        <v>52</v>
      </c>
      <c r="D1968" s="0" t="n">
        <v>1130</v>
      </c>
      <c r="E1968" s="0" t="n">
        <v>4.522</v>
      </c>
      <c r="F1968" s="0" t="n">
        <v>58.26</v>
      </c>
      <c r="G1968" s="0" t="n">
        <v>896</v>
      </c>
      <c r="H1968" s="0" t="n">
        <v>0.349</v>
      </c>
      <c r="I1968" s="0" t="n">
        <v>1.781</v>
      </c>
      <c r="J1968" s="0" t="n">
        <v>0</v>
      </c>
      <c r="K1968" s="0" t="n">
        <v>0.887</v>
      </c>
      <c r="L1968" s="0" t="n">
        <v>13.97</v>
      </c>
      <c r="M1968" s="0" t="n">
        <v>900</v>
      </c>
      <c r="N1968" s="31" t="n">
        <f aca="false">DATE(B1968,1,1)+C1968-1</f>
        <v>37673</v>
      </c>
      <c r="O1968" s="32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52.4791666666667</v>
      </c>
      <c r="S1968" s="0" t="n">
        <f aca="false">G1968*$S$1</f>
        <v>0.8064</v>
      </c>
      <c r="T1968" s="33" t="n">
        <f aca="false">IF(Q1968&lt;1,N1968-1,N1968)</f>
        <v>37673</v>
      </c>
      <c r="U1968" s="32" t="n">
        <f aca="false">IF(T1968&lt;N1968,24-Q1968,Q1968-1)</f>
        <v>10.5</v>
      </c>
      <c r="V1968" s="26" t="n">
        <f aca="false">(E1968*(212-100)/100)+32</f>
        <v>37.06464</v>
      </c>
      <c r="W1968" s="30" t="n">
        <f aca="false">$W$1*I1968</f>
        <v>3.98944</v>
      </c>
    </row>
    <row r="1969" customFormat="false" ht="13.2" hidden="false" customHeight="false" outlineLevel="0" collapsed="false">
      <c r="A1969" s="0" t="n">
        <v>15</v>
      </c>
      <c r="B1969" s="0" t="n">
        <v>2003</v>
      </c>
      <c r="C1969" s="0" t="n">
        <v>52</v>
      </c>
      <c r="D1969" s="0" t="n">
        <v>1145</v>
      </c>
      <c r="E1969" s="0" t="n">
        <v>4.796</v>
      </c>
      <c r="F1969" s="0" t="n">
        <v>58.14</v>
      </c>
      <c r="G1969" s="0" t="n">
        <v>984</v>
      </c>
      <c r="H1969" s="0" t="n">
        <v>0.538</v>
      </c>
      <c r="I1969" s="0" t="n">
        <v>1.781</v>
      </c>
      <c r="J1969" s="0" t="n">
        <v>0</v>
      </c>
      <c r="K1969" s="0" t="n">
        <v>1.801</v>
      </c>
      <c r="L1969" s="0" t="n">
        <v>13.94</v>
      </c>
      <c r="M1969" s="0" t="n">
        <v>900</v>
      </c>
      <c r="N1969" s="31" t="n">
        <f aca="false">DATE(B1969,1,1)+C1969-1</f>
        <v>37673</v>
      </c>
      <c r="O1969" s="32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52.4895833333333</v>
      </c>
      <c r="S1969" s="0" t="n">
        <f aca="false">G1969*$S$1</f>
        <v>0.8856</v>
      </c>
      <c r="T1969" s="33" t="n">
        <f aca="false">IF(Q1969&lt;1,N1969-1,N1969)</f>
        <v>37673</v>
      </c>
      <c r="U1969" s="32" t="n">
        <f aca="false">IF(T1969&lt;N1969,24-Q1969,Q1969-1)</f>
        <v>10.75</v>
      </c>
      <c r="V1969" s="26" t="n">
        <f aca="false">(E1969*(212-100)/100)+32</f>
        <v>37.37152</v>
      </c>
      <c r="W1969" s="30" t="n">
        <f aca="false">$W$1*I1969</f>
        <v>3.98944</v>
      </c>
    </row>
    <row r="1970" customFormat="false" ht="13.2" hidden="false" customHeight="false" outlineLevel="0" collapsed="false">
      <c r="A1970" s="0" t="n">
        <v>15</v>
      </c>
      <c r="B1970" s="0" t="n">
        <v>2003</v>
      </c>
      <c r="C1970" s="0" t="n">
        <v>52</v>
      </c>
      <c r="D1970" s="0" t="n">
        <v>1200</v>
      </c>
      <c r="E1970" s="0" t="n">
        <v>5.025</v>
      </c>
      <c r="F1970" s="0" t="n">
        <v>55.6</v>
      </c>
      <c r="G1970" s="0" t="n">
        <v>1019</v>
      </c>
      <c r="H1970" s="0" t="n">
        <v>0.537</v>
      </c>
      <c r="I1970" s="0" t="n">
        <v>1.781</v>
      </c>
      <c r="J1970" s="0" t="n">
        <v>0</v>
      </c>
      <c r="K1970" s="0" t="n">
        <v>2.693</v>
      </c>
      <c r="L1970" s="0" t="n">
        <v>13.92</v>
      </c>
      <c r="M1970" s="0" t="n">
        <v>900</v>
      </c>
      <c r="N1970" s="31" t="n">
        <f aca="false">DATE(B1970,1,1)+C1970-1</f>
        <v>37673</v>
      </c>
      <c r="O1970" s="32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52.5</v>
      </c>
      <c r="S1970" s="0" t="n">
        <f aca="false">G1970*$S$1</f>
        <v>0.9171</v>
      </c>
      <c r="T1970" s="33" t="n">
        <f aca="false">IF(Q1970&lt;1,N1970-1,N1970)</f>
        <v>37673</v>
      </c>
      <c r="U1970" s="32" t="n">
        <f aca="false">IF(T1970&lt;N1970,24-Q1970,Q1970-1)</f>
        <v>11</v>
      </c>
      <c r="V1970" s="26" t="n">
        <f aca="false">(E1970*(212-100)/100)+32</f>
        <v>37.628</v>
      </c>
      <c r="W1970" s="30" t="n">
        <f aca="false">$W$1*I1970</f>
        <v>3.98944</v>
      </c>
    </row>
    <row r="1971" customFormat="false" ht="13.2" hidden="false" customHeight="false" outlineLevel="0" collapsed="false">
      <c r="A1971" s="0" t="n">
        <v>15</v>
      </c>
      <c r="B1971" s="0" t="n">
        <v>2003</v>
      </c>
      <c r="C1971" s="0" t="n">
        <v>52</v>
      </c>
      <c r="D1971" s="0" t="n">
        <v>1215</v>
      </c>
      <c r="E1971" s="0" t="n">
        <v>6.033</v>
      </c>
      <c r="F1971" s="0" t="n">
        <v>50.96</v>
      </c>
      <c r="G1971" s="0" t="n">
        <v>1104</v>
      </c>
      <c r="H1971" s="0" t="n">
        <v>0.412</v>
      </c>
      <c r="I1971" s="0" t="n">
        <v>1.781</v>
      </c>
      <c r="J1971" s="0" t="n">
        <v>0</v>
      </c>
      <c r="K1971" s="0" t="n">
        <v>3.551</v>
      </c>
      <c r="L1971" s="0" t="n">
        <v>13.9</v>
      </c>
      <c r="M1971" s="0" t="n">
        <v>900</v>
      </c>
      <c r="N1971" s="31" t="n">
        <f aca="false">DATE(B1971,1,1)+C1971-1</f>
        <v>37673</v>
      </c>
      <c r="O1971" s="32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52.5104166666667</v>
      </c>
      <c r="S1971" s="0" t="n">
        <f aca="false">G1971*$S$1</f>
        <v>0.9936</v>
      </c>
      <c r="T1971" s="33" t="n">
        <f aca="false">IF(Q1971&lt;1,N1971-1,N1971)</f>
        <v>37673</v>
      </c>
      <c r="U1971" s="32" t="n">
        <f aca="false">IF(T1971&lt;N1971,24-Q1971,Q1971-1)</f>
        <v>11.25</v>
      </c>
      <c r="V1971" s="26" t="n">
        <f aca="false">(E1971*(212-100)/100)+32</f>
        <v>38.75696</v>
      </c>
      <c r="W1971" s="30" t="n">
        <f aca="false">$W$1*I1971</f>
        <v>3.98944</v>
      </c>
    </row>
    <row r="1972" customFormat="false" ht="13.2" hidden="false" customHeight="false" outlineLevel="0" collapsed="false">
      <c r="A1972" s="0" t="n">
        <v>15</v>
      </c>
      <c r="B1972" s="0" t="n">
        <v>2003</v>
      </c>
      <c r="C1972" s="0" t="n">
        <v>52</v>
      </c>
      <c r="D1972" s="0" t="n">
        <v>1230</v>
      </c>
      <c r="E1972" s="0" t="n">
        <v>6.751</v>
      </c>
      <c r="F1972" s="0" t="n">
        <v>47.6</v>
      </c>
      <c r="G1972" s="0" t="n">
        <v>1108</v>
      </c>
      <c r="H1972" s="0" t="n">
        <v>0.459</v>
      </c>
      <c r="I1972" s="0" t="n">
        <v>1.781</v>
      </c>
      <c r="J1972" s="0" t="n">
        <v>0</v>
      </c>
      <c r="K1972" s="0" t="n">
        <v>4.411</v>
      </c>
      <c r="L1972" s="0" t="n">
        <v>13.88</v>
      </c>
      <c r="M1972" s="0" t="n">
        <v>900</v>
      </c>
      <c r="N1972" s="31" t="n">
        <f aca="false">DATE(B1972,1,1)+C1972-1</f>
        <v>37673</v>
      </c>
      <c r="O1972" s="32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52.5208333333333</v>
      </c>
      <c r="S1972" s="0" t="n">
        <f aca="false">G1972*$S$1</f>
        <v>0.9972</v>
      </c>
      <c r="T1972" s="33" t="n">
        <f aca="false">IF(Q1972&lt;1,N1972-1,N1972)</f>
        <v>37673</v>
      </c>
      <c r="U1972" s="32" t="n">
        <f aca="false">IF(T1972&lt;N1972,24-Q1972,Q1972-1)</f>
        <v>11.5</v>
      </c>
      <c r="V1972" s="26" t="n">
        <f aca="false">(E1972*(212-100)/100)+32</f>
        <v>39.56112</v>
      </c>
      <c r="W1972" s="30" t="n">
        <f aca="false">$W$1*I1972</f>
        <v>3.98944</v>
      </c>
    </row>
    <row r="1973" customFormat="false" ht="13.2" hidden="false" customHeight="false" outlineLevel="0" collapsed="false">
      <c r="A1973" s="0" t="n">
        <v>15</v>
      </c>
      <c r="B1973" s="0" t="n">
        <v>2003</v>
      </c>
      <c r="C1973" s="0" t="n">
        <v>52</v>
      </c>
      <c r="D1973" s="0" t="n">
        <v>1245</v>
      </c>
      <c r="E1973" s="0" t="n">
        <v>7.19</v>
      </c>
      <c r="F1973" s="0" t="n">
        <v>45.57</v>
      </c>
      <c r="G1973" s="0" t="n">
        <v>1175</v>
      </c>
      <c r="H1973" s="0" t="n">
        <v>0.408</v>
      </c>
      <c r="I1973" s="0" t="n">
        <v>1.781</v>
      </c>
      <c r="J1973" s="0" t="n">
        <v>0</v>
      </c>
      <c r="K1973" s="0" t="n">
        <v>5.283</v>
      </c>
      <c r="L1973" s="0" t="n">
        <v>13.85</v>
      </c>
      <c r="M1973" s="0" t="n">
        <v>900</v>
      </c>
      <c r="N1973" s="31" t="n">
        <f aca="false">DATE(B1973,1,1)+C1973-1</f>
        <v>37673</v>
      </c>
      <c r="O1973" s="32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52.53125</v>
      </c>
      <c r="S1973" s="0" t="n">
        <f aca="false">G1973*$S$1</f>
        <v>1.0575</v>
      </c>
      <c r="T1973" s="33" t="n">
        <f aca="false">IF(Q1973&lt;1,N1973-1,N1973)</f>
        <v>37673</v>
      </c>
      <c r="U1973" s="32" t="n">
        <f aca="false">IF(T1973&lt;N1973,24-Q1973,Q1973-1)</f>
        <v>11.75</v>
      </c>
      <c r="V1973" s="26" t="n">
        <f aca="false">(E1973*(212-100)/100)+32</f>
        <v>40.0528</v>
      </c>
      <c r="W1973" s="30" t="n">
        <f aca="false">$W$1*I1973</f>
        <v>3.98944</v>
      </c>
    </row>
    <row r="1974" customFormat="false" ht="13.2" hidden="false" customHeight="false" outlineLevel="0" collapsed="false">
      <c r="A1974" s="0" t="n">
        <v>15</v>
      </c>
      <c r="B1974" s="0" t="n">
        <v>2003</v>
      </c>
      <c r="C1974" s="0" t="n">
        <v>52</v>
      </c>
      <c r="D1974" s="0" t="n">
        <v>1300</v>
      </c>
      <c r="E1974" s="0" t="n">
        <v>7.94</v>
      </c>
      <c r="F1974" s="0" t="n">
        <v>44.12</v>
      </c>
      <c r="G1974" s="0" t="n">
        <v>1106</v>
      </c>
      <c r="H1974" s="0" t="n">
        <v>0.348</v>
      </c>
      <c r="I1974" s="0" t="n">
        <v>1.781</v>
      </c>
      <c r="J1974" s="0" t="n">
        <v>0</v>
      </c>
      <c r="K1974" s="0" t="n">
        <v>6.165</v>
      </c>
      <c r="L1974" s="0" t="n">
        <v>13.82</v>
      </c>
      <c r="M1974" s="0" t="n">
        <v>900</v>
      </c>
      <c r="N1974" s="31" t="n">
        <f aca="false">DATE(B1974,1,1)+C1974-1</f>
        <v>37673</v>
      </c>
      <c r="O1974" s="32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52.5416666666667</v>
      </c>
      <c r="S1974" s="0" t="n">
        <f aca="false">G1974*$S$1</f>
        <v>0.9954</v>
      </c>
      <c r="T1974" s="33" t="n">
        <f aca="false">IF(Q1974&lt;1,N1974-1,N1974)</f>
        <v>37673</v>
      </c>
      <c r="U1974" s="32" t="n">
        <f aca="false">IF(T1974&lt;N1974,24-Q1974,Q1974-1)</f>
        <v>12</v>
      </c>
      <c r="V1974" s="26" t="n">
        <f aca="false">(E1974*(212-100)/100)+32</f>
        <v>40.8928</v>
      </c>
      <c r="W1974" s="30" t="n">
        <f aca="false">$W$1*I1974</f>
        <v>3.98944</v>
      </c>
    </row>
    <row r="1975" customFormat="false" ht="13.2" hidden="false" customHeight="false" outlineLevel="0" collapsed="false">
      <c r="A1975" s="0" t="n">
        <v>15</v>
      </c>
      <c r="B1975" s="0" t="n">
        <v>2003</v>
      </c>
      <c r="C1975" s="0" t="n">
        <v>52</v>
      </c>
      <c r="D1975" s="0" t="n">
        <v>1315</v>
      </c>
      <c r="E1975" s="0" t="n">
        <v>8.18</v>
      </c>
      <c r="F1975" s="0" t="n">
        <v>44.18</v>
      </c>
      <c r="G1975" s="0" t="n">
        <v>1096</v>
      </c>
      <c r="H1975" s="0" t="n">
        <v>0.661</v>
      </c>
      <c r="I1975" s="0" t="n">
        <v>2.531</v>
      </c>
      <c r="J1975" s="0" t="n">
        <v>0</v>
      </c>
      <c r="K1975" s="0" t="n">
        <v>7.04</v>
      </c>
      <c r="L1975" s="0" t="n">
        <v>13.81</v>
      </c>
      <c r="M1975" s="0" t="n">
        <v>900</v>
      </c>
      <c r="N1975" s="31" t="n">
        <f aca="false">DATE(B1975,1,1)+C1975-1</f>
        <v>37673</v>
      </c>
      <c r="O1975" s="32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52.5520833333333</v>
      </c>
      <c r="S1975" s="0" t="n">
        <f aca="false">G1975*$S$1</f>
        <v>0.9864</v>
      </c>
      <c r="T1975" s="33" t="n">
        <f aca="false">IF(Q1975&lt;1,N1975-1,N1975)</f>
        <v>37673</v>
      </c>
      <c r="U1975" s="32" t="n">
        <f aca="false">IF(T1975&lt;N1975,24-Q1975,Q1975-1)</f>
        <v>12.25</v>
      </c>
      <c r="V1975" s="26" t="n">
        <f aca="false">(E1975*(212-100)/100)+32</f>
        <v>41.1616</v>
      </c>
      <c r="W1975" s="30" t="n">
        <f aca="false">$W$1*I1975</f>
        <v>5.66944</v>
      </c>
    </row>
    <row r="1976" customFormat="false" ht="13.2" hidden="false" customHeight="false" outlineLevel="0" collapsed="false">
      <c r="A1976" s="0" t="n">
        <v>15</v>
      </c>
      <c r="B1976" s="0" t="n">
        <v>2003</v>
      </c>
      <c r="C1976" s="0" t="n">
        <v>52</v>
      </c>
      <c r="D1976" s="0" t="n">
        <v>1330</v>
      </c>
      <c r="E1976" s="0" t="n">
        <v>8.54</v>
      </c>
      <c r="F1976" s="0" t="n">
        <v>43.45</v>
      </c>
      <c r="G1976" s="0" t="n">
        <v>1097</v>
      </c>
      <c r="H1976" s="0" t="n">
        <v>0.801</v>
      </c>
      <c r="I1976" s="0" t="n">
        <v>2.531</v>
      </c>
      <c r="J1976" s="0" t="n">
        <v>0</v>
      </c>
      <c r="K1976" s="0" t="n">
        <v>7.8</v>
      </c>
      <c r="L1976" s="0" t="n">
        <v>13.8</v>
      </c>
      <c r="M1976" s="0" t="n">
        <v>900</v>
      </c>
      <c r="N1976" s="31" t="n">
        <f aca="false">DATE(B1976,1,1)+C1976-1</f>
        <v>37673</v>
      </c>
      <c r="O1976" s="32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52.5625</v>
      </c>
      <c r="S1976" s="0" t="n">
        <f aca="false">G1976*$S$1</f>
        <v>0.9873</v>
      </c>
      <c r="T1976" s="33" t="n">
        <f aca="false">IF(Q1976&lt;1,N1976-1,N1976)</f>
        <v>37673</v>
      </c>
      <c r="U1976" s="32" t="n">
        <f aca="false">IF(T1976&lt;N1976,24-Q1976,Q1976-1)</f>
        <v>12.5</v>
      </c>
      <c r="V1976" s="26" t="n">
        <f aca="false">(E1976*(212-100)/100)+32</f>
        <v>41.5648</v>
      </c>
      <c r="W1976" s="30" t="n">
        <f aca="false">$W$1*I1976</f>
        <v>5.66944</v>
      </c>
    </row>
    <row r="1977" customFormat="false" ht="13.2" hidden="false" customHeight="false" outlineLevel="0" collapsed="false">
      <c r="A1977" s="0" t="n">
        <v>15</v>
      </c>
      <c r="B1977" s="0" t="n">
        <v>2003</v>
      </c>
      <c r="C1977" s="0" t="n">
        <v>52</v>
      </c>
      <c r="D1977" s="0" t="n">
        <v>1345</v>
      </c>
      <c r="E1977" s="0" t="n">
        <v>8.4</v>
      </c>
      <c r="F1977" s="0" t="n">
        <v>43.65</v>
      </c>
      <c r="G1977" s="0" t="n">
        <v>1003</v>
      </c>
      <c r="H1977" s="0" t="n">
        <v>0.615</v>
      </c>
      <c r="I1977" s="0" t="n">
        <v>2.531</v>
      </c>
      <c r="J1977" s="0" t="n">
        <v>0</v>
      </c>
      <c r="K1977" s="0" t="n">
        <v>8.46</v>
      </c>
      <c r="L1977" s="0" t="n">
        <v>13.78</v>
      </c>
      <c r="M1977" s="0" t="n">
        <v>900</v>
      </c>
      <c r="N1977" s="31" t="n">
        <f aca="false">DATE(B1977,1,1)+C1977-1</f>
        <v>37673</v>
      </c>
      <c r="O1977" s="32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52.5729166666667</v>
      </c>
      <c r="S1977" s="0" t="n">
        <f aca="false">G1977*$S$1</f>
        <v>0.9027</v>
      </c>
      <c r="T1977" s="33" t="n">
        <f aca="false">IF(Q1977&lt;1,N1977-1,N1977)</f>
        <v>37673</v>
      </c>
      <c r="U1977" s="32" t="n">
        <f aca="false">IF(T1977&lt;N1977,24-Q1977,Q1977-1)</f>
        <v>12.75</v>
      </c>
      <c r="V1977" s="26" t="n">
        <f aca="false">(E1977*(212-100)/100)+32</f>
        <v>41.408</v>
      </c>
      <c r="W1977" s="30" t="n">
        <f aca="false">$W$1*I1977</f>
        <v>5.66944</v>
      </c>
    </row>
    <row r="1978" customFormat="false" ht="13.2" hidden="false" customHeight="false" outlineLevel="0" collapsed="false">
      <c r="A1978" s="0" t="n">
        <v>15</v>
      </c>
      <c r="B1978" s="0" t="n">
        <v>2003</v>
      </c>
      <c r="C1978" s="0" t="n">
        <v>52</v>
      </c>
      <c r="D1978" s="0" t="n">
        <v>1400</v>
      </c>
      <c r="E1978" s="0" t="n">
        <v>9.02</v>
      </c>
      <c r="F1978" s="0" t="n">
        <v>42.1</v>
      </c>
      <c r="G1978" s="0" t="n">
        <v>939</v>
      </c>
      <c r="H1978" s="0" t="n">
        <v>0.92</v>
      </c>
      <c r="I1978" s="0" t="n">
        <v>3.281</v>
      </c>
      <c r="J1978" s="0" t="n">
        <v>0</v>
      </c>
      <c r="K1978" s="0" t="n">
        <v>9</v>
      </c>
      <c r="L1978" s="0" t="n">
        <v>13.77</v>
      </c>
      <c r="M1978" s="0" t="n">
        <v>900</v>
      </c>
      <c r="N1978" s="31" t="n">
        <f aca="false">DATE(B1978,1,1)+C1978-1</f>
        <v>37673</v>
      </c>
      <c r="O1978" s="32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52.5833333333333</v>
      </c>
      <c r="S1978" s="0" t="n">
        <f aca="false">G1978*$S$1</f>
        <v>0.8451</v>
      </c>
      <c r="T1978" s="33" t="n">
        <f aca="false">IF(Q1978&lt;1,N1978-1,N1978)</f>
        <v>37673</v>
      </c>
      <c r="U1978" s="32" t="n">
        <f aca="false">IF(T1978&lt;N1978,24-Q1978,Q1978-1)</f>
        <v>13</v>
      </c>
      <c r="V1978" s="26" t="n">
        <f aca="false">(E1978*(212-100)/100)+32</f>
        <v>42.1024</v>
      </c>
      <c r="W1978" s="30" t="n">
        <f aca="false">$W$1*I1978</f>
        <v>7.34944</v>
      </c>
    </row>
    <row r="1979" customFormat="false" ht="13.2" hidden="false" customHeight="false" outlineLevel="0" collapsed="false">
      <c r="A1979" s="0" t="n">
        <v>15</v>
      </c>
      <c r="B1979" s="0" t="n">
        <v>2003</v>
      </c>
      <c r="C1979" s="0" t="n">
        <v>52</v>
      </c>
      <c r="D1979" s="0" t="n">
        <v>1415</v>
      </c>
      <c r="E1979" s="0" t="n">
        <v>9.18</v>
      </c>
      <c r="F1979" s="0" t="n">
        <v>42.14</v>
      </c>
      <c r="G1979" s="0" t="n">
        <v>971</v>
      </c>
      <c r="H1979" s="0" t="n">
        <v>0.714</v>
      </c>
      <c r="I1979" s="0" t="n">
        <v>2.531</v>
      </c>
      <c r="J1979" s="0" t="n">
        <v>0</v>
      </c>
      <c r="K1979" s="0" t="n">
        <v>9.49</v>
      </c>
      <c r="L1979" s="0" t="n">
        <v>13.76</v>
      </c>
      <c r="M1979" s="0" t="n">
        <v>900</v>
      </c>
      <c r="N1979" s="31" t="n">
        <f aca="false">DATE(B1979,1,1)+C1979-1</f>
        <v>37673</v>
      </c>
      <c r="O1979" s="32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52.59375</v>
      </c>
      <c r="S1979" s="0" t="n">
        <f aca="false">G1979*$S$1</f>
        <v>0.8739</v>
      </c>
      <c r="T1979" s="33" t="n">
        <f aca="false">IF(Q1979&lt;1,N1979-1,N1979)</f>
        <v>37673</v>
      </c>
      <c r="U1979" s="32" t="n">
        <f aca="false">IF(T1979&lt;N1979,24-Q1979,Q1979-1)</f>
        <v>13.25</v>
      </c>
      <c r="V1979" s="26" t="n">
        <f aca="false">(E1979*(212-100)/100)+32</f>
        <v>42.2816</v>
      </c>
      <c r="W1979" s="30" t="n">
        <f aca="false">$W$1*I1979</f>
        <v>5.66944</v>
      </c>
    </row>
    <row r="1980" customFormat="false" ht="13.2" hidden="false" customHeight="false" outlineLevel="0" collapsed="false">
      <c r="A1980" s="0" t="n">
        <v>15</v>
      </c>
      <c r="B1980" s="0" t="n">
        <v>2003</v>
      </c>
      <c r="C1980" s="0" t="n">
        <v>52</v>
      </c>
      <c r="D1980" s="0" t="n">
        <v>1430</v>
      </c>
      <c r="E1980" s="0" t="n">
        <v>9.36</v>
      </c>
      <c r="F1980" s="0" t="n">
        <v>42.2</v>
      </c>
      <c r="G1980" s="0" t="n">
        <v>885</v>
      </c>
      <c r="H1980" s="0" t="n">
        <v>1.023</v>
      </c>
      <c r="I1980" s="0" t="n">
        <v>4.031</v>
      </c>
      <c r="J1980" s="0" t="n">
        <v>0</v>
      </c>
      <c r="K1980" s="0" t="n">
        <v>9.97</v>
      </c>
      <c r="L1980" s="0" t="n">
        <v>13.74</v>
      </c>
      <c r="M1980" s="0" t="n">
        <v>900</v>
      </c>
      <c r="N1980" s="31" t="n">
        <f aca="false">DATE(B1980,1,1)+C1980-1</f>
        <v>37673</v>
      </c>
      <c r="O1980" s="32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52.6041666666667</v>
      </c>
      <c r="S1980" s="0" t="n">
        <f aca="false">G1980*$S$1</f>
        <v>0.7965</v>
      </c>
      <c r="T1980" s="33" t="n">
        <f aca="false">IF(Q1980&lt;1,N1980-1,N1980)</f>
        <v>37673</v>
      </c>
      <c r="U1980" s="32" t="n">
        <f aca="false">IF(T1980&lt;N1980,24-Q1980,Q1980-1)</f>
        <v>13.5</v>
      </c>
      <c r="V1980" s="26" t="n">
        <f aca="false">(E1980*(212-100)/100)+32</f>
        <v>42.4832</v>
      </c>
      <c r="W1980" s="30" t="n">
        <f aca="false">$W$1*I1980</f>
        <v>9.02944</v>
      </c>
    </row>
    <row r="1981" customFormat="false" ht="13.2" hidden="false" customHeight="false" outlineLevel="0" collapsed="false">
      <c r="A1981" s="0" t="n">
        <v>15</v>
      </c>
      <c r="B1981" s="0" t="n">
        <v>2003</v>
      </c>
      <c r="C1981" s="0" t="n">
        <v>52</v>
      </c>
      <c r="D1981" s="0" t="n">
        <v>1445</v>
      </c>
      <c r="E1981" s="0" t="n">
        <v>9.15</v>
      </c>
      <c r="F1981" s="0" t="n">
        <v>43.33</v>
      </c>
      <c r="G1981" s="0" t="n">
        <v>954</v>
      </c>
      <c r="H1981" s="0" t="n">
        <v>1.044</v>
      </c>
      <c r="I1981" s="0" t="n">
        <v>2.531</v>
      </c>
      <c r="J1981" s="0" t="n">
        <v>0</v>
      </c>
      <c r="K1981" s="0" t="n">
        <v>10.44</v>
      </c>
      <c r="L1981" s="0" t="n">
        <v>13.73</v>
      </c>
      <c r="M1981" s="0" t="n">
        <v>900</v>
      </c>
      <c r="N1981" s="31" t="n">
        <f aca="false">DATE(B1981,1,1)+C1981-1</f>
        <v>37673</v>
      </c>
      <c r="O1981" s="32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52.6145833333333</v>
      </c>
      <c r="S1981" s="0" t="n">
        <f aca="false">G1981*$S$1</f>
        <v>0.8586</v>
      </c>
      <c r="T1981" s="33" t="n">
        <f aca="false">IF(Q1981&lt;1,N1981-1,N1981)</f>
        <v>37673</v>
      </c>
      <c r="U1981" s="32" t="n">
        <f aca="false">IF(T1981&lt;N1981,24-Q1981,Q1981-1)</f>
        <v>13.75</v>
      </c>
      <c r="V1981" s="26" t="n">
        <f aca="false">(E1981*(212-100)/100)+32</f>
        <v>42.248</v>
      </c>
      <c r="W1981" s="30" t="n">
        <f aca="false">$W$1*I1981</f>
        <v>5.66944</v>
      </c>
    </row>
    <row r="1982" customFormat="false" ht="13.2" hidden="false" customHeight="false" outlineLevel="0" collapsed="false">
      <c r="A1982" s="0" t="n">
        <v>15</v>
      </c>
      <c r="B1982" s="0" t="n">
        <v>2003</v>
      </c>
      <c r="C1982" s="0" t="n">
        <v>52</v>
      </c>
      <c r="D1982" s="0" t="n">
        <v>1500</v>
      </c>
      <c r="E1982" s="0" t="n">
        <v>9.64</v>
      </c>
      <c r="F1982" s="0" t="n">
        <v>43.04</v>
      </c>
      <c r="G1982" s="0" t="n">
        <v>762</v>
      </c>
      <c r="H1982" s="0" t="n">
        <v>0.67</v>
      </c>
      <c r="I1982" s="0" t="n">
        <v>2.531</v>
      </c>
      <c r="J1982" s="0" t="n">
        <v>0</v>
      </c>
      <c r="K1982" s="0" t="n">
        <v>10.84</v>
      </c>
      <c r="L1982" s="0" t="n">
        <v>13.72</v>
      </c>
      <c r="M1982" s="0" t="n">
        <v>900</v>
      </c>
      <c r="N1982" s="31" t="n">
        <f aca="false">DATE(B1982,1,1)+C1982-1</f>
        <v>37673</v>
      </c>
      <c r="O1982" s="32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52.625</v>
      </c>
      <c r="S1982" s="0" t="n">
        <f aca="false">G1982*$S$1</f>
        <v>0.6858</v>
      </c>
      <c r="T1982" s="33" t="n">
        <f aca="false">IF(Q1982&lt;1,N1982-1,N1982)</f>
        <v>37673</v>
      </c>
      <c r="U1982" s="32" t="n">
        <f aca="false">IF(T1982&lt;N1982,24-Q1982,Q1982-1)</f>
        <v>14</v>
      </c>
      <c r="V1982" s="26" t="n">
        <f aca="false">(E1982*(212-100)/100)+32</f>
        <v>42.7968</v>
      </c>
      <c r="W1982" s="30" t="n">
        <f aca="false">$W$1*I1982</f>
        <v>5.66944</v>
      </c>
    </row>
    <row r="1983" customFormat="false" ht="13.2" hidden="false" customHeight="false" outlineLevel="0" collapsed="false">
      <c r="A1983" s="0" t="n">
        <v>15</v>
      </c>
      <c r="B1983" s="0" t="n">
        <v>2003</v>
      </c>
      <c r="C1983" s="0" t="n">
        <v>52</v>
      </c>
      <c r="D1983" s="0" t="n">
        <v>1515</v>
      </c>
      <c r="E1983" s="0" t="n">
        <v>9.23</v>
      </c>
      <c r="F1983" s="0" t="n">
        <v>46.76</v>
      </c>
      <c r="G1983" s="0" t="n">
        <v>653.2</v>
      </c>
      <c r="H1983" s="0" t="n">
        <v>0.915</v>
      </c>
      <c r="I1983" s="0" t="n">
        <v>3.281</v>
      </c>
      <c r="J1983" s="0" t="n">
        <v>0</v>
      </c>
      <c r="K1983" s="0" t="n">
        <v>11.2</v>
      </c>
      <c r="L1983" s="0" t="n">
        <v>13.72</v>
      </c>
      <c r="M1983" s="0" t="n">
        <v>900</v>
      </c>
      <c r="N1983" s="31" t="n">
        <f aca="false">DATE(B1983,1,1)+C1983-1</f>
        <v>37673</v>
      </c>
      <c r="O1983" s="32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52.6354166666667</v>
      </c>
      <c r="S1983" s="0" t="n">
        <f aca="false">G1983*$S$1</f>
        <v>0.58788</v>
      </c>
      <c r="T1983" s="33" t="n">
        <f aca="false">IF(Q1983&lt;1,N1983-1,N1983)</f>
        <v>37673</v>
      </c>
      <c r="U1983" s="32" t="n">
        <f aca="false">IF(T1983&lt;N1983,24-Q1983,Q1983-1)</f>
        <v>14.25</v>
      </c>
      <c r="V1983" s="26" t="n">
        <f aca="false">(E1983*(212-100)/100)+32</f>
        <v>42.3376</v>
      </c>
      <c r="W1983" s="30" t="n">
        <f aca="false">$W$1*I1983</f>
        <v>7.34944</v>
      </c>
    </row>
    <row r="1984" customFormat="false" ht="13.2" hidden="false" customHeight="false" outlineLevel="0" collapsed="false">
      <c r="A1984" s="0" t="n">
        <v>15</v>
      </c>
      <c r="B1984" s="0" t="n">
        <v>2003</v>
      </c>
      <c r="C1984" s="0" t="n">
        <v>52</v>
      </c>
      <c r="D1984" s="0" t="n">
        <v>1530</v>
      </c>
      <c r="E1984" s="0" t="n">
        <v>9.21</v>
      </c>
      <c r="F1984" s="0" t="n">
        <v>47.36</v>
      </c>
      <c r="G1984" s="0" t="n">
        <v>611.9</v>
      </c>
      <c r="H1984" s="0" t="n">
        <v>0.79</v>
      </c>
      <c r="I1984" s="0" t="n">
        <v>3.281</v>
      </c>
      <c r="J1984" s="0" t="n">
        <v>0</v>
      </c>
      <c r="K1984" s="0" t="n">
        <v>11.45</v>
      </c>
      <c r="L1984" s="0" t="n">
        <v>13.72</v>
      </c>
      <c r="M1984" s="0" t="n">
        <v>900</v>
      </c>
      <c r="N1984" s="31" t="n">
        <f aca="false">DATE(B1984,1,1)+C1984-1</f>
        <v>37673</v>
      </c>
      <c r="O1984" s="32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52.6458333333333</v>
      </c>
      <c r="S1984" s="0" t="n">
        <f aca="false">G1984*$S$1</f>
        <v>0.55071</v>
      </c>
      <c r="T1984" s="33" t="n">
        <f aca="false">IF(Q1984&lt;1,N1984-1,N1984)</f>
        <v>37673</v>
      </c>
      <c r="U1984" s="32" t="n">
        <f aca="false">IF(T1984&lt;N1984,24-Q1984,Q1984-1)</f>
        <v>14.5</v>
      </c>
      <c r="V1984" s="26" t="n">
        <f aca="false">(E1984*(212-100)/100)+32</f>
        <v>42.3152</v>
      </c>
      <c r="W1984" s="30" t="n">
        <f aca="false">$W$1*I1984</f>
        <v>7.34944</v>
      </c>
    </row>
    <row r="1985" customFormat="false" ht="13.2" hidden="false" customHeight="false" outlineLevel="0" collapsed="false">
      <c r="A1985" s="0" t="n">
        <v>15</v>
      </c>
      <c r="B1985" s="0" t="n">
        <v>2003</v>
      </c>
      <c r="C1985" s="0" t="n">
        <v>52</v>
      </c>
      <c r="D1985" s="0" t="n">
        <v>1545</v>
      </c>
      <c r="E1985" s="0" t="n">
        <v>9.45</v>
      </c>
      <c r="F1985" s="0" t="n">
        <v>44.99</v>
      </c>
      <c r="G1985" s="0" t="n">
        <v>533</v>
      </c>
      <c r="H1985" s="0" t="n">
        <v>0.516</v>
      </c>
      <c r="I1985" s="0" t="n">
        <v>2.531</v>
      </c>
      <c r="J1985" s="0" t="n">
        <v>0</v>
      </c>
      <c r="K1985" s="0" t="n">
        <v>11.6</v>
      </c>
      <c r="L1985" s="0" t="n">
        <v>13.71</v>
      </c>
      <c r="M1985" s="0" t="n">
        <v>900</v>
      </c>
      <c r="N1985" s="31" t="n">
        <f aca="false">DATE(B1985,1,1)+C1985-1</f>
        <v>37673</v>
      </c>
      <c r="O1985" s="32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52.65625</v>
      </c>
      <c r="S1985" s="0" t="n">
        <f aca="false">G1985*$S$1</f>
        <v>0.4797</v>
      </c>
      <c r="T1985" s="33" t="n">
        <f aca="false">IF(Q1985&lt;1,N1985-1,N1985)</f>
        <v>37673</v>
      </c>
      <c r="U1985" s="32" t="n">
        <f aca="false">IF(T1985&lt;N1985,24-Q1985,Q1985-1)</f>
        <v>14.75</v>
      </c>
      <c r="V1985" s="26" t="n">
        <f aca="false">(E1985*(212-100)/100)+32</f>
        <v>42.584</v>
      </c>
      <c r="W1985" s="30" t="n">
        <f aca="false">$W$1*I1985</f>
        <v>5.66944</v>
      </c>
    </row>
    <row r="1986" customFormat="false" ht="13.2" hidden="false" customHeight="false" outlineLevel="0" collapsed="false">
      <c r="A1986" s="0" t="n">
        <v>15</v>
      </c>
      <c r="B1986" s="0" t="n">
        <v>2003</v>
      </c>
      <c r="C1986" s="0" t="n">
        <v>52</v>
      </c>
      <c r="D1986" s="0" t="n">
        <v>1600</v>
      </c>
      <c r="E1986" s="0" t="n">
        <v>9.34</v>
      </c>
      <c r="F1986" s="0" t="n">
        <v>45.68</v>
      </c>
      <c r="G1986" s="0" t="n">
        <v>428.1</v>
      </c>
      <c r="H1986" s="0" t="n">
        <v>0.732</v>
      </c>
      <c r="I1986" s="0" t="n">
        <v>4.031</v>
      </c>
      <c r="J1986" s="0" t="n">
        <v>0</v>
      </c>
      <c r="K1986" s="0" t="n">
        <v>11.73</v>
      </c>
      <c r="L1986" s="0" t="n">
        <v>13.71</v>
      </c>
      <c r="M1986" s="0" t="n">
        <v>900</v>
      </c>
      <c r="N1986" s="31" t="n">
        <f aca="false">DATE(B1986,1,1)+C1986-1</f>
        <v>37673</v>
      </c>
      <c r="O1986" s="32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52.6666666666667</v>
      </c>
      <c r="S1986" s="0" t="n">
        <f aca="false">G1986*$S$1</f>
        <v>0.38529</v>
      </c>
      <c r="T1986" s="33" t="n">
        <f aca="false">IF(Q1986&lt;1,N1986-1,N1986)</f>
        <v>37673</v>
      </c>
      <c r="U1986" s="32" t="n">
        <f aca="false">IF(T1986&lt;N1986,24-Q1986,Q1986-1)</f>
        <v>15</v>
      </c>
      <c r="V1986" s="26" t="n">
        <f aca="false">(E1986*(212-100)/100)+32</f>
        <v>42.4608</v>
      </c>
      <c r="W1986" s="30" t="n">
        <f aca="false">$W$1*I1986</f>
        <v>9.02944</v>
      </c>
    </row>
    <row r="1987" customFormat="false" ht="13.2" hidden="false" customHeight="false" outlineLevel="0" collapsed="false">
      <c r="A1987" s="0" t="n">
        <v>15</v>
      </c>
      <c r="B1987" s="0" t="n">
        <v>2003</v>
      </c>
      <c r="C1987" s="0" t="n">
        <v>52</v>
      </c>
      <c r="D1987" s="0" t="n">
        <v>1615</v>
      </c>
      <c r="E1987" s="0" t="n">
        <v>8.93</v>
      </c>
      <c r="F1987" s="0" t="n">
        <v>47.47</v>
      </c>
      <c r="G1987" s="0" t="n">
        <v>370.3</v>
      </c>
      <c r="H1987" s="0" t="n">
        <v>0.831</v>
      </c>
      <c r="I1987" s="0" t="n">
        <v>3.281</v>
      </c>
      <c r="J1987" s="0" t="n">
        <v>0</v>
      </c>
      <c r="K1987" s="0" t="n">
        <v>11.8</v>
      </c>
      <c r="L1987" s="0" t="n">
        <v>13.72</v>
      </c>
      <c r="M1987" s="0" t="n">
        <v>900</v>
      </c>
      <c r="N1987" s="31" t="n">
        <f aca="false">DATE(B1987,1,1)+C1987-1</f>
        <v>37673</v>
      </c>
      <c r="O1987" s="32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52.6770833333333</v>
      </c>
      <c r="S1987" s="0" t="n">
        <f aca="false">G1987*$S$1</f>
        <v>0.33327</v>
      </c>
      <c r="T1987" s="33" t="n">
        <f aca="false">IF(Q1987&lt;1,N1987-1,N1987)</f>
        <v>37673</v>
      </c>
      <c r="U1987" s="32" t="n">
        <f aca="false">IF(T1987&lt;N1987,24-Q1987,Q1987-1)</f>
        <v>15.25</v>
      </c>
      <c r="V1987" s="26" t="n">
        <f aca="false">(E1987*(212-100)/100)+32</f>
        <v>42.0016</v>
      </c>
      <c r="W1987" s="30" t="n">
        <f aca="false">$W$1*I1987</f>
        <v>7.34944</v>
      </c>
    </row>
    <row r="1988" customFormat="false" ht="13.2" hidden="false" customHeight="false" outlineLevel="0" collapsed="false">
      <c r="A1988" s="0" t="n">
        <v>15</v>
      </c>
      <c r="B1988" s="0" t="n">
        <v>2003</v>
      </c>
      <c r="C1988" s="0" t="n">
        <v>52</v>
      </c>
      <c r="D1988" s="0" t="n">
        <v>1630</v>
      </c>
      <c r="E1988" s="0" t="n">
        <v>8.78</v>
      </c>
      <c r="F1988" s="0" t="n">
        <v>47.88</v>
      </c>
      <c r="G1988" s="0" t="n">
        <v>320.3</v>
      </c>
      <c r="H1988" s="0" t="n">
        <v>0.623</v>
      </c>
      <c r="I1988" s="0" t="n">
        <v>3.281</v>
      </c>
      <c r="J1988" s="0" t="n">
        <v>0</v>
      </c>
      <c r="K1988" s="0" t="n">
        <v>11.77</v>
      </c>
      <c r="L1988" s="0" t="n">
        <v>13.72</v>
      </c>
      <c r="M1988" s="0" t="n">
        <v>900</v>
      </c>
      <c r="N1988" s="31" t="n">
        <f aca="false">DATE(B1988,1,1)+C1988-1</f>
        <v>37673</v>
      </c>
      <c r="O1988" s="32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52.6875</v>
      </c>
      <c r="S1988" s="0" t="n">
        <f aca="false">G1988*$S$1</f>
        <v>0.28827</v>
      </c>
      <c r="T1988" s="33" t="n">
        <f aca="false">IF(Q1988&lt;1,N1988-1,N1988)</f>
        <v>37673</v>
      </c>
      <c r="U1988" s="32" t="n">
        <f aca="false">IF(T1988&lt;N1988,24-Q1988,Q1988-1)</f>
        <v>15.5</v>
      </c>
      <c r="V1988" s="26" t="n">
        <f aca="false">(E1988*(212-100)/100)+32</f>
        <v>41.8336</v>
      </c>
      <c r="W1988" s="30" t="n">
        <f aca="false">$W$1*I1988</f>
        <v>7.34944</v>
      </c>
    </row>
    <row r="1989" customFormat="false" ht="13.2" hidden="false" customHeight="false" outlineLevel="0" collapsed="false">
      <c r="A1989" s="0" t="n">
        <v>15</v>
      </c>
      <c r="B1989" s="0" t="n">
        <v>2003</v>
      </c>
      <c r="C1989" s="0" t="n">
        <v>52</v>
      </c>
      <c r="D1989" s="0" t="n">
        <v>1645</v>
      </c>
      <c r="E1989" s="0" t="n">
        <v>8.61</v>
      </c>
      <c r="F1989" s="0" t="n">
        <v>49.25</v>
      </c>
      <c r="G1989" s="0" t="n">
        <v>256.5</v>
      </c>
      <c r="H1989" s="0" t="n">
        <v>1.016</v>
      </c>
      <c r="I1989" s="0" t="n">
        <v>3.281</v>
      </c>
      <c r="J1989" s="0" t="n">
        <v>0</v>
      </c>
      <c r="K1989" s="0" t="n">
        <v>11.67</v>
      </c>
      <c r="L1989" s="0" t="n">
        <v>13.74</v>
      </c>
      <c r="M1989" s="0" t="n">
        <v>900</v>
      </c>
      <c r="N1989" s="31" t="n">
        <f aca="false">DATE(B1989,1,1)+C1989-1</f>
        <v>37673</v>
      </c>
      <c r="O1989" s="32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52.6979166666667</v>
      </c>
      <c r="S1989" s="0" t="n">
        <f aca="false">G1989*$S$1</f>
        <v>0.23085</v>
      </c>
      <c r="T1989" s="33" t="n">
        <f aca="false">IF(Q1989&lt;1,N1989-1,N1989)</f>
        <v>37673</v>
      </c>
      <c r="U1989" s="32" t="n">
        <f aca="false">IF(T1989&lt;N1989,24-Q1989,Q1989-1)</f>
        <v>15.75</v>
      </c>
      <c r="V1989" s="26" t="n">
        <f aca="false">(E1989*(212-100)/100)+32</f>
        <v>41.6432</v>
      </c>
      <c r="W1989" s="30" t="n">
        <f aca="false">$W$1*I1989</f>
        <v>7.34944</v>
      </c>
    </row>
    <row r="1990" customFormat="false" ht="13.2" hidden="false" customHeight="false" outlineLevel="0" collapsed="false">
      <c r="A1990" s="0" t="n">
        <v>15</v>
      </c>
      <c r="B1990" s="0" t="n">
        <v>2003</v>
      </c>
      <c r="C1990" s="0" t="n">
        <v>52</v>
      </c>
      <c r="D1990" s="0" t="n">
        <v>1700</v>
      </c>
      <c r="E1990" s="0" t="n">
        <v>8.54</v>
      </c>
      <c r="F1990" s="0" t="n">
        <v>51.17</v>
      </c>
      <c r="G1990" s="0" t="n">
        <v>202.5</v>
      </c>
      <c r="H1990" s="0" t="n">
        <v>0.543</v>
      </c>
      <c r="I1990" s="0" t="n">
        <v>2.531</v>
      </c>
      <c r="J1990" s="0" t="n">
        <v>0</v>
      </c>
      <c r="K1990" s="0" t="n">
        <v>11.48</v>
      </c>
      <c r="L1990" s="0" t="n">
        <v>13.48</v>
      </c>
      <c r="M1990" s="0" t="n">
        <v>900</v>
      </c>
      <c r="N1990" s="31" t="n">
        <f aca="false">DATE(B1990,1,1)+C1990-1</f>
        <v>37673</v>
      </c>
      <c r="O1990" s="32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52.7083333333333</v>
      </c>
      <c r="S1990" s="0" t="n">
        <f aca="false">G1990*$S$1</f>
        <v>0.18225</v>
      </c>
      <c r="T1990" s="33" t="n">
        <f aca="false">IF(Q1990&lt;1,N1990-1,N1990)</f>
        <v>37673</v>
      </c>
      <c r="U1990" s="32" t="n">
        <f aca="false">IF(T1990&lt;N1990,24-Q1990,Q1990-1)</f>
        <v>16</v>
      </c>
      <c r="V1990" s="26" t="n">
        <f aca="false">(E1990*(212-100)/100)+32</f>
        <v>41.5648</v>
      </c>
      <c r="W1990" s="30" t="n">
        <f aca="false">$W$1*I1990</f>
        <v>5.66944</v>
      </c>
    </row>
    <row r="1991" customFormat="false" ht="13.2" hidden="false" customHeight="false" outlineLevel="0" collapsed="false">
      <c r="A1991" s="0" t="n">
        <v>15</v>
      </c>
      <c r="B1991" s="0" t="n">
        <v>2003</v>
      </c>
      <c r="C1991" s="0" t="n">
        <v>52</v>
      </c>
      <c r="D1991" s="0" t="n">
        <v>1715</v>
      </c>
      <c r="E1991" s="0" t="n">
        <v>8.42</v>
      </c>
      <c r="F1991" s="0" t="n">
        <v>53.81</v>
      </c>
      <c r="G1991" s="0" t="n">
        <v>149.3</v>
      </c>
      <c r="H1991" s="0" t="n">
        <v>0.437</v>
      </c>
      <c r="I1991" s="0" t="n">
        <v>2.531</v>
      </c>
      <c r="J1991" s="0" t="n">
        <v>0</v>
      </c>
      <c r="K1991" s="0" t="n">
        <v>11.25</v>
      </c>
      <c r="L1991" s="0" t="n">
        <v>13.27</v>
      </c>
      <c r="M1991" s="0" t="n">
        <v>900</v>
      </c>
      <c r="N1991" s="31" t="n">
        <f aca="false">DATE(B1991,1,1)+C1991-1</f>
        <v>37673</v>
      </c>
      <c r="O1991" s="32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52.71875</v>
      </c>
      <c r="S1991" s="0" t="n">
        <f aca="false">G1991*$S$1</f>
        <v>0.13437</v>
      </c>
      <c r="T1991" s="33" t="n">
        <f aca="false">IF(Q1991&lt;1,N1991-1,N1991)</f>
        <v>37673</v>
      </c>
      <c r="U1991" s="32" t="n">
        <f aca="false">IF(T1991&lt;N1991,24-Q1991,Q1991-1)</f>
        <v>16.25</v>
      </c>
      <c r="V1991" s="26" t="n">
        <f aca="false">(E1991*(212-100)/100)+32</f>
        <v>41.4304</v>
      </c>
      <c r="W1991" s="30" t="n">
        <f aca="false">$W$1*I1991</f>
        <v>5.66944</v>
      </c>
    </row>
    <row r="1992" customFormat="false" ht="13.2" hidden="false" customHeight="false" outlineLevel="0" collapsed="false">
      <c r="A1992" s="0" t="n">
        <v>15</v>
      </c>
      <c r="B1992" s="0" t="n">
        <v>2003</v>
      </c>
      <c r="C1992" s="0" t="n">
        <v>52</v>
      </c>
      <c r="D1992" s="0" t="n">
        <v>1730</v>
      </c>
      <c r="E1992" s="0" t="n">
        <v>8.3</v>
      </c>
      <c r="F1992" s="0" t="n">
        <v>55.21</v>
      </c>
      <c r="G1992" s="0" t="n">
        <v>112.5</v>
      </c>
      <c r="H1992" s="0" t="n">
        <v>0.087</v>
      </c>
      <c r="I1992" s="0" t="n">
        <v>1.781</v>
      </c>
      <c r="J1992" s="0" t="n">
        <v>0</v>
      </c>
      <c r="K1992" s="0" t="n">
        <v>10.98</v>
      </c>
      <c r="L1992" s="0" t="n">
        <v>13.1</v>
      </c>
      <c r="M1992" s="0" t="n">
        <v>900</v>
      </c>
      <c r="N1992" s="31" t="n">
        <f aca="false">DATE(B1992,1,1)+C1992-1</f>
        <v>37673</v>
      </c>
      <c r="O1992" s="32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52.7291666666667</v>
      </c>
      <c r="S1992" s="0" t="n">
        <f aca="false">G1992*$S$1</f>
        <v>0.10125</v>
      </c>
      <c r="T1992" s="33" t="n">
        <f aca="false">IF(Q1992&lt;1,N1992-1,N1992)</f>
        <v>37673</v>
      </c>
      <c r="U1992" s="32" t="n">
        <f aca="false">IF(T1992&lt;N1992,24-Q1992,Q1992-1)</f>
        <v>16.5</v>
      </c>
      <c r="V1992" s="26" t="n">
        <f aca="false">(E1992*(212-100)/100)+32</f>
        <v>41.296</v>
      </c>
      <c r="W1992" s="30" t="n">
        <f aca="false">$W$1*I1992</f>
        <v>3.98944</v>
      </c>
    </row>
    <row r="1993" customFormat="false" ht="13.2" hidden="false" customHeight="false" outlineLevel="0" collapsed="false">
      <c r="A1993" s="0" t="n">
        <v>15</v>
      </c>
      <c r="B1993" s="0" t="n">
        <v>2003</v>
      </c>
      <c r="C1993" s="0" t="n">
        <v>52</v>
      </c>
      <c r="D1993" s="0" t="n">
        <v>1745</v>
      </c>
      <c r="E1993" s="0" t="n">
        <v>8.04</v>
      </c>
      <c r="F1993" s="0" t="n">
        <v>57.44</v>
      </c>
      <c r="G1993" s="0" t="n">
        <v>77.4</v>
      </c>
      <c r="H1993" s="0" t="n">
        <v>0.051</v>
      </c>
      <c r="I1993" s="0" t="n">
        <v>1.781</v>
      </c>
      <c r="J1993" s="0" t="n">
        <v>0</v>
      </c>
      <c r="K1993" s="0" t="n">
        <v>10.72</v>
      </c>
      <c r="L1993" s="0" t="n">
        <v>13</v>
      </c>
      <c r="M1993" s="0" t="n">
        <v>900</v>
      </c>
      <c r="N1993" s="31" t="n">
        <f aca="false">DATE(B1993,1,1)+C1993-1</f>
        <v>37673</v>
      </c>
      <c r="O1993" s="32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52.7395833333333</v>
      </c>
      <c r="S1993" s="0" t="n">
        <f aca="false">G1993*$S$1</f>
        <v>0.06966</v>
      </c>
      <c r="T1993" s="33" t="n">
        <f aca="false">IF(Q1993&lt;1,N1993-1,N1993)</f>
        <v>37673</v>
      </c>
      <c r="U1993" s="32" t="n">
        <f aca="false">IF(T1993&lt;N1993,24-Q1993,Q1993-1)</f>
        <v>16.75</v>
      </c>
      <c r="V1993" s="26" t="n">
        <f aca="false">(E1993*(212-100)/100)+32</f>
        <v>41.0048</v>
      </c>
      <c r="W1993" s="30" t="n">
        <f aca="false">$W$1*I1993</f>
        <v>3.98944</v>
      </c>
    </row>
    <row r="1994" customFormat="false" ht="13.2" hidden="false" customHeight="false" outlineLevel="0" collapsed="false">
      <c r="A1994" s="0" t="n">
        <v>15</v>
      </c>
      <c r="B1994" s="0" t="n">
        <v>2003</v>
      </c>
      <c r="C1994" s="0" t="n">
        <v>52</v>
      </c>
      <c r="D1994" s="0" t="n">
        <v>1800</v>
      </c>
      <c r="E1994" s="0" t="n">
        <v>7.38</v>
      </c>
      <c r="F1994" s="0" t="n">
        <v>61.37</v>
      </c>
      <c r="G1994" s="0" t="n">
        <v>48.11</v>
      </c>
      <c r="H1994" s="0" t="n">
        <v>0.05</v>
      </c>
      <c r="I1994" s="0" t="n">
        <v>1.031</v>
      </c>
      <c r="J1994" s="0" t="n">
        <v>0</v>
      </c>
      <c r="K1994" s="0" t="n">
        <v>10.43</v>
      </c>
      <c r="L1994" s="0" t="n">
        <v>12.96</v>
      </c>
      <c r="M1994" s="0" t="n">
        <v>900</v>
      </c>
      <c r="N1994" s="31" t="n">
        <f aca="false">DATE(B1994,1,1)+C1994-1</f>
        <v>37673</v>
      </c>
      <c r="O1994" s="32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52.75</v>
      </c>
      <c r="S1994" s="0" t="n">
        <f aca="false">G1994*$S$1</f>
        <v>0.043299</v>
      </c>
      <c r="T1994" s="33" t="n">
        <f aca="false">IF(Q1994&lt;1,N1994-1,N1994)</f>
        <v>37673</v>
      </c>
      <c r="U1994" s="32" t="n">
        <f aca="false">IF(T1994&lt;N1994,24-Q1994,Q1994-1)</f>
        <v>17</v>
      </c>
      <c r="V1994" s="26" t="n">
        <f aca="false">(E1994*(212-100)/100)+32</f>
        <v>40.2656</v>
      </c>
      <c r="W1994" s="30" t="n">
        <f aca="false">$W$1*I1994</f>
        <v>2.30944</v>
      </c>
    </row>
    <row r="1995" customFormat="false" ht="13.2" hidden="false" customHeight="false" outlineLevel="0" collapsed="false">
      <c r="A1995" s="0" t="n">
        <v>15</v>
      </c>
      <c r="B1995" s="0" t="n">
        <v>2003</v>
      </c>
      <c r="C1995" s="0" t="n">
        <v>52</v>
      </c>
      <c r="D1995" s="0" t="n">
        <v>1815</v>
      </c>
      <c r="E1995" s="0" t="n">
        <v>6.895</v>
      </c>
      <c r="F1995" s="0" t="n">
        <v>64.95</v>
      </c>
      <c r="G1995" s="0" t="n">
        <v>24.98</v>
      </c>
      <c r="H1995" s="0" t="n">
        <v>0.062</v>
      </c>
      <c r="I1995" s="0" t="n">
        <v>1.781</v>
      </c>
      <c r="J1995" s="0" t="n">
        <v>0</v>
      </c>
      <c r="K1995" s="0" t="n">
        <v>10.11</v>
      </c>
      <c r="L1995" s="0" t="n">
        <v>12.93</v>
      </c>
      <c r="M1995" s="0" t="n">
        <v>900</v>
      </c>
      <c r="N1995" s="31" t="n">
        <f aca="false">DATE(B1995,1,1)+C1995-1</f>
        <v>37673</v>
      </c>
      <c r="O1995" s="32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52.7604166666667</v>
      </c>
      <c r="S1995" s="0" t="n">
        <f aca="false">G1995*$S$1</f>
        <v>0.022482</v>
      </c>
      <c r="T1995" s="33" t="n">
        <f aca="false">IF(Q1995&lt;1,N1995-1,N1995)</f>
        <v>37673</v>
      </c>
      <c r="U1995" s="32" t="n">
        <f aca="false">IF(T1995&lt;N1995,24-Q1995,Q1995-1)</f>
        <v>17.25</v>
      </c>
      <c r="V1995" s="26" t="n">
        <f aca="false">(E1995*(212-100)/100)+32</f>
        <v>39.7224</v>
      </c>
      <c r="W1995" s="30" t="n">
        <f aca="false">$W$1*I1995</f>
        <v>3.98944</v>
      </c>
    </row>
    <row r="1996" customFormat="false" ht="13.2" hidden="false" customHeight="false" outlineLevel="0" collapsed="false">
      <c r="A1996" s="0" t="n">
        <v>15</v>
      </c>
      <c r="B1996" s="0" t="n">
        <v>2003</v>
      </c>
      <c r="C1996" s="0" t="n">
        <v>52</v>
      </c>
      <c r="D1996" s="0" t="n">
        <v>1830</v>
      </c>
      <c r="E1996" s="0" t="n">
        <v>6.531</v>
      </c>
      <c r="F1996" s="0" t="n">
        <v>69.06</v>
      </c>
      <c r="G1996" s="0" t="n">
        <v>11.77</v>
      </c>
      <c r="H1996" s="0" t="n">
        <v>0.354</v>
      </c>
      <c r="I1996" s="0" t="n">
        <v>3.281</v>
      </c>
      <c r="J1996" s="0" t="n">
        <v>0</v>
      </c>
      <c r="K1996" s="0" t="n">
        <v>9.72</v>
      </c>
      <c r="L1996" s="0" t="n">
        <v>12.91</v>
      </c>
      <c r="M1996" s="0" t="n">
        <v>900</v>
      </c>
      <c r="N1996" s="31" t="n">
        <f aca="false">DATE(B1996,1,1)+C1996-1</f>
        <v>37673</v>
      </c>
      <c r="O1996" s="32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52.7708333333333</v>
      </c>
      <c r="S1996" s="0" t="n">
        <f aca="false">G1996*$S$1</f>
        <v>0.010593</v>
      </c>
      <c r="T1996" s="33" t="n">
        <f aca="false">IF(Q1996&lt;1,N1996-1,N1996)</f>
        <v>37673</v>
      </c>
      <c r="U1996" s="32" t="n">
        <f aca="false">IF(T1996&lt;N1996,24-Q1996,Q1996-1)</f>
        <v>17.5</v>
      </c>
      <c r="V1996" s="26" t="n">
        <f aca="false">(E1996*(212-100)/100)+32</f>
        <v>39.31472</v>
      </c>
      <c r="W1996" s="30" t="n">
        <f aca="false">$W$1*I1996</f>
        <v>7.34944</v>
      </c>
    </row>
    <row r="1997" customFormat="false" ht="13.2" hidden="false" customHeight="false" outlineLevel="0" collapsed="false">
      <c r="A1997" s="0" t="n">
        <v>15</v>
      </c>
      <c r="B1997" s="0" t="n">
        <v>2003</v>
      </c>
      <c r="C1997" s="0" t="n">
        <v>52</v>
      </c>
      <c r="D1997" s="0" t="n">
        <v>1845</v>
      </c>
      <c r="E1997" s="0" t="n">
        <v>6.248</v>
      </c>
      <c r="F1997" s="0" t="n">
        <v>76.1</v>
      </c>
      <c r="G1997" s="0" t="n">
        <v>3.39</v>
      </c>
      <c r="H1997" s="0" t="n">
        <v>0.705</v>
      </c>
      <c r="I1997" s="0" t="n">
        <v>2.531</v>
      </c>
      <c r="J1997" s="0" t="n">
        <v>0.2</v>
      </c>
      <c r="K1997" s="0" t="n">
        <v>9.25</v>
      </c>
      <c r="L1997" s="0" t="n">
        <v>12.89</v>
      </c>
      <c r="M1997" s="0" t="n">
        <v>900</v>
      </c>
      <c r="N1997" s="31" t="n">
        <f aca="false">DATE(B1997,1,1)+C1997-1</f>
        <v>37673</v>
      </c>
      <c r="O1997" s="32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52.78125</v>
      </c>
      <c r="S1997" s="0" t="n">
        <f aca="false">G1997*$S$1</f>
        <v>0.003051</v>
      </c>
      <c r="T1997" s="33" t="n">
        <f aca="false">IF(Q1997&lt;1,N1997-1,N1997)</f>
        <v>37673</v>
      </c>
      <c r="U1997" s="32" t="n">
        <f aca="false">IF(T1997&lt;N1997,24-Q1997,Q1997-1)</f>
        <v>17.75</v>
      </c>
      <c r="V1997" s="26" t="n">
        <f aca="false">(E1997*(212-100)/100)+32</f>
        <v>38.99776</v>
      </c>
      <c r="W1997" s="30" t="n">
        <f aca="false">$W$1*I1997</f>
        <v>5.66944</v>
      </c>
    </row>
    <row r="1998" customFormat="false" ht="13.2" hidden="false" customHeight="false" outlineLevel="0" collapsed="false">
      <c r="A1998" s="0" t="n">
        <v>15</v>
      </c>
      <c r="B1998" s="0" t="n">
        <v>2003</v>
      </c>
      <c r="C1998" s="0" t="n">
        <v>52</v>
      </c>
      <c r="D1998" s="0" t="n">
        <v>1900</v>
      </c>
      <c r="E1998" s="0" t="n">
        <v>5.629</v>
      </c>
      <c r="F1998" s="0" t="n">
        <v>83.9</v>
      </c>
      <c r="G1998" s="0" t="n">
        <v>0.952</v>
      </c>
      <c r="H1998" s="0" t="n">
        <v>1.22</v>
      </c>
      <c r="I1998" s="0" t="n">
        <v>4.781</v>
      </c>
      <c r="J1998" s="0" t="n">
        <v>0.2</v>
      </c>
      <c r="K1998" s="0" t="n">
        <v>8.75</v>
      </c>
      <c r="L1998" s="0" t="n">
        <v>12.89</v>
      </c>
      <c r="M1998" s="0" t="n">
        <v>900</v>
      </c>
      <c r="N1998" s="31" t="n">
        <f aca="false">DATE(B1998,1,1)+C1998-1</f>
        <v>37673</v>
      </c>
      <c r="O1998" s="32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52.7916666666667</v>
      </c>
      <c r="S1998" s="0" t="n">
        <f aca="false">G1998*$S$1</f>
        <v>0.0008568</v>
      </c>
      <c r="T1998" s="33" t="n">
        <f aca="false">IF(Q1998&lt;1,N1998-1,N1998)</f>
        <v>37673</v>
      </c>
      <c r="U1998" s="32" t="n">
        <f aca="false">IF(T1998&lt;N1998,24-Q1998,Q1998-1)</f>
        <v>18</v>
      </c>
      <c r="V1998" s="26" t="n">
        <f aca="false">(E1998*(212-100)/100)+32</f>
        <v>38.30448</v>
      </c>
      <c r="W1998" s="30" t="n">
        <f aca="false">$W$1*I1998</f>
        <v>10.70944</v>
      </c>
    </row>
    <row r="1999" customFormat="false" ht="13.2" hidden="false" customHeight="false" outlineLevel="0" collapsed="false">
      <c r="A1999" s="0" t="n">
        <v>15</v>
      </c>
      <c r="B1999" s="0" t="n">
        <v>2003</v>
      </c>
      <c r="C1999" s="0" t="n">
        <v>52</v>
      </c>
      <c r="D1999" s="0" t="n">
        <v>1915</v>
      </c>
      <c r="E1999" s="0" t="n">
        <v>5.169</v>
      </c>
      <c r="F1999" s="0" t="n">
        <v>88.6</v>
      </c>
      <c r="G1999" s="0" t="n">
        <v>0.529</v>
      </c>
      <c r="H1999" s="0" t="n">
        <v>1.446</v>
      </c>
      <c r="I1999" s="0" t="n">
        <v>4.031</v>
      </c>
      <c r="J1999" s="0" t="n">
        <v>0.2</v>
      </c>
      <c r="K1999" s="0" t="n">
        <v>8.2</v>
      </c>
      <c r="L1999" s="0" t="n">
        <v>12.87</v>
      </c>
      <c r="M1999" s="0" t="n">
        <v>900</v>
      </c>
      <c r="N1999" s="31" t="n">
        <f aca="false">DATE(B1999,1,1)+C1999-1</f>
        <v>37673</v>
      </c>
      <c r="O1999" s="32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52.8020833333333</v>
      </c>
      <c r="S1999" s="0" t="n">
        <f aca="false">G1999*$S$1</f>
        <v>0.0004761</v>
      </c>
      <c r="T1999" s="33" t="n">
        <f aca="false">IF(Q1999&lt;1,N1999-1,N1999)</f>
        <v>37673</v>
      </c>
      <c r="U1999" s="32" t="n">
        <f aca="false">IF(T1999&lt;N1999,24-Q1999,Q1999-1)</f>
        <v>18.25</v>
      </c>
      <c r="V1999" s="26" t="n">
        <f aca="false">(E1999*(212-100)/100)+32</f>
        <v>37.78928</v>
      </c>
      <c r="W1999" s="30" t="n">
        <f aca="false">$W$1*I1999</f>
        <v>9.02944</v>
      </c>
    </row>
    <row r="2000" customFormat="false" ht="13.2" hidden="false" customHeight="false" outlineLevel="0" collapsed="false">
      <c r="A2000" s="0" t="n">
        <v>15</v>
      </c>
      <c r="B2000" s="0" t="n">
        <v>2003</v>
      </c>
      <c r="C2000" s="0" t="n">
        <v>52</v>
      </c>
      <c r="D2000" s="0" t="n">
        <v>1930</v>
      </c>
      <c r="E2000" s="0" t="n">
        <v>4.685</v>
      </c>
      <c r="F2000" s="0" t="n">
        <v>93.7</v>
      </c>
      <c r="G2000" s="0" t="n">
        <v>0.512</v>
      </c>
      <c r="H2000" s="0" t="n">
        <v>1.711</v>
      </c>
      <c r="I2000" s="0" t="n">
        <v>4.781</v>
      </c>
      <c r="J2000" s="0" t="n">
        <v>0.2</v>
      </c>
      <c r="K2000" s="0" t="n">
        <v>7.63</v>
      </c>
      <c r="L2000" s="0" t="n">
        <v>12.86</v>
      </c>
      <c r="M2000" s="0" t="n">
        <v>900</v>
      </c>
      <c r="N2000" s="31" t="n">
        <f aca="false">DATE(B2000,1,1)+C2000-1</f>
        <v>37673</v>
      </c>
      <c r="O2000" s="32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52.8125</v>
      </c>
      <c r="S2000" s="0" t="n">
        <f aca="false">G2000*$S$1</f>
        <v>0.0004608</v>
      </c>
      <c r="T2000" s="33" t="n">
        <f aca="false">IF(Q2000&lt;1,N2000-1,N2000)</f>
        <v>37673</v>
      </c>
      <c r="U2000" s="32" t="n">
        <f aca="false">IF(T2000&lt;N2000,24-Q2000,Q2000-1)</f>
        <v>18.5</v>
      </c>
      <c r="V2000" s="26" t="n">
        <f aca="false">(E2000*(212-100)/100)+32</f>
        <v>37.2472</v>
      </c>
      <c r="W2000" s="30" t="n">
        <f aca="false">$W$1*I2000</f>
        <v>10.70944</v>
      </c>
    </row>
    <row r="2001" customFormat="false" ht="13.2" hidden="false" customHeight="false" outlineLevel="0" collapsed="false">
      <c r="A2001" s="0" t="n">
        <v>15</v>
      </c>
      <c r="B2001" s="0" t="n">
        <v>2003</v>
      </c>
      <c r="C2001" s="0" t="n">
        <v>52</v>
      </c>
      <c r="D2001" s="0" t="n">
        <v>1945</v>
      </c>
      <c r="E2001" s="0" t="n">
        <v>4.416</v>
      </c>
      <c r="F2001" s="0" t="n">
        <v>96.5</v>
      </c>
      <c r="G2001" s="0" t="n">
        <v>0.506</v>
      </c>
      <c r="H2001" s="0" t="n">
        <v>1.599</v>
      </c>
      <c r="I2001" s="0" t="n">
        <v>4.781</v>
      </c>
      <c r="J2001" s="0" t="n">
        <v>0.2</v>
      </c>
      <c r="K2001" s="0" t="n">
        <v>7.06</v>
      </c>
      <c r="L2001" s="0" t="n">
        <v>12.85</v>
      </c>
      <c r="M2001" s="0" t="n">
        <v>900</v>
      </c>
      <c r="N2001" s="31" t="n">
        <f aca="false">DATE(B2001,1,1)+C2001-1</f>
        <v>37673</v>
      </c>
      <c r="O2001" s="32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52.8229166666667</v>
      </c>
      <c r="S2001" s="0" t="n">
        <f aca="false">G2001*$S$1</f>
        <v>0.0004554</v>
      </c>
      <c r="T2001" s="33" t="n">
        <f aca="false">IF(Q2001&lt;1,N2001-1,N2001)</f>
        <v>37673</v>
      </c>
      <c r="U2001" s="32" t="n">
        <f aca="false">IF(T2001&lt;N2001,24-Q2001,Q2001-1)</f>
        <v>18.75</v>
      </c>
      <c r="V2001" s="26" t="n">
        <f aca="false">(E2001*(212-100)/100)+32</f>
        <v>36.94592</v>
      </c>
      <c r="W2001" s="30" t="n">
        <f aca="false">$W$1*I2001</f>
        <v>10.70944</v>
      </c>
    </row>
    <row r="2002" customFormat="false" ht="13.2" hidden="false" customHeight="false" outlineLevel="0" collapsed="false">
      <c r="A2002" s="0" t="n">
        <v>15</v>
      </c>
      <c r="B2002" s="0" t="n">
        <v>2003</v>
      </c>
      <c r="C2002" s="0" t="n">
        <v>52</v>
      </c>
      <c r="D2002" s="0" t="n">
        <v>2000</v>
      </c>
      <c r="E2002" s="0" t="n">
        <v>4.215</v>
      </c>
      <c r="F2002" s="0" t="n">
        <v>97.9</v>
      </c>
      <c r="G2002" s="0" t="n">
        <v>0.496</v>
      </c>
      <c r="H2002" s="0" t="n">
        <v>1.608</v>
      </c>
      <c r="I2002" s="0" t="n">
        <v>5.531</v>
      </c>
      <c r="J2002" s="0" t="n">
        <v>0.2</v>
      </c>
      <c r="K2002" s="0" t="n">
        <v>6.547</v>
      </c>
      <c r="L2002" s="0" t="n">
        <v>12.85</v>
      </c>
      <c r="M2002" s="0" t="n">
        <v>900</v>
      </c>
      <c r="N2002" s="31" t="n">
        <f aca="false">DATE(B2002,1,1)+C2002-1</f>
        <v>37673</v>
      </c>
      <c r="O2002" s="32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52.8333333333333</v>
      </c>
      <c r="S2002" s="0" t="n">
        <f aca="false">G2002*$S$1</f>
        <v>0.0004464</v>
      </c>
      <c r="T2002" s="33" t="n">
        <f aca="false">IF(Q2002&lt;1,N2002-1,N2002)</f>
        <v>37673</v>
      </c>
      <c r="U2002" s="32" t="n">
        <f aca="false">IF(T2002&lt;N2002,24-Q2002,Q2002-1)</f>
        <v>19</v>
      </c>
      <c r="V2002" s="26" t="n">
        <f aca="false">(E2002*(212-100)/100)+32</f>
        <v>36.7208</v>
      </c>
      <c r="W2002" s="30" t="n">
        <f aca="false">$W$1*I2002</f>
        <v>12.38944</v>
      </c>
    </row>
    <row r="2003" customFormat="false" ht="13.2" hidden="false" customHeight="false" outlineLevel="0" collapsed="false">
      <c r="A2003" s="0" t="n">
        <v>15</v>
      </c>
      <c r="B2003" s="0" t="n">
        <v>2003</v>
      </c>
      <c r="C2003" s="0" t="n">
        <v>52</v>
      </c>
      <c r="D2003" s="0" t="n">
        <v>2015</v>
      </c>
      <c r="E2003" s="0" t="n">
        <v>4.106</v>
      </c>
      <c r="F2003" s="0" t="n">
        <v>98.7</v>
      </c>
      <c r="G2003" s="0" t="n">
        <v>0.503</v>
      </c>
      <c r="H2003" s="0" t="n">
        <v>1.579</v>
      </c>
      <c r="I2003" s="0" t="n">
        <v>5.531</v>
      </c>
      <c r="J2003" s="0" t="n">
        <v>0.1</v>
      </c>
      <c r="K2003" s="0" t="n">
        <v>6.107</v>
      </c>
      <c r="L2003" s="0" t="n">
        <v>12.84</v>
      </c>
      <c r="M2003" s="0" t="n">
        <v>900</v>
      </c>
      <c r="N2003" s="31" t="n">
        <f aca="false">DATE(B2003,1,1)+C2003-1</f>
        <v>37673</v>
      </c>
      <c r="O2003" s="32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52.84375</v>
      </c>
      <c r="S2003" s="0" t="n">
        <f aca="false">G2003*$S$1</f>
        <v>0.0004527</v>
      </c>
      <c r="T2003" s="33" t="n">
        <f aca="false">IF(Q2003&lt;1,N2003-1,N2003)</f>
        <v>37673</v>
      </c>
      <c r="U2003" s="32" t="n">
        <f aca="false">IF(T2003&lt;N2003,24-Q2003,Q2003-1)</f>
        <v>19.25</v>
      </c>
      <c r="V2003" s="26" t="n">
        <f aca="false">(E2003*(212-100)/100)+32</f>
        <v>36.59872</v>
      </c>
      <c r="W2003" s="30" t="n">
        <f aca="false">$W$1*I2003</f>
        <v>12.38944</v>
      </c>
    </row>
    <row r="2004" customFormat="false" ht="13.2" hidden="false" customHeight="false" outlineLevel="0" collapsed="false">
      <c r="A2004" s="0" t="n">
        <v>15</v>
      </c>
      <c r="B2004" s="0" t="n">
        <v>2003</v>
      </c>
      <c r="C2004" s="0" t="n">
        <v>52</v>
      </c>
      <c r="D2004" s="0" t="n">
        <v>2030</v>
      </c>
      <c r="E2004" s="0" t="n">
        <v>3.949</v>
      </c>
      <c r="F2004" s="0" t="n">
        <v>99.5</v>
      </c>
      <c r="G2004" s="0" t="n">
        <v>0.491</v>
      </c>
      <c r="H2004" s="0" t="n">
        <v>1.249</v>
      </c>
      <c r="I2004" s="0" t="n">
        <v>4.781</v>
      </c>
      <c r="J2004" s="0" t="n">
        <v>0.1</v>
      </c>
      <c r="K2004" s="0" t="n">
        <v>5.739</v>
      </c>
      <c r="L2004" s="0" t="n">
        <v>12.83</v>
      </c>
      <c r="M2004" s="0" t="n">
        <v>900</v>
      </c>
      <c r="N2004" s="31" t="n">
        <f aca="false">DATE(B2004,1,1)+C2004-1</f>
        <v>37673</v>
      </c>
      <c r="O2004" s="32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52.8541666666667</v>
      </c>
      <c r="S2004" s="0" t="n">
        <f aca="false">G2004*$S$1</f>
        <v>0.0004419</v>
      </c>
      <c r="T2004" s="33" t="n">
        <f aca="false">IF(Q2004&lt;1,N2004-1,N2004)</f>
        <v>37673</v>
      </c>
      <c r="U2004" s="32" t="n">
        <f aca="false">IF(T2004&lt;N2004,24-Q2004,Q2004-1)</f>
        <v>19.5</v>
      </c>
      <c r="V2004" s="26" t="n">
        <f aca="false">(E2004*(212-100)/100)+32</f>
        <v>36.42288</v>
      </c>
      <c r="W2004" s="30" t="n">
        <f aca="false">$W$1*I2004</f>
        <v>10.70944</v>
      </c>
    </row>
    <row r="2005" customFormat="false" ht="13.2" hidden="false" customHeight="false" outlineLevel="0" collapsed="false">
      <c r="A2005" s="0" t="n">
        <v>15</v>
      </c>
      <c r="B2005" s="0" t="n">
        <v>2003</v>
      </c>
      <c r="C2005" s="0" t="n">
        <v>52</v>
      </c>
      <c r="D2005" s="0" t="n">
        <v>2045</v>
      </c>
      <c r="E2005" s="0" t="n">
        <v>3.807</v>
      </c>
      <c r="F2005" s="0" t="n">
        <v>100.2</v>
      </c>
      <c r="G2005" s="0" t="n">
        <v>0.527</v>
      </c>
      <c r="H2005" s="0" t="n">
        <v>0.798</v>
      </c>
      <c r="I2005" s="0" t="n">
        <v>3.281</v>
      </c>
      <c r="J2005" s="0" t="n">
        <v>0</v>
      </c>
      <c r="K2005" s="0" t="n">
        <v>5.431</v>
      </c>
      <c r="L2005" s="0" t="n">
        <v>12.83</v>
      </c>
      <c r="M2005" s="0" t="n">
        <v>900</v>
      </c>
      <c r="N2005" s="31" t="n">
        <f aca="false">DATE(B2005,1,1)+C2005-1</f>
        <v>37673</v>
      </c>
      <c r="O2005" s="32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52.8645833333333</v>
      </c>
      <c r="S2005" s="0" t="n">
        <f aca="false">G2005*$S$1</f>
        <v>0.0004743</v>
      </c>
      <c r="T2005" s="33" t="n">
        <f aca="false">IF(Q2005&lt;1,N2005-1,N2005)</f>
        <v>37673</v>
      </c>
      <c r="U2005" s="32" t="n">
        <f aca="false">IF(T2005&lt;N2005,24-Q2005,Q2005-1)</f>
        <v>19.75</v>
      </c>
      <c r="V2005" s="26" t="n">
        <f aca="false">(E2005*(212-100)/100)+32</f>
        <v>36.26384</v>
      </c>
      <c r="W2005" s="30" t="n">
        <f aca="false">$W$1*I2005</f>
        <v>7.34944</v>
      </c>
    </row>
    <row r="2006" customFormat="false" ht="13.2" hidden="false" customHeight="false" outlineLevel="0" collapsed="false">
      <c r="A2006" s="0" t="n">
        <v>15</v>
      </c>
      <c r="B2006" s="0" t="n">
        <v>2003</v>
      </c>
      <c r="C2006" s="0" t="n">
        <v>52</v>
      </c>
      <c r="D2006" s="0" t="n">
        <v>2100</v>
      </c>
      <c r="E2006" s="0" t="n">
        <v>3.73</v>
      </c>
      <c r="F2006" s="0" t="n">
        <v>100.6</v>
      </c>
      <c r="G2006" s="0" t="n">
        <v>0.522</v>
      </c>
      <c r="H2006" s="0" t="n">
        <v>0.648</v>
      </c>
      <c r="I2006" s="0" t="n">
        <v>2.531</v>
      </c>
      <c r="J2006" s="0" t="n">
        <v>0</v>
      </c>
      <c r="K2006" s="0" t="n">
        <v>5.165</v>
      </c>
      <c r="L2006" s="0" t="n">
        <v>12.82</v>
      </c>
      <c r="M2006" s="0" t="n">
        <v>900</v>
      </c>
      <c r="N2006" s="31" t="n">
        <f aca="false">DATE(B2006,1,1)+C2006-1</f>
        <v>37673</v>
      </c>
      <c r="O2006" s="32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52.875</v>
      </c>
      <c r="S2006" s="0" t="n">
        <f aca="false">G2006*$S$1</f>
        <v>0.0004698</v>
      </c>
      <c r="T2006" s="33" t="n">
        <f aca="false">IF(Q2006&lt;1,N2006-1,N2006)</f>
        <v>37673</v>
      </c>
      <c r="U2006" s="32" t="n">
        <f aca="false">IF(T2006&lt;N2006,24-Q2006,Q2006-1)</f>
        <v>20</v>
      </c>
      <c r="V2006" s="26" t="n">
        <f aca="false">(E2006*(212-100)/100)+32</f>
        <v>36.1776</v>
      </c>
      <c r="W2006" s="30" t="n">
        <f aca="false">$W$1*I2006</f>
        <v>5.66944</v>
      </c>
    </row>
    <row r="2007" customFormat="false" ht="13.2" hidden="false" customHeight="false" outlineLevel="0" collapsed="false">
      <c r="A2007" s="0" t="n">
        <v>15</v>
      </c>
      <c r="B2007" s="0" t="n">
        <v>2003</v>
      </c>
      <c r="C2007" s="0" t="n">
        <v>52</v>
      </c>
      <c r="D2007" s="0" t="n">
        <v>2115</v>
      </c>
      <c r="E2007" s="0" t="n">
        <v>3.683</v>
      </c>
      <c r="F2007" s="0" t="n">
        <v>100.8</v>
      </c>
      <c r="G2007" s="0" t="n">
        <v>0.524</v>
      </c>
      <c r="H2007" s="0" t="n">
        <v>0.369</v>
      </c>
      <c r="I2007" s="0" t="n">
        <v>1.781</v>
      </c>
      <c r="J2007" s="0" t="n">
        <v>0</v>
      </c>
      <c r="K2007" s="0" t="n">
        <v>4.943</v>
      </c>
      <c r="L2007" s="0" t="n">
        <v>12.81</v>
      </c>
      <c r="M2007" s="0" t="n">
        <v>900</v>
      </c>
      <c r="N2007" s="31" t="n">
        <f aca="false">DATE(B2007,1,1)+C2007-1</f>
        <v>37673</v>
      </c>
      <c r="O2007" s="32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52.8854166666667</v>
      </c>
      <c r="S2007" s="0" t="n">
        <f aca="false">G2007*$S$1</f>
        <v>0.0004716</v>
      </c>
      <c r="T2007" s="33" t="n">
        <f aca="false">IF(Q2007&lt;1,N2007-1,N2007)</f>
        <v>37673</v>
      </c>
      <c r="U2007" s="32" t="n">
        <f aca="false">IF(T2007&lt;N2007,24-Q2007,Q2007-1)</f>
        <v>20.25</v>
      </c>
      <c r="V2007" s="26" t="n">
        <f aca="false">(E2007*(212-100)/100)+32</f>
        <v>36.12496</v>
      </c>
      <c r="W2007" s="30" t="n">
        <f aca="false">$W$1*I2007</f>
        <v>3.98944</v>
      </c>
    </row>
    <row r="2008" customFormat="false" ht="13.2" hidden="false" customHeight="false" outlineLevel="0" collapsed="false">
      <c r="A2008" s="0" t="n">
        <v>15</v>
      </c>
      <c r="B2008" s="0" t="n">
        <v>2003</v>
      </c>
      <c r="C2008" s="0" t="n">
        <v>52</v>
      </c>
      <c r="D2008" s="0" t="n">
        <v>2130</v>
      </c>
      <c r="E2008" s="0" t="n">
        <v>3.67</v>
      </c>
      <c r="F2008" s="0" t="n">
        <v>100.9</v>
      </c>
      <c r="G2008" s="0" t="n">
        <v>0.524</v>
      </c>
      <c r="H2008" s="0" t="n">
        <v>0.084</v>
      </c>
      <c r="I2008" s="0" t="n">
        <v>1.031</v>
      </c>
      <c r="J2008" s="0" t="n">
        <v>0.1</v>
      </c>
      <c r="K2008" s="0" t="n">
        <v>4.752</v>
      </c>
      <c r="L2008" s="0" t="n">
        <v>12.81</v>
      </c>
      <c r="M2008" s="0" t="n">
        <v>900</v>
      </c>
      <c r="N2008" s="31" t="n">
        <f aca="false">DATE(B2008,1,1)+C2008-1</f>
        <v>37673</v>
      </c>
      <c r="O2008" s="32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52.8958333333333</v>
      </c>
      <c r="S2008" s="0" t="n">
        <f aca="false">G2008*$S$1</f>
        <v>0.0004716</v>
      </c>
      <c r="T2008" s="33" t="n">
        <f aca="false">IF(Q2008&lt;1,N2008-1,N2008)</f>
        <v>37673</v>
      </c>
      <c r="U2008" s="32" t="n">
        <f aca="false">IF(T2008&lt;N2008,24-Q2008,Q2008-1)</f>
        <v>20.5</v>
      </c>
      <c r="V2008" s="26" t="n">
        <f aca="false">(E2008*(212-100)/100)+32</f>
        <v>36.1104</v>
      </c>
      <c r="W2008" s="30" t="n">
        <f aca="false">$W$1*I2008</f>
        <v>2.30944</v>
      </c>
    </row>
    <row r="2009" customFormat="false" ht="13.2" hidden="false" customHeight="false" outlineLevel="0" collapsed="false">
      <c r="A2009" s="0" t="n">
        <v>15</v>
      </c>
      <c r="B2009" s="0" t="n">
        <v>2003</v>
      </c>
      <c r="C2009" s="0" t="n">
        <v>52</v>
      </c>
      <c r="D2009" s="0" t="n">
        <v>2145</v>
      </c>
      <c r="E2009" s="0" t="n">
        <v>3.611</v>
      </c>
      <c r="F2009" s="0" t="n">
        <v>100.8</v>
      </c>
      <c r="G2009" s="0" t="n">
        <v>0.528</v>
      </c>
      <c r="H2009" s="0" t="n">
        <v>0.331</v>
      </c>
      <c r="I2009" s="0" t="n">
        <v>2.531</v>
      </c>
      <c r="J2009" s="0" t="n">
        <v>0</v>
      </c>
      <c r="K2009" s="0" t="n">
        <v>4.586</v>
      </c>
      <c r="L2009" s="0" t="n">
        <v>12.81</v>
      </c>
      <c r="M2009" s="0" t="n">
        <v>900</v>
      </c>
      <c r="N2009" s="31" t="n">
        <f aca="false">DATE(B2009,1,1)+C2009-1</f>
        <v>37673</v>
      </c>
      <c r="O2009" s="32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52.90625</v>
      </c>
      <c r="S2009" s="0" t="n">
        <f aca="false">G2009*$S$1</f>
        <v>0.0004752</v>
      </c>
      <c r="T2009" s="33" t="n">
        <f aca="false">IF(Q2009&lt;1,N2009-1,N2009)</f>
        <v>37673</v>
      </c>
      <c r="U2009" s="32" t="n">
        <f aca="false">IF(T2009&lt;N2009,24-Q2009,Q2009-1)</f>
        <v>20.75</v>
      </c>
      <c r="V2009" s="26" t="n">
        <f aca="false">(E2009*(212-100)/100)+32</f>
        <v>36.04432</v>
      </c>
      <c r="W2009" s="30" t="n">
        <f aca="false">$W$1*I2009</f>
        <v>5.66944</v>
      </c>
    </row>
    <row r="2010" customFormat="false" ht="13.2" hidden="false" customHeight="false" outlineLevel="0" collapsed="false">
      <c r="A2010" s="0" t="n">
        <v>15</v>
      </c>
      <c r="B2010" s="0" t="n">
        <v>2003</v>
      </c>
      <c r="C2010" s="0" t="n">
        <v>52</v>
      </c>
      <c r="D2010" s="0" t="n">
        <v>2200</v>
      </c>
      <c r="E2010" s="0" t="n">
        <v>3.612</v>
      </c>
      <c r="F2010" s="0" t="n">
        <v>100.9</v>
      </c>
      <c r="G2010" s="0" t="n">
        <v>0.525</v>
      </c>
      <c r="H2010" s="0" t="n">
        <v>0.312</v>
      </c>
      <c r="I2010" s="0" t="n">
        <v>3.281</v>
      </c>
      <c r="J2010" s="0" t="n">
        <v>0</v>
      </c>
      <c r="K2010" s="0" t="n">
        <v>4.441</v>
      </c>
      <c r="L2010" s="0" t="n">
        <v>12.81</v>
      </c>
      <c r="M2010" s="0" t="n">
        <v>900</v>
      </c>
      <c r="N2010" s="31" t="n">
        <f aca="false">DATE(B2010,1,1)+C2010-1</f>
        <v>37673</v>
      </c>
      <c r="O2010" s="32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52.9166666666667</v>
      </c>
      <c r="S2010" s="0" t="n">
        <f aca="false">G2010*$S$1</f>
        <v>0.0004725</v>
      </c>
      <c r="T2010" s="33" t="n">
        <f aca="false">IF(Q2010&lt;1,N2010-1,N2010)</f>
        <v>37673</v>
      </c>
      <c r="U2010" s="32" t="n">
        <f aca="false">IF(T2010&lt;N2010,24-Q2010,Q2010-1)</f>
        <v>21</v>
      </c>
      <c r="V2010" s="26" t="n">
        <f aca="false">(E2010*(212-100)/100)+32</f>
        <v>36.04544</v>
      </c>
      <c r="W2010" s="30" t="n">
        <f aca="false">$W$1*I2010</f>
        <v>7.34944</v>
      </c>
    </row>
    <row r="2011" customFormat="false" ht="13.2" hidden="false" customHeight="false" outlineLevel="0" collapsed="false">
      <c r="A2011" s="0" t="n">
        <v>15</v>
      </c>
      <c r="B2011" s="0" t="n">
        <v>2003</v>
      </c>
      <c r="C2011" s="0" t="n">
        <v>52</v>
      </c>
      <c r="D2011" s="0" t="n">
        <v>2215</v>
      </c>
      <c r="E2011" s="0" t="n">
        <v>3.576</v>
      </c>
      <c r="F2011" s="0" t="n">
        <v>100.8</v>
      </c>
      <c r="G2011" s="0" t="n">
        <v>0.515</v>
      </c>
      <c r="H2011" s="0" t="n">
        <v>0.821</v>
      </c>
      <c r="I2011" s="0" t="n">
        <v>2.531</v>
      </c>
      <c r="J2011" s="0" t="n">
        <v>0</v>
      </c>
      <c r="K2011" s="0" t="n">
        <v>4.317</v>
      </c>
      <c r="L2011" s="0" t="n">
        <v>12.8</v>
      </c>
      <c r="M2011" s="0" t="n">
        <v>900</v>
      </c>
      <c r="N2011" s="31" t="n">
        <f aca="false">DATE(B2011,1,1)+C2011-1</f>
        <v>37673</v>
      </c>
      <c r="O2011" s="32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52.9270833333333</v>
      </c>
      <c r="S2011" s="0" t="n">
        <f aca="false">G2011*$S$1</f>
        <v>0.0004635</v>
      </c>
      <c r="T2011" s="33" t="n">
        <f aca="false">IF(Q2011&lt;1,N2011-1,N2011)</f>
        <v>37673</v>
      </c>
      <c r="U2011" s="32" t="n">
        <f aca="false">IF(T2011&lt;N2011,24-Q2011,Q2011-1)</f>
        <v>21.25</v>
      </c>
      <c r="V2011" s="26" t="n">
        <f aca="false">(E2011*(212-100)/100)+32</f>
        <v>36.00512</v>
      </c>
      <c r="W2011" s="30" t="n">
        <f aca="false">$W$1*I2011</f>
        <v>5.66944</v>
      </c>
    </row>
    <row r="2012" customFormat="false" ht="13.2" hidden="false" customHeight="false" outlineLevel="0" collapsed="false">
      <c r="A2012" s="0" t="n">
        <v>15</v>
      </c>
      <c r="B2012" s="0" t="n">
        <v>2003</v>
      </c>
      <c r="C2012" s="0" t="n">
        <v>52</v>
      </c>
      <c r="D2012" s="0" t="n">
        <v>2230</v>
      </c>
      <c r="E2012" s="0" t="n">
        <v>3.544</v>
      </c>
      <c r="F2012" s="0" t="n">
        <v>100.8</v>
      </c>
      <c r="G2012" s="0" t="n">
        <v>0.503</v>
      </c>
      <c r="H2012" s="0" t="n">
        <v>0.04</v>
      </c>
      <c r="I2012" s="0" t="n">
        <v>1.781</v>
      </c>
      <c r="J2012" s="0" t="n">
        <v>0</v>
      </c>
      <c r="K2012" s="0" t="n">
        <v>4.207</v>
      </c>
      <c r="L2012" s="0" t="n">
        <v>12.8</v>
      </c>
      <c r="M2012" s="0" t="n">
        <v>900</v>
      </c>
      <c r="N2012" s="31" t="n">
        <f aca="false">DATE(B2012,1,1)+C2012-1</f>
        <v>37673</v>
      </c>
      <c r="O2012" s="32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52.9375</v>
      </c>
      <c r="S2012" s="0" t="n">
        <f aca="false">G2012*$S$1</f>
        <v>0.0004527</v>
      </c>
      <c r="T2012" s="33" t="n">
        <f aca="false">IF(Q2012&lt;1,N2012-1,N2012)</f>
        <v>37673</v>
      </c>
      <c r="U2012" s="32" t="n">
        <f aca="false">IF(T2012&lt;N2012,24-Q2012,Q2012-1)</f>
        <v>21.5</v>
      </c>
      <c r="V2012" s="26" t="n">
        <f aca="false">(E2012*(212-100)/100)+32</f>
        <v>35.96928</v>
      </c>
      <c r="W2012" s="30" t="n">
        <f aca="false">$W$1*I2012</f>
        <v>3.98944</v>
      </c>
    </row>
    <row r="2013" customFormat="false" ht="13.2" hidden="false" customHeight="false" outlineLevel="0" collapsed="false">
      <c r="A2013" s="0" t="n">
        <v>15</v>
      </c>
      <c r="B2013" s="0" t="n">
        <v>2003</v>
      </c>
      <c r="C2013" s="0" t="n">
        <v>52</v>
      </c>
      <c r="D2013" s="0" t="n">
        <v>2245</v>
      </c>
      <c r="E2013" s="0" t="n">
        <v>3.567</v>
      </c>
      <c r="F2013" s="0" t="n">
        <v>100.9</v>
      </c>
      <c r="G2013" s="0" t="n">
        <v>0.503</v>
      </c>
      <c r="H2013" s="0" t="n">
        <v>0</v>
      </c>
      <c r="I2013" s="0" t="n">
        <v>0</v>
      </c>
      <c r="J2013" s="0" t="n">
        <v>0</v>
      </c>
      <c r="K2013" s="0" t="n">
        <v>4.108</v>
      </c>
      <c r="L2013" s="0" t="n">
        <v>12.8</v>
      </c>
      <c r="M2013" s="0" t="n">
        <v>900</v>
      </c>
      <c r="N2013" s="31" t="n">
        <f aca="false">DATE(B2013,1,1)+C2013-1</f>
        <v>37673</v>
      </c>
      <c r="O2013" s="32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52.9479166666667</v>
      </c>
      <c r="S2013" s="0" t="n">
        <f aca="false">G2013*$S$1</f>
        <v>0.0004527</v>
      </c>
      <c r="T2013" s="33" t="n">
        <f aca="false">IF(Q2013&lt;1,N2013-1,N2013)</f>
        <v>37673</v>
      </c>
      <c r="U2013" s="32" t="n">
        <f aca="false">IF(T2013&lt;N2013,24-Q2013,Q2013-1)</f>
        <v>21.75</v>
      </c>
      <c r="V2013" s="26" t="n">
        <f aca="false">(E2013*(212-100)/100)+32</f>
        <v>35.99504</v>
      </c>
      <c r="W2013" s="30" t="n">
        <f aca="false">$W$1*I2013</f>
        <v>0</v>
      </c>
    </row>
    <row r="2014" customFormat="false" ht="13.2" hidden="false" customHeight="false" outlineLevel="0" collapsed="false">
      <c r="A2014" s="0" t="n">
        <v>15</v>
      </c>
      <c r="B2014" s="0" t="n">
        <v>2003</v>
      </c>
      <c r="C2014" s="0" t="n">
        <v>52</v>
      </c>
      <c r="D2014" s="0" t="n">
        <v>2300</v>
      </c>
      <c r="E2014" s="0" t="n">
        <v>3.538</v>
      </c>
      <c r="F2014" s="0" t="n">
        <v>101</v>
      </c>
      <c r="G2014" s="0" t="n">
        <v>0.523</v>
      </c>
      <c r="H2014" s="0" t="n">
        <v>0</v>
      </c>
      <c r="I2014" s="0" t="n">
        <v>0</v>
      </c>
      <c r="J2014" s="0" t="n">
        <v>0.1</v>
      </c>
      <c r="K2014" s="0" t="n">
        <v>4.036</v>
      </c>
      <c r="L2014" s="0" t="n">
        <v>12.79</v>
      </c>
      <c r="M2014" s="0" t="n">
        <v>900</v>
      </c>
      <c r="N2014" s="31" t="n">
        <f aca="false">DATE(B2014,1,1)+C2014-1</f>
        <v>37673</v>
      </c>
      <c r="O2014" s="32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52.9583333333333</v>
      </c>
      <c r="S2014" s="0" t="n">
        <f aca="false">G2014*$S$1</f>
        <v>0.0004707</v>
      </c>
      <c r="T2014" s="33" t="n">
        <f aca="false">IF(Q2014&lt;1,N2014-1,N2014)</f>
        <v>37673</v>
      </c>
      <c r="U2014" s="32" t="n">
        <f aca="false">IF(T2014&lt;N2014,24-Q2014,Q2014-1)</f>
        <v>22</v>
      </c>
      <c r="V2014" s="26" t="n">
        <f aca="false">(E2014*(212-100)/100)+32</f>
        <v>35.96256</v>
      </c>
      <c r="W2014" s="30" t="n">
        <f aca="false">$W$1*I2014</f>
        <v>0</v>
      </c>
    </row>
    <row r="2015" customFormat="false" ht="13.2" hidden="false" customHeight="false" outlineLevel="0" collapsed="false">
      <c r="A2015" s="0" t="n">
        <v>15</v>
      </c>
      <c r="B2015" s="0" t="n">
        <v>2003</v>
      </c>
      <c r="C2015" s="0" t="n">
        <v>52</v>
      </c>
      <c r="D2015" s="0" t="n">
        <v>2315</v>
      </c>
      <c r="E2015" s="0" t="n">
        <v>3.403</v>
      </c>
      <c r="F2015" s="0" t="n">
        <v>101</v>
      </c>
      <c r="G2015" s="0" t="n">
        <v>0.526</v>
      </c>
      <c r="H2015" s="0" t="n">
        <v>0</v>
      </c>
      <c r="I2015" s="0" t="n">
        <v>0</v>
      </c>
      <c r="J2015" s="0" t="n">
        <v>0.1</v>
      </c>
      <c r="K2015" s="0" t="n">
        <v>3.978</v>
      </c>
      <c r="L2015" s="0" t="n">
        <v>12.79</v>
      </c>
      <c r="M2015" s="0" t="n">
        <v>900</v>
      </c>
      <c r="N2015" s="31" t="n">
        <f aca="false">DATE(B2015,1,1)+C2015-1</f>
        <v>37673</v>
      </c>
      <c r="O2015" s="32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52.96875</v>
      </c>
      <c r="S2015" s="0" t="n">
        <f aca="false">G2015*$S$1</f>
        <v>0.0004734</v>
      </c>
      <c r="T2015" s="33" t="n">
        <f aca="false">IF(Q2015&lt;1,N2015-1,N2015)</f>
        <v>37673</v>
      </c>
      <c r="U2015" s="32" t="n">
        <f aca="false">IF(T2015&lt;N2015,24-Q2015,Q2015-1)</f>
        <v>22.25</v>
      </c>
      <c r="V2015" s="26" t="n">
        <f aca="false">(E2015*(212-100)/100)+32</f>
        <v>35.81136</v>
      </c>
      <c r="W2015" s="30" t="n">
        <f aca="false">$W$1*I2015</f>
        <v>0</v>
      </c>
    </row>
    <row r="2016" customFormat="false" ht="13.2" hidden="false" customHeight="false" outlineLevel="0" collapsed="false">
      <c r="A2016" s="0" t="n">
        <v>15</v>
      </c>
      <c r="B2016" s="0" t="n">
        <v>2003</v>
      </c>
      <c r="C2016" s="0" t="n">
        <v>52</v>
      </c>
      <c r="D2016" s="0" t="n">
        <v>2330</v>
      </c>
      <c r="E2016" s="0" t="n">
        <v>3.187</v>
      </c>
      <c r="F2016" s="0" t="n">
        <v>101</v>
      </c>
      <c r="G2016" s="0" t="n">
        <v>0.503</v>
      </c>
      <c r="H2016" s="0" t="n">
        <v>0.018</v>
      </c>
      <c r="I2016" s="0" t="n">
        <v>1.031</v>
      </c>
      <c r="J2016" s="0" t="n">
        <v>0.1</v>
      </c>
      <c r="K2016" s="0" t="n">
        <v>3.918</v>
      </c>
      <c r="L2016" s="0" t="n">
        <v>12.78</v>
      </c>
      <c r="M2016" s="0" t="n">
        <v>900</v>
      </c>
      <c r="N2016" s="31" t="n">
        <f aca="false">DATE(B2016,1,1)+C2016-1</f>
        <v>37673</v>
      </c>
      <c r="O2016" s="32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52.9791666666667</v>
      </c>
      <c r="S2016" s="0" t="n">
        <f aca="false">G2016*$S$1</f>
        <v>0.0004527</v>
      </c>
      <c r="T2016" s="33" t="n">
        <f aca="false">IF(Q2016&lt;1,N2016-1,N2016)</f>
        <v>37673</v>
      </c>
      <c r="U2016" s="32" t="n">
        <f aca="false">IF(T2016&lt;N2016,24-Q2016,Q2016-1)</f>
        <v>22.5</v>
      </c>
      <c r="V2016" s="26" t="n">
        <f aca="false">(E2016*(212-100)/100)+32</f>
        <v>35.56944</v>
      </c>
      <c r="W2016" s="30" t="n">
        <f aca="false">$W$1*I2016</f>
        <v>2.30944</v>
      </c>
    </row>
    <row r="2017" customFormat="false" ht="13.2" hidden="false" customHeight="false" outlineLevel="0" collapsed="false">
      <c r="A2017" s="0" t="n">
        <v>15</v>
      </c>
      <c r="B2017" s="0" t="n">
        <v>2003</v>
      </c>
      <c r="C2017" s="0" t="n">
        <v>52</v>
      </c>
      <c r="D2017" s="0" t="n">
        <v>2345</v>
      </c>
      <c r="E2017" s="0" t="n">
        <v>3.041</v>
      </c>
      <c r="F2017" s="0" t="n">
        <v>101.3</v>
      </c>
      <c r="G2017" s="0" t="n">
        <v>0.501</v>
      </c>
      <c r="H2017" s="0" t="n">
        <v>0.216</v>
      </c>
      <c r="I2017" s="0" t="n">
        <v>1.781</v>
      </c>
      <c r="J2017" s="0" t="n">
        <v>0</v>
      </c>
      <c r="K2017" s="0" t="n">
        <v>3.842</v>
      </c>
      <c r="L2017" s="0" t="n">
        <v>12.78</v>
      </c>
      <c r="M2017" s="0" t="n">
        <v>900</v>
      </c>
      <c r="N2017" s="31" t="n">
        <f aca="false">DATE(B2017,1,1)+C2017-1</f>
        <v>37673</v>
      </c>
      <c r="O2017" s="32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52.9895833333333</v>
      </c>
      <c r="S2017" s="0" t="n">
        <f aca="false">G2017*$S$1</f>
        <v>0.0004509</v>
      </c>
      <c r="T2017" s="33" t="n">
        <f aca="false">IF(Q2017&lt;1,N2017-1,N2017)</f>
        <v>37673</v>
      </c>
      <c r="U2017" s="32" t="n">
        <f aca="false">IF(T2017&lt;N2017,24-Q2017,Q2017-1)</f>
        <v>22.75</v>
      </c>
      <c r="V2017" s="26" t="n">
        <f aca="false">(E2017*(212-100)/100)+32</f>
        <v>35.40592</v>
      </c>
      <c r="W2017" s="30" t="n">
        <f aca="false">$W$1*I2017</f>
        <v>3.98944</v>
      </c>
    </row>
    <row r="2018" customFormat="false" ht="13.2" hidden="false" customHeight="false" outlineLevel="0" collapsed="false">
      <c r="A2018" s="0" t="n">
        <v>15</v>
      </c>
      <c r="B2018" s="0" t="n">
        <v>2003</v>
      </c>
      <c r="C2018" s="0" t="n">
        <v>52</v>
      </c>
      <c r="D2018" s="0" t="n">
        <v>2400</v>
      </c>
      <c r="E2018" s="0" t="n">
        <v>2.962</v>
      </c>
      <c r="F2018" s="0" t="n">
        <v>101.7</v>
      </c>
      <c r="G2018" s="0" t="n">
        <v>0.497</v>
      </c>
      <c r="H2018" s="0" t="n">
        <v>0.219</v>
      </c>
      <c r="I2018" s="0" t="n">
        <v>1.781</v>
      </c>
      <c r="J2018" s="0" t="n">
        <v>0</v>
      </c>
      <c r="K2018" s="0" t="n">
        <v>3.751</v>
      </c>
      <c r="L2018" s="0" t="n">
        <v>12.78</v>
      </c>
      <c r="M2018" s="0" t="n">
        <v>900</v>
      </c>
      <c r="N2018" s="31" t="n">
        <f aca="false">DATE(B2018,1,1)+C2018-1</f>
        <v>37673</v>
      </c>
      <c r="O2018" s="32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53</v>
      </c>
      <c r="S2018" s="0" t="n">
        <f aca="false">G2018*$S$1</f>
        <v>0.0004473</v>
      </c>
      <c r="T2018" s="33" t="n">
        <f aca="false">IF(Q2018&lt;1,N2018-1,N2018)</f>
        <v>37673</v>
      </c>
      <c r="U2018" s="32" t="n">
        <f aca="false">IF(T2018&lt;N2018,24-Q2018,Q2018-1)</f>
        <v>23</v>
      </c>
      <c r="V2018" s="26" t="n">
        <f aca="false">(E2018*(212-100)/100)+32</f>
        <v>35.31744</v>
      </c>
      <c r="W2018" s="30" t="n">
        <f aca="false">$W$1*I2018</f>
        <v>3.98944</v>
      </c>
    </row>
    <row r="2019" customFormat="false" ht="13.2" hidden="false" customHeight="false" outlineLevel="0" collapsed="false">
      <c r="A2019" s="0" t="n">
        <v>15</v>
      </c>
      <c r="B2019" s="0" t="n">
        <v>2003</v>
      </c>
      <c r="C2019" s="0" t="n">
        <v>53</v>
      </c>
      <c r="D2019" s="0" t="n">
        <v>15</v>
      </c>
      <c r="E2019" s="0" t="n">
        <v>3.151</v>
      </c>
      <c r="F2019" s="0" t="n">
        <v>102</v>
      </c>
      <c r="G2019" s="0" t="n">
        <v>0.499</v>
      </c>
      <c r="H2019" s="0" t="n">
        <v>0.054</v>
      </c>
      <c r="I2019" s="0" t="n">
        <v>1.031</v>
      </c>
      <c r="J2019" s="0" t="n">
        <v>0.1</v>
      </c>
      <c r="K2019" s="0" t="n">
        <v>3.649</v>
      </c>
      <c r="L2019" s="0" t="n">
        <v>12.78</v>
      </c>
      <c r="M2019" s="0" t="n">
        <v>900</v>
      </c>
      <c r="N2019" s="31" t="n">
        <f aca="false">DATE(B2019,1,1)+C2019-1</f>
        <v>37674</v>
      </c>
      <c r="O2019" s="32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53.0104166666667</v>
      </c>
      <c r="S2019" s="0" t="n">
        <f aca="false">G2019*$S$1</f>
        <v>0.0004491</v>
      </c>
      <c r="T2019" s="33" t="n">
        <f aca="false">IF(Q2019&lt;1,N2019-1,N2019)</f>
        <v>37673</v>
      </c>
      <c r="U2019" s="32" t="n">
        <f aca="false">IF(T2019&lt;N2019,24-Q2019,Q2019-1)</f>
        <v>23.75</v>
      </c>
      <c r="V2019" s="26" t="n">
        <f aca="false">(E2019*(212-100)/100)+32</f>
        <v>35.52912</v>
      </c>
      <c r="W2019" s="30" t="n">
        <f aca="false">$W$1*I2019</f>
        <v>2.30944</v>
      </c>
    </row>
    <row r="2020" customFormat="false" ht="13.2" hidden="false" customHeight="false" outlineLevel="0" collapsed="false">
      <c r="A2020" s="0" t="n">
        <v>15</v>
      </c>
      <c r="B2020" s="0" t="n">
        <v>2003</v>
      </c>
      <c r="C2020" s="0" t="n">
        <v>53</v>
      </c>
      <c r="D2020" s="0" t="n">
        <v>30</v>
      </c>
      <c r="E2020" s="0" t="n">
        <v>3.169</v>
      </c>
      <c r="F2020" s="0" t="n">
        <v>102</v>
      </c>
      <c r="G2020" s="0" t="n">
        <v>0.502</v>
      </c>
      <c r="H2020" s="0" t="n">
        <v>0.114</v>
      </c>
      <c r="I2020" s="0" t="n">
        <v>1.781</v>
      </c>
      <c r="J2020" s="0" t="n">
        <v>0.1</v>
      </c>
      <c r="K2020" s="0" t="n">
        <v>3.57</v>
      </c>
      <c r="L2020" s="0" t="n">
        <v>12.77</v>
      </c>
      <c r="M2020" s="0" t="n">
        <v>900</v>
      </c>
      <c r="N2020" s="31" t="n">
        <f aca="false">DATE(B2020,1,1)+C2020-1</f>
        <v>37674</v>
      </c>
      <c r="O2020" s="32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53.0208333333333</v>
      </c>
      <c r="S2020" s="0" t="n">
        <f aca="false">G2020*$S$1</f>
        <v>0.0004518</v>
      </c>
      <c r="T2020" s="33" t="n">
        <f aca="false">IF(Q2020&lt;1,N2020-1,N2020)</f>
        <v>37673</v>
      </c>
      <c r="U2020" s="32" t="n">
        <f aca="false">IF(T2020&lt;N2020,24-Q2020,Q2020-1)</f>
        <v>23.5</v>
      </c>
      <c r="V2020" s="26" t="n">
        <f aca="false">(E2020*(212-100)/100)+32</f>
        <v>35.54928</v>
      </c>
      <c r="W2020" s="30" t="n">
        <f aca="false">$W$1*I2020</f>
        <v>3.98944</v>
      </c>
    </row>
    <row r="2021" customFormat="false" ht="13.2" hidden="false" customHeight="false" outlineLevel="0" collapsed="false">
      <c r="A2021" s="0" t="n">
        <v>15</v>
      </c>
      <c r="B2021" s="0" t="n">
        <v>2003</v>
      </c>
      <c r="C2021" s="0" t="n">
        <v>53</v>
      </c>
      <c r="D2021" s="0" t="n">
        <v>45</v>
      </c>
      <c r="E2021" s="0" t="n">
        <v>3.121</v>
      </c>
      <c r="F2021" s="0" t="n">
        <v>102.1</v>
      </c>
      <c r="G2021" s="0" t="n">
        <v>0.494</v>
      </c>
      <c r="H2021" s="0" t="n">
        <v>0.198</v>
      </c>
      <c r="I2021" s="0" t="n">
        <v>1.031</v>
      </c>
      <c r="J2021" s="0" t="n">
        <v>0.1</v>
      </c>
      <c r="K2021" s="0" t="n">
        <v>3.506</v>
      </c>
      <c r="L2021" s="0" t="n">
        <v>12.77</v>
      </c>
      <c r="M2021" s="0" t="n">
        <v>900</v>
      </c>
      <c r="N2021" s="31" t="n">
        <f aca="false">DATE(B2021,1,1)+C2021-1</f>
        <v>37674</v>
      </c>
      <c r="O2021" s="32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53.03125</v>
      </c>
      <c r="S2021" s="0" t="n">
        <f aca="false">G2021*$S$1</f>
        <v>0.0004446</v>
      </c>
      <c r="T2021" s="33" t="n">
        <f aca="false">IF(Q2021&lt;1,N2021-1,N2021)</f>
        <v>37673</v>
      </c>
      <c r="U2021" s="32" t="n">
        <f aca="false">IF(T2021&lt;N2021,24-Q2021,Q2021-1)</f>
        <v>23.25</v>
      </c>
      <c r="V2021" s="26" t="n">
        <f aca="false">(E2021*(212-100)/100)+32</f>
        <v>35.49552</v>
      </c>
      <c r="W2021" s="30" t="n">
        <f aca="false">$W$1*I2021</f>
        <v>2.30944</v>
      </c>
    </row>
    <row r="2022" customFormat="false" ht="13.2" hidden="false" customHeight="false" outlineLevel="0" collapsed="false">
      <c r="A2022" s="0" t="n">
        <v>15</v>
      </c>
      <c r="B2022" s="0" t="n">
        <v>2003</v>
      </c>
      <c r="C2022" s="0" t="n">
        <v>53</v>
      </c>
      <c r="D2022" s="0" t="n">
        <v>100</v>
      </c>
      <c r="E2022" s="0" t="n">
        <v>2.833</v>
      </c>
      <c r="F2022" s="0" t="n">
        <v>101.9</v>
      </c>
      <c r="G2022" s="0" t="n">
        <v>0.499</v>
      </c>
      <c r="H2022" s="0" t="n">
        <v>0.073</v>
      </c>
      <c r="I2022" s="0" t="n">
        <v>1.781</v>
      </c>
      <c r="J2022" s="0" t="n">
        <v>0</v>
      </c>
      <c r="K2022" s="0" t="n">
        <v>3.447</v>
      </c>
      <c r="L2022" s="0" t="n">
        <v>12.77</v>
      </c>
      <c r="M2022" s="0" t="n">
        <v>900</v>
      </c>
      <c r="N2022" s="31" t="n">
        <f aca="false">DATE(B2022,1,1)+C2022-1</f>
        <v>37674</v>
      </c>
      <c r="O2022" s="32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53.0416666666667</v>
      </c>
      <c r="S2022" s="0" t="n">
        <f aca="false">G2022*$S$1</f>
        <v>0.0004491</v>
      </c>
      <c r="T2022" s="33" t="n">
        <f aca="false">IF(Q2022&lt;1,N2022-1,N2022)</f>
        <v>37674</v>
      </c>
      <c r="U2022" s="32" t="n">
        <f aca="false">IF(T2022&lt;N2022,24-Q2022,Q2022-1)</f>
        <v>0</v>
      </c>
      <c r="V2022" s="26" t="n">
        <f aca="false">(E2022*(212-100)/100)+32</f>
        <v>35.17296</v>
      </c>
      <c r="W2022" s="30" t="n">
        <f aca="false">$W$1*I2022</f>
        <v>3.98944</v>
      </c>
    </row>
    <row r="2023" customFormat="false" ht="13.2" hidden="false" customHeight="false" outlineLevel="0" collapsed="false">
      <c r="A2023" s="0" t="n">
        <v>15</v>
      </c>
      <c r="B2023" s="0" t="n">
        <v>2003</v>
      </c>
      <c r="C2023" s="0" t="n">
        <v>53</v>
      </c>
      <c r="D2023" s="0" t="n">
        <v>115</v>
      </c>
      <c r="E2023" s="0" t="n">
        <v>2.92</v>
      </c>
      <c r="F2023" s="0" t="n">
        <v>102.4</v>
      </c>
      <c r="G2023" s="0" t="n">
        <v>0.498</v>
      </c>
      <c r="H2023" s="0" t="n">
        <v>0.421</v>
      </c>
      <c r="I2023" s="0" t="n">
        <v>1.781</v>
      </c>
      <c r="J2023" s="0" t="n">
        <v>0</v>
      </c>
      <c r="K2023" s="0" t="n">
        <v>3.378</v>
      </c>
      <c r="L2023" s="0" t="n">
        <v>12.77</v>
      </c>
      <c r="M2023" s="0" t="n">
        <v>900</v>
      </c>
      <c r="N2023" s="31" t="n">
        <f aca="false">DATE(B2023,1,1)+C2023-1</f>
        <v>37674</v>
      </c>
      <c r="O2023" s="32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53.0520833333333</v>
      </c>
      <c r="S2023" s="0" t="n">
        <f aca="false">G2023*$S$1</f>
        <v>0.0004482</v>
      </c>
      <c r="T2023" s="33" t="n">
        <f aca="false">IF(Q2023&lt;1,N2023-1,N2023)</f>
        <v>37674</v>
      </c>
      <c r="U2023" s="32" t="n">
        <f aca="false">IF(T2023&lt;N2023,24-Q2023,Q2023-1)</f>
        <v>0.25</v>
      </c>
      <c r="V2023" s="26" t="n">
        <f aca="false">(E2023*(212-100)/100)+32</f>
        <v>35.2704</v>
      </c>
      <c r="W2023" s="30" t="n">
        <f aca="false">$W$1*I2023</f>
        <v>3.98944</v>
      </c>
    </row>
    <row r="2024" customFormat="false" ht="13.2" hidden="false" customHeight="false" outlineLevel="0" collapsed="false">
      <c r="A2024" s="0" t="n">
        <v>15</v>
      </c>
      <c r="B2024" s="0" t="n">
        <v>2003</v>
      </c>
      <c r="C2024" s="0" t="n">
        <v>53</v>
      </c>
      <c r="D2024" s="0" t="n">
        <v>130</v>
      </c>
      <c r="E2024" s="0" t="n">
        <v>3.111</v>
      </c>
      <c r="F2024" s="0" t="n">
        <v>102.4</v>
      </c>
      <c r="G2024" s="0" t="n">
        <v>0.502</v>
      </c>
      <c r="H2024" s="0" t="n">
        <v>0.087</v>
      </c>
      <c r="I2024" s="0" t="n">
        <v>1.031</v>
      </c>
      <c r="J2024" s="0" t="n">
        <v>0.1</v>
      </c>
      <c r="K2024" s="0" t="n">
        <v>3.307</v>
      </c>
      <c r="L2024" s="0" t="n">
        <v>12.76</v>
      </c>
      <c r="M2024" s="0" t="n">
        <v>900</v>
      </c>
      <c r="N2024" s="31" t="n">
        <f aca="false">DATE(B2024,1,1)+C2024-1</f>
        <v>37674</v>
      </c>
      <c r="O2024" s="32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53.0625</v>
      </c>
      <c r="S2024" s="0" t="n">
        <f aca="false">G2024*$S$1</f>
        <v>0.0004518</v>
      </c>
      <c r="T2024" s="33" t="n">
        <f aca="false">IF(Q2024&lt;1,N2024-1,N2024)</f>
        <v>37674</v>
      </c>
      <c r="U2024" s="32" t="n">
        <f aca="false">IF(T2024&lt;N2024,24-Q2024,Q2024-1)</f>
        <v>0.5</v>
      </c>
      <c r="V2024" s="26" t="n">
        <f aca="false">(E2024*(212-100)/100)+32</f>
        <v>35.48432</v>
      </c>
      <c r="W2024" s="30" t="n">
        <f aca="false">$W$1*I2024</f>
        <v>2.30944</v>
      </c>
    </row>
    <row r="2025" customFormat="false" ht="13.2" hidden="false" customHeight="false" outlineLevel="0" collapsed="false">
      <c r="A2025" s="0" t="n">
        <v>15</v>
      </c>
      <c r="B2025" s="0" t="n">
        <v>2003</v>
      </c>
      <c r="C2025" s="0" t="n">
        <v>53</v>
      </c>
      <c r="D2025" s="0" t="n">
        <v>145</v>
      </c>
      <c r="E2025" s="0" t="n">
        <v>3.014</v>
      </c>
      <c r="F2025" s="0" t="n">
        <v>102.3</v>
      </c>
      <c r="G2025" s="0" t="n">
        <v>0.46</v>
      </c>
      <c r="H2025" s="0" t="n">
        <v>0</v>
      </c>
      <c r="I2025" s="0" t="n">
        <v>0</v>
      </c>
      <c r="J2025" s="0" t="n">
        <v>0</v>
      </c>
      <c r="K2025" s="0" t="n">
        <v>3.258</v>
      </c>
      <c r="L2025" s="0" t="n">
        <v>12.76</v>
      </c>
      <c r="M2025" s="0" t="n">
        <v>900</v>
      </c>
      <c r="N2025" s="31" t="n">
        <f aca="false">DATE(B2025,1,1)+C2025-1</f>
        <v>37674</v>
      </c>
      <c r="O2025" s="32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53.0729166666667</v>
      </c>
      <c r="S2025" s="0" t="n">
        <f aca="false">G2025*$S$1</f>
        <v>0.000414</v>
      </c>
      <c r="T2025" s="33" t="n">
        <f aca="false">IF(Q2025&lt;1,N2025-1,N2025)</f>
        <v>37674</v>
      </c>
      <c r="U2025" s="32" t="n">
        <f aca="false">IF(T2025&lt;N2025,24-Q2025,Q2025-1)</f>
        <v>0.75</v>
      </c>
      <c r="V2025" s="26" t="n">
        <f aca="false">(E2025*(212-100)/100)+32</f>
        <v>35.37568</v>
      </c>
      <c r="W2025" s="30" t="n">
        <f aca="false">$W$1*I2025</f>
        <v>0</v>
      </c>
    </row>
    <row r="2026" customFormat="false" ht="13.2" hidden="false" customHeight="false" outlineLevel="0" collapsed="false">
      <c r="A2026" s="0" t="n">
        <v>15</v>
      </c>
      <c r="B2026" s="0" t="n">
        <v>2003</v>
      </c>
      <c r="C2026" s="0" t="n">
        <v>53</v>
      </c>
      <c r="D2026" s="0" t="n">
        <v>200</v>
      </c>
      <c r="E2026" s="0" t="n">
        <v>2.719</v>
      </c>
      <c r="F2026" s="0" t="n">
        <v>102.3</v>
      </c>
      <c r="G2026" s="0" t="n">
        <v>0.475</v>
      </c>
      <c r="H2026" s="0" t="n">
        <v>0</v>
      </c>
      <c r="I2026" s="0" t="n">
        <v>0</v>
      </c>
      <c r="J2026" s="0" t="n">
        <v>0.1</v>
      </c>
      <c r="K2026" s="0" t="n">
        <v>3.229</v>
      </c>
      <c r="L2026" s="0" t="n">
        <v>12.76</v>
      </c>
      <c r="M2026" s="0" t="n">
        <v>900</v>
      </c>
      <c r="N2026" s="31" t="n">
        <f aca="false">DATE(B2026,1,1)+C2026-1</f>
        <v>37674</v>
      </c>
      <c r="O2026" s="32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53.0833333333333</v>
      </c>
      <c r="S2026" s="0" t="n">
        <f aca="false">G2026*$S$1</f>
        <v>0.0004275</v>
      </c>
      <c r="T2026" s="33" t="n">
        <f aca="false">IF(Q2026&lt;1,N2026-1,N2026)</f>
        <v>37674</v>
      </c>
      <c r="U2026" s="32" t="n">
        <f aca="false">IF(T2026&lt;N2026,24-Q2026,Q2026-1)</f>
        <v>1</v>
      </c>
      <c r="V2026" s="26" t="n">
        <f aca="false">(E2026*(212-100)/100)+32</f>
        <v>35.04528</v>
      </c>
      <c r="W2026" s="30" t="n">
        <f aca="false">$W$1*I2026</f>
        <v>0</v>
      </c>
    </row>
    <row r="2027" customFormat="false" ht="13.2" hidden="false" customHeight="false" outlineLevel="0" collapsed="false">
      <c r="A2027" s="0" t="n">
        <v>15</v>
      </c>
      <c r="B2027" s="0" t="n">
        <v>2003</v>
      </c>
      <c r="C2027" s="0" t="n">
        <v>53</v>
      </c>
      <c r="D2027" s="0" t="n">
        <v>215</v>
      </c>
      <c r="E2027" s="0" t="n">
        <v>2.818</v>
      </c>
      <c r="F2027" s="0" t="n">
        <v>102.5</v>
      </c>
      <c r="G2027" s="0" t="n">
        <v>0.485</v>
      </c>
      <c r="H2027" s="0" t="n">
        <v>0.031</v>
      </c>
      <c r="I2027" s="0" t="n">
        <v>1.031</v>
      </c>
      <c r="J2027" s="0" t="n">
        <v>0</v>
      </c>
      <c r="K2027" s="0" t="n">
        <v>3.19</v>
      </c>
      <c r="L2027" s="0" t="n">
        <v>12.76</v>
      </c>
      <c r="M2027" s="0" t="n">
        <v>900</v>
      </c>
      <c r="N2027" s="31" t="n">
        <f aca="false">DATE(B2027,1,1)+C2027-1</f>
        <v>37674</v>
      </c>
      <c r="O2027" s="32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53.09375</v>
      </c>
      <c r="S2027" s="0" t="n">
        <f aca="false">G2027*$S$1</f>
        <v>0.0004365</v>
      </c>
      <c r="T2027" s="33" t="n">
        <f aca="false">IF(Q2027&lt;1,N2027-1,N2027)</f>
        <v>37674</v>
      </c>
      <c r="U2027" s="32" t="n">
        <f aca="false">IF(T2027&lt;N2027,24-Q2027,Q2027-1)</f>
        <v>1.25</v>
      </c>
      <c r="V2027" s="26" t="n">
        <f aca="false">(E2027*(212-100)/100)+32</f>
        <v>35.15616</v>
      </c>
      <c r="W2027" s="30" t="n">
        <f aca="false">$W$1*I2027</f>
        <v>2.30944</v>
      </c>
    </row>
    <row r="2028" customFormat="false" ht="13.2" hidden="false" customHeight="false" outlineLevel="0" collapsed="false">
      <c r="A2028" s="0" t="n">
        <v>15</v>
      </c>
      <c r="B2028" s="0" t="n">
        <v>2003</v>
      </c>
      <c r="C2028" s="0" t="n">
        <v>53</v>
      </c>
      <c r="D2028" s="0" t="n">
        <v>230</v>
      </c>
      <c r="E2028" s="0" t="n">
        <v>2.98</v>
      </c>
      <c r="F2028" s="0" t="n">
        <v>102.6</v>
      </c>
      <c r="G2028" s="0" t="n">
        <v>0.495</v>
      </c>
      <c r="H2028" s="0" t="n">
        <v>0.596</v>
      </c>
      <c r="I2028" s="0" t="n">
        <v>1.781</v>
      </c>
      <c r="J2028" s="0" t="n">
        <v>0</v>
      </c>
      <c r="K2028" s="0" t="n">
        <v>3.161</v>
      </c>
      <c r="L2028" s="0" t="n">
        <v>12.76</v>
      </c>
      <c r="M2028" s="0" t="n">
        <v>900</v>
      </c>
      <c r="N2028" s="31" t="n">
        <f aca="false">DATE(B2028,1,1)+C2028-1</f>
        <v>37674</v>
      </c>
      <c r="O2028" s="32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53.1041666666667</v>
      </c>
      <c r="S2028" s="0" t="n">
        <f aca="false">G2028*$S$1</f>
        <v>0.0004455</v>
      </c>
      <c r="T2028" s="33" t="n">
        <f aca="false">IF(Q2028&lt;1,N2028-1,N2028)</f>
        <v>37674</v>
      </c>
      <c r="U2028" s="32" t="n">
        <f aca="false">IF(T2028&lt;N2028,24-Q2028,Q2028-1)</f>
        <v>1.5</v>
      </c>
      <c r="V2028" s="26" t="n">
        <f aca="false">(E2028*(212-100)/100)+32</f>
        <v>35.3376</v>
      </c>
      <c r="W2028" s="30" t="n">
        <f aca="false">$W$1*I2028</f>
        <v>3.98944</v>
      </c>
    </row>
    <row r="2029" customFormat="false" ht="13.2" hidden="false" customHeight="false" outlineLevel="0" collapsed="false">
      <c r="A2029" s="0" t="n">
        <v>15</v>
      </c>
      <c r="B2029" s="0" t="n">
        <v>2003</v>
      </c>
      <c r="C2029" s="0" t="n">
        <v>53</v>
      </c>
      <c r="D2029" s="0" t="n">
        <v>245</v>
      </c>
      <c r="E2029" s="0" t="n">
        <v>3.057</v>
      </c>
      <c r="F2029" s="0" t="n">
        <v>102.6</v>
      </c>
      <c r="G2029" s="0" t="n">
        <v>0.494</v>
      </c>
      <c r="H2029" s="0" t="n">
        <v>0.534</v>
      </c>
      <c r="I2029" s="0" t="n">
        <v>1.781</v>
      </c>
      <c r="J2029" s="0" t="n">
        <v>0</v>
      </c>
      <c r="K2029" s="0" t="n">
        <v>3.135</v>
      </c>
      <c r="L2029" s="0" t="n">
        <v>12.76</v>
      </c>
      <c r="M2029" s="0" t="n">
        <v>900</v>
      </c>
      <c r="N2029" s="31" t="n">
        <f aca="false">DATE(B2029,1,1)+C2029-1</f>
        <v>37674</v>
      </c>
      <c r="O2029" s="32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53.1145833333333</v>
      </c>
      <c r="S2029" s="0" t="n">
        <f aca="false">G2029*$S$1</f>
        <v>0.0004446</v>
      </c>
      <c r="T2029" s="33" t="n">
        <f aca="false">IF(Q2029&lt;1,N2029-1,N2029)</f>
        <v>37674</v>
      </c>
      <c r="U2029" s="32" t="n">
        <f aca="false">IF(T2029&lt;N2029,24-Q2029,Q2029-1)</f>
        <v>1.75</v>
      </c>
      <c r="V2029" s="26" t="n">
        <f aca="false">(E2029*(212-100)/100)+32</f>
        <v>35.42384</v>
      </c>
      <c r="W2029" s="30" t="n">
        <f aca="false">$W$1*I2029</f>
        <v>3.98944</v>
      </c>
    </row>
    <row r="2030" customFormat="false" ht="13.2" hidden="false" customHeight="false" outlineLevel="0" collapsed="false">
      <c r="A2030" s="0" t="n">
        <v>15</v>
      </c>
      <c r="B2030" s="0" t="n">
        <v>2003</v>
      </c>
      <c r="C2030" s="0" t="n">
        <v>53</v>
      </c>
      <c r="D2030" s="0" t="n">
        <v>300</v>
      </c>
      <c r="E2030" s="0" t="n">
        <v>2.895</v>
      </c>
      <c r="F2030" s="0" t="n">
        <v>102.6</v>
      </c>
      <c r="G2030" s="0" t="n">
        <v>0.507</v>
      </c>
      <c r="H2030" s="0" t="n">
        <v>0.172</v>
      </c>
      <c r="I2030" s="0" t="n">
        <v>1.781</v>
      </c>
      <c r="J2030" s="0" t="n">
        <v>0</v>
      </c>
      <c r="K2030" s="0" t="n">
        <v>3.117</v>
      </c>
      <c r="L2030" s="0" t="n">
        <v>12.76</v>
      </c>
      <c r="M2030" s="0" t="n">
        <v>900</v>
      </c>
      <c r="N2030" s="31" t="n">
        <f aca="false">DATE(B2030,1,1)+C2030-1</f>
        <v>37674</v>
      </c>
      <c r="O2030" s="32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53.125</v>
      </c>
      <c r="S2030" s="0" t="n">
        <f aca="false">G2030*$S$1</f>
        <v>0.0004563</v>
      </c>
      <c r="T2030" s="33" t="n">
        <f aca="false">IF(Q2030&lt;1,N2030-1,N2030)</f>
        <v>37674</v>
      </c>
      <c r="U2030" s="32" t="n">
        <f aca="false">IF(T2030&lt;N2030,24-Q2030,Q2030-1)</f>
        <v>2</v>
      </c>
      <c r="V2030" s="26" t="n">
        <f aca="false">(E2030*(212-100)/100)+32</f>
        <v>35.2424</v>
      </c>
      <c r="W2030" s="30" t="n">
        <f aca="false">$W$1*I2030</f>
        <v>3.98944</v>
      </c>
    </row>
    <row r="2031" customFormat="false" ht="13.2" hidden="false" customHeight="false" outlineLevel="0" collapsed="false">
      <c r="A2031" s="0" t="n">
        <v>15</v>
      </c>
      <c r="B2031" s="0" t="n">
        <v>2003</v>
      </c>
      <c r="C2031" s="0" t="n">
        <v>53</v>
      </c>
      <c r="D2031" s="0" t="n">
        <v>315</v>
      </c>
      <c r="E2031" s="0" t="n">
        <v>2.883</v>
      </c>
      <c r="F2031" s="0" t="n">
        <v>102.7</v>
      </c>
      <c r="G2031" s="0" t="n">
        <v>0.519</v>
      </c>
      <c r="H2031" s="0" t="n">
        <v>0.105</v>
      </c>
      <c r="I2031" s="0" t="n">
        <v>1.031</v>
      </c>
      <c r="J2031" s="0" t="n">
        <v>0</v>
      </c>
      <c r="K2031" s="0" t="n">
        <v>3.093</v>
      </c>
      <c r="L2031" s="0" t="n">
        <v>12.75</v>
      </c>
      <c r="M2031" s="0" t="n">
        <v>900</v>
      </c>
      <c r="N2031" s="31" t="n">
        <f aca="false">DATE(B2031,1,1)+C2031-1</f>
        <v>37674</v>
      </c>
      <c r="O2031" s="32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53.1354166666667</v>
      </c>
      <c r="S2031" s="0" t="n">
        <f aca="false">G2031*$S$1</f>
        <v>0.0004671</v>
      </c>
      <c r="T2031" s="33" t="n">
        <f aca="false">IF(Q2031&lt;1,N2031-1,N2031)</f>
        <v>37674</v>
      </c>
      <c r="U2031" s="32" t="n">
        <f aca="false">IF(T2031&lt;N2031,24-Q2031,Q2031-1)</f>
        <v>2.25</v>
      </c>
      <c r="V2031" s="26" t="n">
        <f aca="false">(E2031*(212-100)/100)+32</f>
        <v>35.22896</v>
      </c>
      <c r="W2031" s="30" t="n">
        <f aca="false">$W$1*I2031</f>
        <v>2.30944</v>
      </c>
    </row>
    <row r="2032" customFormat="false" ht="13.2" hidden="false" customHeight="false" outlineLevel="0" collapsed="false">
      <c r="A2032" s="0" t="n">
        <v>15</v>
      </c>
      <c r="B2032" s="0" t="n">
        <v>2003</v>
      </c>
      <c r="C2032" s="0" t="n">
        <v>53</v>
      </c>
      <c r="D2032" s="0" t="n">
        <v>330</v>
      </c>
      <c r="E2032" s="0" t="n">
        <v>2.895</v>
      </c>
      <c r="F2032" s="0" t="n">
        <v>102.8</v>
      </c>
      <c r="G2032" s="0" t="n">
        <v>0.509</v>
      </c>
      <c r="H2032" s="0" t="n">
        <v>0.112</v>
      </c>
      <c r="I2032" s="0" t="n">
        <v>1.031</v>
      </c>
      <c r="J2032" s="0" t="n">
        <v>0</v>
      </c>
      <c r="K2032" s="0" t="n">
        <v>3.073</v>
      </c>
      <c r="L2032" s="0" t="n">
        <v>12.75</v>
      </c>
      <c r="M2032" s="0" t="n">
        <v>900</v>
      </c>
      <c r="N2032" s="31" t="n">
        <f aca="false">DATE(B2032,1,1)+C2032-1</f>
        <v>37674</v>
      </c>
      <c r="O2032" s="32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53.1458333333333</v>
      </c>
      <c r="S2032" s="0" t="n">
        <f aca="false">G2032*$S$1</f>
        <v>0.0004581</v>
      </c>
      <c r="T2032" s="33" t="n">
        <f aca="false">IF(Q2032&lt;1,N2032-1,N2032)</f>
        <v>37674</v>
      </c>
      <c r="U2032" s="32" t="n">
        <f aca="false">IF(T2032&lt;N2032,24-Q2032,Q2032-1)</f>
        <v>2.5</v>
      </c>
      <c r="V2032" s="26" t="n">
        <f aca="false">(E2032*(212-100)/100)+32</f>
        <v>35.2424</v>
      </c>
      <c r="W2032" s="30" t="n">
        <f aca="false">$W$1*I2032</f>
        <v>2.30944</v>
      </c>
    </row>
    <row r="2033" customFormat="false" ht="13.2" hidden="false" customHeight="false" outlineLevel="0" collapsed="false">
      <c r="A2033" s="0" t="n">
        <v>15</v>
      </c>
      <c r="B2033" s="0" t="n">
        <v>2003</v>
      </c>
      <c r="C2033" s="0" t="n">
        <v>53</v>
      </c>
      <c r="D2033" s="0" t="n">
        <v>345</v>
      </c>
      <c r="E2033" s="0" t="n">
        <v>2.853</v>
      </c>
      <c r="F2033" s="0" t="n">
        <v>102.8</v>
      </c>
      <c r="G2033" s="0" t="n">
        <v>0.5</v>
      </c>
      <c r="H2033" s="0" t="n">
        <v>0.009</v>
      </c>
      <c r="I2033" s="0" t="n">
        <v>1.031</v>
      </c>
      <c r="J2033" s="0" t="n">
        <v>0.1</v>
      </c>
      <c r="K2033" s="0" t="n">
        <v>3.057</v>
      </c>
      <c r="L2033" s="0" t="n">
        <v>12.75</v>
      </c>
      <c r="M2033" s="0" t="n">
        <v>900</v>
      </c>
      <c r="N2033" s="31" t="n">
        <f aca="false">DATE(B2033,1,1)+C2033-1</f>
        <v>37674</v>
      </c>
      <c r="O2033" s="32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53.15625</v>
      </c>
      <c r="S2033" s="0" t="n">
        <f aca="false">G2033*$S$1</f>
        <v>0.00045</v>
      </c>
      <c r="T2033" s="33" t="n">
        <f aca="false">IF(Q2033&lt;1,N2033-1,N2033)</f>
        <v>37674</v>
      </c>
      <c r="U2033" s="32" t="n">
        <f aca="false">IF(T2033&lt;N2033,24-Q2033,Q2033-1)</f>
        <v>2.75</v>
      </c>
      <c r="V2033" s="26" t="n">
        <f aca="false">(E2033*(212-100)/100)+32</f>
        <v>35.19536</v>
      </c>
      <c r="W2033" s="30" t="n">
        <f aca="false">$W$1*I2033</f>
        <v>2.30944</v>
      </c>
    </row>
    <row r="2034" customFormat="false" ht="13.2" hidden="false" customHeight="false" outlineLevel="0" collapsed="false">
      <c r="A2034" s="0" t="n">
        <v>15</v>
      </c>
      <c r="B2034" s="0" t="n">
        <v>2003</v>
      </c>
      <c r="C2034" s="0" t="n">
        <v>53</v>
      </c>
      <c r="D2034" s="0" t="n">
        <v>400</v>
      </c>
      <c r="E2034" s="0" t="n">
        <v>2.702</v>
      </c>
      <c r="F2034" s="0" t="n">
        <v>102.8</v>
      </c>
      <c r="G2034" s="0" t="n">
        <v>0.508</v>
      </c>
      <c r="H2034" s="0" t="n">
        <v>0.029</v>
      </c>
      <c r="I2034" s="0" t="n">
        <v>1.031</v>
      </c>
      <c r="J2034" s="0" t="n">
        <v>0.1</v>
      </c>
      <c r="K2034" s="0" t="n">
        <v>3.036</v>
      </c>
      <c r="L2034" s="0" t="n">
        <v>12.74</v>
      </c>
      <c r="M2034" s="0" t="n">
        <v>900</v>
      </c>
      <c r="N2034" s="31" t="n">
        <f aca="false">DATE(B2034,1,1)+C2034-1</f>
        <v>37674</v>
      </c>
      <c r="O2034" s="32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53.1666666666667</v>
      </c>
      <c r="S2034" s="0" t="n">
        <f aca="false">G2034*$S$1</f>
        <v>0.0004572</v>
      </c>
      <c r="T2034" s="33" t="n">
        <f aca="false">IF(Q2034&lt;1,N2034-1,N2034)</f>
        <v>37674</v>
      </c>
      <c r="U2034" s="32" t="n">
        <f aca="false">IF(T2034&lt;N2034,24-Q2034,Q2034-1)</f>
        <v>3</v>
      </c>
      <c r="V2034" s="26" t="n">
        <f aca="false">(E2034*(212-100)/100)+32</f>
        <v>35.02624</v>
      </c>
      <c r="W2034" s="30" t="n">
        <f aca="false">$W$1*I2034</f>
        <v>2.30944</v>
      </c>
    </row>
    <row r="2035" customFormat="false" ht="13.2" hidden="false" customHeight="false" outlineLevel="0" collapsed="false">
      <c r="A2035" s="0" t="n">
        <v>15</v>
      </c>
      <c r="B2035" s="0" t="n">
        <v>2003</v>
      </c>
      <c r="C2035" s="0" t="n">
        <v>53</v>
      </c>
      <c r="D2035" s="0" t="n">
        <v>415</v>
      </c>
      <c r="E2035" s="0" t="n">
        <v>2.699</v>
      </c>
      <c r="F2035" s="0" t="n">
        <v>102.9</v>
      </c>
      <c r="G2035" s="0" t="n">
        <v>0.502</v>
      </c>
      <c r="H2035" s="0" t="n">
        <v>0.331</v>
      </c>
      <c r="I2035" s="0" t="n">
        <v>1.781</v>
      </c>
      <c r="J2035" s="0" t="n">
        <v>0.1</v>
      </c>
      <c r="K2035" s="0" t="n">
        <v>3.016</v>
      </c>
      <c r="L2035" s="0" t="n">
        <v>12.74</v>
      </c>
      <c r="M2035" s="0" t="n">
        <v>900</v>
      </c>
      <c r="N2035" s="31" t="n">
        <f aca="false">DATE(B2035,1,1)+C2035-1</f>
        <v>37674</v>
      </c>
      <c r="O2035" s="32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53.1770833333333</v>
      </c>
      <c r="S2035" s="0" t="n">
        <f aca="false">G2035*$S$1</f>
        <v>0.0004518</v>
      </c>
      <c r="T2035" s="33" t="n">
        <f aca="false">IF(Q2035&lt;1,N2035-1,N2035)</f>
        <v>37674</v>
      </c>
      <c r="U2035" s="32" t="n">
        <f aca="false">IF(T2035&lt;N2035,24-Q2035,Q2035-1)</f>
        <v>3.25</v>
      </c>
      <c r="V2035" s="26" t="n">
        <f aca="false">(E2035*(212-100)/100)+32</f>
        <v>35.02288</v>
      </c>
      <c r="W2035" s="30" t="n">
        <f aca="false">$W$1*I2035</f>
        <v>3.98944</v>
      </c>
    </row>
    <row r="2036" customFormat="false" ht="13.2" hidden="false" customHeight="false" outlineLevel="0" collapsed="false">
      <c r="A2036" s="0" t="n">
        <v>15</v>
      </c>
      <c r="B2036" s="0" t="n">
        <v>2003</v>
      </c>
      <c r="C2036" s="0" t="n">
        <v>53</v>
      </c>
      <c r="D2036" s="0" t="n">
        <v>430</v>
      </c>
      <c r="E2036" s="0" t="n">
        <v>2.62</v>
      </c>
      <c r="F2036" s="0" t="n">
        <v>103.1</v>
      </c>
      <c r="G2036" s="0" t="n">
        <v>0.503</v>
      </c>
      <c r="H2036" s="0" t="n">
        <v>0.115</v>
      </c>
      <c r="I2036" s="0" t="n">
        <v>1.781</v>
      </c>
      <c r="J2036" s="0" t="n">
        <v>0</v>
      </c>
      <c r="K2036" s="0" t="n">
        <v>2.986</v>
      </c>
      <c r="L2036" s="0" t="n">
        <v>12.74</v>
      </c>
      <c r="M2036" s="0" t="n">
        <v>900</v>
      </c>
      <c r="N2036" s="31" t="n">
        <f aca="false">DATE(B2036,1,1)+C2036-1</f>
        <v>37674</v>
      </c>
      <c r="O2036" s="32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53.1875</v>
      </c>
      <c r="S2036" s="0" t="n">
        <f aca="false">G2036*$S$1</f>
        <v>0.0004527</v>
      </c>
      <c r="T2036" s="33" t="n">
        <f aca="false">IF(Q2036&lt;1,N2036-1,N2036)</f>
        <v>37674</v>
      </c>
      <c r="U2036" s="32" t="n">
        <f aca="false">IF(T2036&lt;N2036,24-Q2036,Q2036-1)</f>
        <v>3.5</v>
      </c>
      <c r="V2036" s="26" t="n">
        <f aca="false">(E2036*(212-100)/100)+32</f>
        <v>34.9344</v>
      </c>
      <c r="W2036" s="30" t="n">
        <f aca="false">$W$1*I2036</f>
        <v>3.98944</v>
      </c>
    </row>
    <row r="2037" customFormat="false" ht="13.2" hidden="false" customHeight="false" outlineLevel="0" collapsed="false">
      <c r="A2037" s="0" t="n">
        <v>15</v>
      </c>
      <c r="B2037" s="0" t="n">
        <v>2003</v>
      </c>
      <c r="C2037" s="0" t="n">
        <v>53</v>
      </c>
      <c r="D2037" s="0" t="n">
        <v>445</v>
      </c>
      <c r="E2037" s="0" t="n">
        <v>2.716</v>
      </c>
      <c r="F2037" s="0" t="n">
        <v>103.2</v>
      </c>
      <c r="G2037" s="0" t="n">
        <v>0.505</v>
      </c>
      <c r="H2037" s="0" t="n">
        <v>0.056</v>
      </c>
      <c r="I2037" s="0" t="n">
        <v>1.031</v>
      </c>
      <c r="J2037" s="0" t="n">
        <v>0</v>
      </c>
      <c r="K2037" s="0" t="n">
        <v>2.962</v>
      </c>
      <c r="L2037" s="0" t="n">
        <v>12.74</v>
      </c>
      <c r="M2037" s="0" t="n">
        <v>900</v>
      </c>
      <c r="N2037" s="31" t="n">
        <f aca="false">DATE(B2037,1,1)+C2037-1</f>
        <v>37674</v>
      </c>
      <c r="O2037" s="32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53.1979166666667</v>
      </c>
      <c r="S2037" s="0" t="n">
        <f aca="false">G2037*$S$1</f>
        <v>0.0004545</v>
      </c>
      <c r="T2037" s="33" t="n">
        <f aca="false">IF(Q2037&lt;1,N2037-1,N2037)</f>
        <v>37674</v>
      </c>
      <c r="U2037" s="32" t="n">
        <f aca="false">IF(T2037&lt;N2037,24-Q2037,Q2037-1)</f>
        <v>3.75</v>
      </c>
      <c r="V2037" s="26" t="n">
        <f aca="false">(E2037*(212-100)/100)+32</f>
        <v>35.04192</v>
      </c>
      <c r="W2037" s="30" t="n">
        <f aca="false">$W$1*I2037</f>
        <v>2.30944</v>
      </c>
    </row>
    <row r="2038" customFormat="false" ht="13.2" hidden="false" customHeight="false" outlineLevel="0" collapsed="false">
      <c r="A2038" s="0" t="n">
        <v>15</v>
      </c>
      <c r="B2038" s="0" t="n">
        <v>2003</v>
      </c>
      <c r="C2038" s="0" t="n">
        <v>53</v>
      </c>
      <c r="D2038" s="0" t="n">
        <v>500</v>
      </c>
      <c r="E2038" s="0" t="n">
        <v>2.71</v>
      </c>
      <c r="F2038" s="0" t="n">
        <v>103.2</v>
      </c>
      <c r="G2038" s="0" t="n">
        <v>0.501</v>
      </c>
      <c r="H2038" s="0" t="n">
        <v>0.009</v>
      </c>
      <c r="I2038" s="0" t="n">
        <v>1.031</v>
      </c>
      <c r="J2038" s="0" t="n">
        <v>0</v>
      </c>
      <c r="K2038" s="0" t="n">
        <v>2.939</v>
      </c>
      <c r="L2038" s="0" t="n">
        <v>12.74</v>
      </c>
      <c r="M2038" s="0" t="n">
        <v>900</v>
      </c>
      <c r="N2038" s="31" t="n">
        <f aca="false">DATE(B2038,1,1)+C2038-1</f>
        <v>37674</v>
      </c>
      <c r="O2038" s="32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53.2083333333333</v>
      </c>
      <c r="S2038" s="0" t="n">
        <f aca="false">G2038*$S$1</f>
        <v>0.0004509</v>
      </c>
      <c r="T2038" s="33" t="n">
        <f aca="false">IF(Q2038&lt;1,N2038-1,N2038)</f>
        <v>37674</v>
      </c>
      <c r="U2038" s="32" t="n">
        <f aca="false">IF(T2038&lt;N2038,24-Q2038,Q2038-1)</f>
        <v>4</v>
      </c>
      <c r="V2038" s="26" t="n">
        <f aca="false">(E2038*(212-100)/100)+32</f>
        <v>35.0352</v>
      </c>
      <c r="W2038" s="30" t="n">
        <f aca="false">$W$1*I2038</f>
        <v>2.30944</v>
      </c>
    </row>
    <row r="2039" customFormat="false" ht="13.2" hidden="false" customHeight="false" outlineLevel="0" collapsed="false">
      <c r="A2039" s="0" t="n">
        <v>15</v>
      </c>
      <c r="B2039" s="0" t="n">
        <v>2003</v>
      </c>
      <c r="C2039" s="0" t="n">
        <v>53</v>
      </c>
      <c r="D2039" s="0" t="n">
        <v>515</v>
      </c>
      <c r="E2039" s="0" t="n">
        <v>2.622</v>
      </c>
      <c r="F2039" s="0" t="n">
        <v>103.3</v>
      </c>
      <c r="G2039" s="0" t="n">
        <v>0.485</v>
      </c>
      <c r="H2039" s="0" t="n">
        <v>0</v>
      </c>
      <c r="I2039" s="0" t="n">
        <v>0</v>
      </c>
      <c r="J2039" s="0" t="n">
        <v>0.1</v>
      </c>
      <c r="K2039" s="0" t="n">
        <v>2.928</v>
      </c>
      <c r="L2039" s="0" t="n">
        <v>12.74</v>
      </c>
      <c r="M2039" s="0" t="n">
        <v>900</v>
      </c>
      <c r="N2039" s="31" t="n">
        <f aca="false">DATE(B2039,1,1)+C2039-1</f>
        <v>37674</v>
      </c>
      <c r="O2039" s="32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53.21875</v>
      </c>
      <c r="S2039" s="0" t="n">
        <f aca="false">G2039*$S$1</f>
        <v>0.0004365</v>
      </c>
      <c r="T2039" s="33" t="n">
        <f aca="false">IF(Q2039&lt;1,N2039-1,N2039)</f>
        <v>37674</v>
      </c>
      <c r="U2039" s="32" t="n">
        <f aca="false">IF(T2039&lt;N2039,24-Q2039,Q2039-1)</f>
        <v>4.25</v>
      </c>
      <c r="V2039" s="26" t="n">
        <f aca="false">(E2039*(212-100)/100)+32</f>
        <v>34.93664</v>
      </c>
      <c r="W2039" s="30" t="n">
        <f aca="false">$W$1*I2039</f>
        <v>0</v>
      </c>
    </row>
    <row r="2040" customFormat="false" ht="13.2" hidden="false" customHeight="false" outlineLevel="0" collapsed="false">
      <c r="A2040" s="0" t="n">
        <v>15</v>
      </c>
      <c r="B2040" s="0" t="n">
        <v>2003</v>
      </c>
      <c r="C2040" s="0" t="n">
        <v>53</v>
      </c>
      <c r="D2040" s="0" t="n">
        <v>530</v>
      </c>
      <c r="E2040" s="0" t="n">
        <v>2.597</v>
      </c>
      <c r="F2040" s="0" t="n">
        <v>103.4</v>
      </c>
      <c r="G2040" s="0" t="n">
        <v>0.506</v>
      </c>
      <c r="H2040" s="0" t="n">
        <v>0.144</v>
      </c>
      <c r="I2040" s="0" t="n">
        <v>1.031</v>
      </c>
      <c r="J2040" s="0" t="n">
        <v>0.1</v>
      </c>
      <c r="K2040" s="0" t="n">
        <v>2.915</v>
      </c>
      <c r="L2040" s="0" t="n">
        <v>12.74</v>
      </c>
      <c r="M2040" s="0" t="n">
        <v>900</v>
      </c>
      <c r="N2040" s="31" t="n">
        <f aca="false">DATE(B2040,1,1)+C2040-1</f>
        <v>37674</v>
      </c>
      <c r="O2040" s="32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53.2291666666667</v>
      </c>
      <c r="S2040" s="0" t="n">
        <f aca="false">G2040*$S$1</f>
        <v>0.0004554</v>
      </c>
      <c r="T2040" s="33" t="n">
        <f aca="false">IF(Q2040&lt;1,N2040-1,N2040)</f>
        <v>37674</v>
      </c>
      <c r="U2040" s="32" t="n">
        <f aca="false">IF(T2040&lt;N2040,24-Q2040,Q2040-1)</f>
        <v>4.5</v>
      </c>
      <c r="V2040" s="26" t="n">
        <f aca="false">(E2040*(212-100)/100)+32</f>
        <v>34.90864</v>
      </c>
      <c r="W2040" s="30" t="n">
        <f aca="false">$W$1*I2040</f>
        <v>2.30944</v>
      </c>
    </row>
    <row r="2041" customFormat="false" ht="13.2" hidden="false" customHeight="false" outlineLevel="0" collapsed="false">
      <c r="A2041" s="0" t="n">
        <v>15</v>
      </c>
      <c r="B2041" s="0" t="n">
        <v>2003</v>
      </c>
      <c r="C2041" s="0" t="n">
        <v>53</v>
      </c>
      <c r="D2041" s="0" t="n">
        <v>545</v>
      </c>
      <c r="E2041" s="0" t="n">
        <v>2.558</v>
      </c>
      <c r="F2041" s="0" t="n">
        <v>103.3</v>
      </c>
      <c r="G2041" s="0" t="n">
        <v>0.497</v>
      </c>
      <c r="H2041" s="0" t="n">
        <v>0</v>
      </c>
      <c r="I2041" s="0" t="n">
        <v>0</v>
      </c>
      <c r="J2041" s="0" t="n">
        <v>0</v>
      </c>
      <c r="K2041" s="0" t="n">
        <v>2.896</v>
      </c>
      <c r="L2041" s="0" t="n">
        <v>12.74</v>
      </c>
      <c r="M2041" s="0" t="n">
        <v>900</v>
      </c>
      <c r="N2041" s="31" t="n">
        <f aca="false">DATE(B2041,1,1)+C2041-1</f>
        <v>37674</v>
      </c>
      <c r="O2041" s="32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53.2395833333333</v>
      </c>
      <c r="S2041" s="0" t="n">
        <f aca="false">G2041*$S$1</f>
        <v>0.0004473</v>
      </c>
      <c r="T2041" s="33" t="n">
        <f aca="false">IF(Q2041&lt;1,N2041-1,N2041)</f>
        <v>37674</v>
      </c>
      <c r="U2041" s="32" t="n">
        <f aca="false">IF(T2041&lt;N2041,24-Q2041,Q2041-1)</f>
        <v>4.75</v>
      </c>
      <c r="V2041" s="26" t="n">
        <f aca="false">(E2041*(212-100)/100)+32</f>
        <v>34.86496</v>
      </c>
      <c r="W2041" s="30" t="n">
        <f aca="false">$W$1*I2041</f>
        <v>0</v>
      </c>
    </row>
    <row r="2042" customFormat="false" ht="13.2" hidden="false" customHeight="false" outlineLevel="0" collapsed="false">
      <c r="A2042" s="0" t="n">
        <v>15</v>
      </c>
      <c r="B2042" s="0" t="n">
        <v>2003</v>
      </c>
      <c r="C2042" s="0" t="n">
        <v>53</v>
      </c>
      <c r="D2042" s="0" t="n">
        <v>600</v>
      </c>
      <c r="E2042" s="0" t="n">
        <v>2.575</v>
      </c>
      <c r="F2042" s="0" t="n">
        <v>103.5</v>
      </c>
      <c r="G2042" s="0" t="n">
        <v>0.494</v>
      </c>
      <c r="H2042" s="0" t="n">
        <v>0.048</v>
      </c>
      <c r="I2042" s="0" t="n">
        <v>1.031</v>
      </c>
      <c r="J2042" s="0" t="n">
        <v>0</v>
      </c>
      <c r="K2042" s="0" t="n">
        <v>2.874</v>
      </c>
      <c r="L2042" s="0" t="n">
        <v>12.74</v>
      </c>
      <c r="M2042" s="0" t="n">
        <v>900</v>
      </c>
      <c r="N2042" s="31" t="n">
        <f aca="false">DATE(B2042,1,1)+C2042-1</f>
        <v>37674</v>
      </c>
      <c r="O2042" s="32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53.25</v>
      </c>
      <c r="S2042" s="0" t="n">
        <f aca="false">G2042*$S$1</f>
        <v>0.0004446</v>
      </c>
      <c r="T2042" s="33" t="n">
        <f aca="false">IF(Q2042&lt;1,N2042-1,N2042)</f>
        <v>37674</v>
      </c>
      <c r="U2042" s="32" t="n">
        <f aca="false">IF(T2042&lt;N2042,24-Q2042,Q2042-1)</f>
        <v>5</v>
      </c>
      <c r="V2042" s="26" t="n">
        <f aca="false">(E2042*(212-100)/100)+32</f>
        <v>34.884</v>
      </c>
      <c r="W2042" s="30" t="n">
        <f aca="false">$W$1*I2042</f>
        <v>2.30944</v>
      </c>
    </row>
    <row r="2043" customFormat="false" ht="13.2" hidden="false" customHeight="false" outlineLevel="0" collapsed="false">
      <c r="A2043" s="0" t="n">
        <v>15</v>
      </c>
      <c r="B2043" s="0" t="n">
        <v>2003</v>
      </c>
      <c r="C2043" s="0" t="n">
        <v>53</v>
      </c>
      <c r="D2043" s="0" t="n">
        <v>615</v>
      </c>
      <c r="E2043" s="0" t="n">
        <v>2.511</v>
      </c>
      <c r="F2043" s="0" t="n">
        <v>103.5</v>
      </c>
      <c r="G2043" s="0" t="n">
        <v>0.499</v>
      </c>
      <c r="H2043" s="0" t="n">
        <v>0.364</v>
      </c>
      <c r="I2043" s="0" t="n">
        <v>1.781</v>
      </c>
      <c r="J2043" s="0" t="n">
        <v>0</v>
      </c>
      <c r="K2043" s="0" t="n">
        <v>2.852</v>
      </c>
      <c r="L2043" s="0" t="n">
        <v>12.74</v>
      </c>
      <c r="M2043" s="0" t="n">
        <v>900</v>
      </c>
      <c r="N2043" s="31" t="n">
        <f aca="false">DATE(B2043,1,1)+C2043-1</f>
        <v>37674</v>
      </c>
      <c r="O2043" s="32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53.2604166666667</v>
      </c>
      <c r="S2043" s="0" t="n">
        <f aca="false">G2043*$S$1</f>
        <v>0.0004491</v>
      </c>
      <c r="T2043" s="33" t="n">
        <f aca="false">IF(Q2043&lt;1,N2043-1,N2043)</f>
        <v>37674</v>
      </c>
      <c r="U2043" s="32" t="n">
        <f aca="false">IF(T2043&lt;N2043,24-Q2043,Q2043-1)</f>
        <v>5.25</v>
      </c>
      <c r="V2043" s="26" t="n">
        <f aca="false">(E2043*(212-100)/100)+32</f>
        <v>34.81232</v>
      </c>
      <c r="W2043" s="30" t="n">
        <f aca="false">$W$1*I2043</f>
        <v>3.98944</v>
      </c>
    </row>
    <row r="2044" customFormat="false" ht="13.2" hidden="false" customHeight="false" outlineLevel="0" collapsed="false">
      <c r="A2044" s="0" t="n">
        <v>15</v>
      </c>
      <c r="B2044" s="0" t="n">
        <v>2003</v>
      </c>
      <c r="C2044" s="0" t="n">
        <v>53</v>
      </c>
      <c r="D2044" s="0" t="n">
        <v>630</v>
      </c>
      <c r="E2044" s="0" t="n">
        <v>2.358</v>
      </c>
      <c r="F2044" s="0" t="n">
        <v>103.6</v>
      </c>
      <c r="G2044" s="0" t="n">
        <v>0.485</v>
      </c>
      <c r="H2044" s="0" t="n">
        <v>0.572</v>
      </c>
      <c r="I2044" s="0" t="n">
        <v>1.781</v>
      </c>
      <c r="J2044" s="0" t="n">
        <v>0</v>
      </c>
      <c r="K2044" s="0" t="n">
        <v>2.831</v>
      </c>
      <c r="L2044" s="0" t="n">
        <v>12.73</v>
      </c>
      <c r="M2044" s="0" t="n">
        <v>900</v>
      </c>
      <c r="N2044" s="31" t="n">
        <f aca="false">DATE(B2044,1,1)+C2044-1</f>
        <v>37674</v>
      </c>
      <c r="O2044" s="32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53.2708333333333</v>
      </c>
      <c r="S2044" s="0" t="n">
        <f aca="false">G2044*$S$1</f>
        <v>0.0004365</v>
      </c>
      <c r="T2044" s="33" t="n">
        <f aca="false">IF(Q2044&lt;1,N2044-1,N2044)</f>
        <v>37674</v>
      </c>
      <c r="U2044" s="32" t="n">
        <f aca="false">IF(T2044&lt;N2044,24-Q2044,Q2044-1)</f>
        <v>5.5</v>
      </c>
      <c r="V2044" s="26" t="n">
        <f aca="false">(E2044*(212-100)/100)+32</f>
        <v>34.64096</v>
      </c>
      <c r="W2044" s="30" t="n">
        <f aca="false">$W$1*I2044</f>
        <v>3.98944</v>
      </c>
    </row>
    <row r="2045" customFormat="false" ht="13.2" hidden="false" customHeight="false" outlineLevel="0" collapsed="false">
      <c r="A2045" s="0" t="n">
        <v>15</v>
      </c>
      <c r="B2045" s="0" t="n">
        <v>2003</v>
      </c>
      <c r="C2045" s="0" t="n">
        <v>53</v>
      </c>
      <c r="D2045" s="0" t="n">
        <v>645</v>
      </c>
      <c r="E2045" s="0" t="n">
        <v>2.315</v>
      </c>
      <c r="F2045" s="0" t="n">
        <v>103.7</v>
      </c>
      <c r="G2045" s="0" t="n">
        <v>0.51</v>
      </c>
      <c r="H2045" s="0" t="n">
        <v>0.864</v>
      </c>
      <c r="I2045" s="0" t="n">
        <v>1.781</v>
      </c>
      <c r="J2045" s="0" t="n">
        <v>0.1</v>
      </c>
      <c r="K2045" s="0" t="n">
        <v>2.796</v>
      </c>
      <c r="L2045" s="0" t="n">
        <v>12.73</v>
      </c>
      <c r="M2045" s="0" t="n">
        <v>900</v>
      </c>
      <c r="N2045" s="31" t="n">
        <f aca="false">DATE(B2045,1,1)+C2045-1</f>
        <v>37674</v>
      </c>
      <c r="O2045" s="32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53.28125</v>
      </c>
      <c r="S2045" s="0" t="n">
        <f aca="false">G2045*$S$1</f>
        <v>0.000459</v>
      </c>
      <c r="T2045" s="33" t="n">
        <f aca="false">IF(Q2045&lt;1,N2045-1,N2045)</f>
        <v>37674</v>
      </c>
      <c r="U2045" s="32" t="n">
        <f aca="false">IF(T2045&lt;N2045,24-Q2045,Q2045-1)</f>
        <v>5.75</v>
      </c>
      <c r="V2045" s="26" t="n">
        <f aca="false">(E2045*(212-100)/100)+32</f>
        <v>34.5928</v>
      </c>
      <c r="W2045" s="30" t="n">
        <f aca="false">$W$1*I2045</f>
        <v>3.98944</v>
      </c>
    </row>
    <row r="2046" customFormat="false" ht="13.2" hidden="false" customHeight="false" outlineLevel="0" collapsed="false">
      <c r="A2046" s="0" t="n">
        <v>15</v>
      </c>
      <c r="B2046" s="0" t="n">
        <v>2003</v>
      </c>
      <c r="C2046" s="0" t="n">
        <v>53</v>
      </c>
      <c r="D2046" s="0" t="n">
        <v>700</v>
      </c>
      <c r="E2046" s="0" t="n">
        <v>2.339</v>
      </c>
      <c r="F2046" s="0" t="n">
        <v>103.9</v>
      </c>
      <c r="G2046" s="0" t="n">
        <v>0.496</v>
      </c>
      <c r="H2046" s="0" t="n">
        <v>0.603</v>
      </c>
      <c r="I2046" s="0" t="n">
        <v>2.531</v>
      </c>
      <c r="J2046" s="0" t="n">
        <v>0</v>
      </c>
      <c r="K2046" s="0" t="n">
        <v>2.751</v>
      </c>
      <c r="L2046" s="0" t="n">
        <v>12.73</v>
      </c>
      <c r="M2046" s="0" t="n">
        <v>900</v>
      </c>
      <c r="N2046" s="31" t="n">
        <f aca="false">DATE(B2046,1,1)+C2046-1</f>
        <v>37674</v>
      </c>
      <c r="O2046" s="32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53.2916666666667</v>
      </c>
      <c r="S2046" s="0" t="n">
        <f aca="false">G2046*$S$1</f>
        <v>0.0004464</v>
      </c>
      <c r="T2046" s="33" t="n">
        <f aca="false">IF(Q2046&lt;1,N2046-1,N2046)</f>
        <v>37674</v>
      </c>
      <c r="U2046" s="32" t="n">
        <f aca="false">IF(T2046&lt;N2046,24-Q2046,Q2046-1)</f>
        <v>6</v>
      </c>
      <c r="V2046" s="26" t="n">
        <f aca="false">(E2046*(212-100)/100)+32</f>
        <v>34.61968</v>
      </c>
      <c r="W2046" s="30" t="n">
        <f aca="false">$W$1*I2046</f>
        <v>5.66944</v>
      </c>
    </row>
    <row r="2047" customFormat="false" ht="13.2" hidden="false" customHeight="false" outlineLevel="0" collapsed="false">
      <c r="A2047" s="0" t="n">
        <v>15</v>
      </c>
      <c r="B2047" s="0" t="n">
        <v>2003</v>
      </c>
      <c r="C2047" s="0" t="n">
        <v>53</v>
      </c>
      <c r="D2047" s="0" t="n">
        <v>715</v>
      </c>
      <c r="E2047" s="0" t="n">
        <v>2.359</v>
      </c>
      <c r="F2047" s="0" t="n">
        <v>103.9</v>
      </c>
      <c r="G2047" s="0" t="n">
        <v>0.503</v>
      </c>
      <c r="H2047" s="0" t="n">
        <v>0.186</v>
      </c>
      <c r="I2047" s="0" t="n">
        <v>1.781</v>
      </c>
      <c r="J2047" s="0" t="n">
        <v>0</v>
      </c>
      <c r="K2047" s="0" t="n">
        <v>2.708</v>
      </c>
      <c r="L2047" s="0" t="n">
        <v>12.73</v>
      </c>
      <c r="M2047" s="0" t="n">
        <v>900</v>
      </c>
      <c r="N2047" s="31" t="n">
        <f aca="false">DATE(B2047,1,1)+C2047-1</f>
        <v>37674</v>
      </c>
      <c r="O2047" s="32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53.3020833333333</v>
      </c>
      <c r="S2047" s="0" t="n">
        <f aca="false">G2047*$S$1</f>
        <v>0.0004527</v>
      </c>
      <c r="T2047" s="33" t="n">
        <f aca="false">IF(Q2047&lt;1,N2047-1,N2047)</f>
        <v>37674</v>
      </c>
      <c r="U2047" s="32" t="n">
        <f aca="false">IF(T2047&lt;N2047,24-Q2047,Q2047-1)</f>
        <v>6.25</v>
      </c>
      <c r="V2047" s="26" t="n">
        <f aca="false">(E2047*(212-100)/100)+32</f>
        <v>34.64208</v>
      </c>
      <c r="W2047" s="30" t="n">
        <f aca="false">$W$1*I2047</f>
        <v>3.98944</v>
      </c>
    </row>
    <row r="2048" customFormat="false" ht="13.2" hidden="false" customHeight="false" outlineLevel="0" collapsed="false">
      <c r="A2048" s="0" t="n">
        <v>15</v>
      </c>
      <c r="B2048" s="0" t="n">
        <v>2003</v>
      </c>
      <c r="C2048" s="0" t="n">
        <v>53</v>
      </c>
      <c r="D2048" s="0" t="n">
        <v>730</v>
      </c>
      <c r="E2048" s="0" t="n">
        <v>2.305</v>
      </c>
      <c r="F2048" s="0" t="n">
        <v>104</v>
      </c>
      <c r="G2048" s="0" t="n">
        <v>0.538</v>
      </c>
      <c r="H2048" s="0" t="n">
        <v>0.345</v>
      </c>
      <c r="I2048" s="0" t="n">
        <v>1.781</v>
      </c>
      <c r="J2048" s="0" t="n">
        <v>0</v>
      </c>
      <c r="K2048" s="0" t="n">
        <v>2.68</v>
      </c>
      <c r="L2048" s="0" t="n">
        <v>12.72</v>
      </c>
      <c r="M2048" s="0" t="n">
        <v>900</v>
      </c>
      <c r="N2048" s="31" t="n">
        <f aca="false">DATE(B2048,1,1)+C2048-1</f>
        <v>37674</v>
      </c>
      <c r="O2048" s="32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53.3125</v>
      </c>
      <c r="S2048" s="0" t="n">
        <f aca="false">G2048*$S$1</f>
        <v>0.0004842</v>
      </c>
      <c r="T2048" s="33" t="n">
        <f aca="false">IF(Q2048&lt;1,N2048-1,N2048)</f>
        <v>37674</v>
      </c>
      <c r="U2048" s="32" t="n">
        <f aca="false">IF(T2048&lt;N2048,24-Q2048,Q2048-1)</f>
        <v>6.5</v>
      </c>
      <c r="V2048" s="26" t="n">
        <f aca="false">(E2048*(212-100)/100)+32</f>
        <v>34.5816</v>
      </c>
      <c r="W2048" s="30" t="n">
        <f aca="false">$W$1*I2048</f>
        <v>3.98944</v>
      </c>
    </row>
    <row r="2049" customFormat="false" ht="13.2" hidden="false" customHeight="false" outlineLevel="0" collapsed="false">
      <c r="A2049" s="0" t="n">
        <v>15</v>
      </c>
      <c r="B2049" s="0" t="n">
        <v>2003</v>
      </c>
      <c r="C2049" s="0" t="n">
        <v>53</v>
      </c>
      <c r="D2049" s="0" t="n">
        <v>745</v>
      </c>
      <c r="E2049" s="0" t="n">
        <v>2.254</v>
      </c>
      <c r="F2049" s="0" t="n">
        <v>104</v>
      </c>
      <c r="G2049" s="0" t="n">
        <v>0.86</v>
      </c>
      <c r="H2049" s="0" t="n">
        <v>0.498</v>
      </c>
      <c r="I2049" s="0" t="n">
        <v>1.781</v>
      </c>
      <c r="J2049" s="0" t="n">
        <v>0</v>
      </c>
      <c r="K2049" s="0" t="n">
        <v>2.651</v>
      </c>
      <c r="L2049" s="0" t="n">
        <v>12.73</v>
      </c>
      <c r="M2049" s="0" t="n">
        <v>900</v>
      </c>
      <c r="N2049" s="31" t="n">
        <f aca="false">DATE(B2049,1,1)+C2049-1</f>
        <v>37674</v>
      </c>
      <c r="O2049" s="32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53.3229166666667</v>
      </c>
      <c r="S2049" s="0" t="n">
        <f aca="false">G2049*$S$1</f>
        <v>0.000774</v>
      </c>
      <c r="T2049" s="33" t="n">
        <f aca="false">IF(Q2049&lt;1,N2049-1,N2049)</f>
        <v>37674</v>
      </c>
      <c r="U2049" s="32" t="n">
        <f aca="false">IF(T2049&lt;N2049,24-Q2049,Q2049-1)</f>
        <v>6.75</v>
      </c>
      <c r="V2049" s="26" t="n">
        <f aca="false">(E2049*(212-100)/100)+32</f>
        <v>34.52448</v>
      </c>
      <c r="W2049" s="30" t="n">
        <f aca="false">$W$1*I2049</f>
        <v>3.98944</v>
      </c>
    </row>
    <row r="2050" customFormat="false" ht="13.2" hidden="false" customHeight="false" outlineLevel="0" collapsed="false">
      <c r="A2050" s="0" t="n">
        <v>15</v>
      </c>
      <c r="B2050" s="0" t="n">
        <v>2003</v>
      </c>
      <c r="C2050" s="0" t="n">
        <v>53</v>
      </c>
      <c r="D2050" s="0" t="n">
        <v>800</v>
      </c>
      <c r="E2050" s="0" t="n">
        <v>2.237</v>
      </c>
      <c r="F2050" s="0" t="n">
        <v>104.1</v>
      </c>
      <c r="G2050" s="0" t="n">
        <v>2.128</v>
      </c>
      <c r="H2050" s="0" t="n">
        <v>0.542</v>
      </c>
      <c r="I2050" s="0" t="n">
        <v>2.531</v>
      </c>
      <c r="J2050" s="0" t="n">
        <v>0.1</v>
      </c>
      <c r="K2050" s="0" t="n">
        <v>2.629</v>
      </c>
      <c r="L2050" s="0" t="n">
        <v>12.73</v>
      </c>
      <c r="M2050" s="0" t="n">
        <v>900</v>
      </c>
      <c r="N2050" s="31" t="n">
        <f aca="false">DATE(B2050,1,1)+C2050-1</f>
        <v>37674</v>
      </c>
      <c r="O2050" s="32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53.3333333333333</v>
      </c>
      <c r="S2050" s="0" t="n">
        <f aca="false">G2050*$S$1</f>
        <v>0.0019152</v>
      </c>
      <c r="T2050" s="33" t="n">
        <f aca="false">IF(Q2050&lt;1,N2050-1,N2050)</f>
        <v>37674</v>
      </c>
      <c r="U2050" s="32" t="n">
        <f aca="false">IF(T2050&lt;N2050,24-Q2050,Q2050-1)</f>
        <v>7</v>
      </c>
      <c r="V2050" s="26" t="n">
        <f aca="false">(E2050*(212-100)/100)+32</f>
        <v>34.50544</v>
      </c>
      <c r="W2050" s="30" t="n">
        <f aca="false">$W$1*I2050</f>
        <v>5.66944</v>
      </c>
    </row>
    <row r="2051" customFormat="false" ht="13.2" hidden="false" customHeight="false" outlineLevel="0" collapsed="false">
      <c r="A2051" s="0" t="n">
        <v>15</v>
      </c>
      <c r="B2051" s="0" t="n">
        <v>2003</v>
      </c>
      <c r="C2051" s="0" t="n">
        <v>53</v>
      </c>
      <c r="D2051" s="0" t="n">
        <v>815</v>
      </c>
      <c r="E2051" s="0" t="n">
        <v>2.281</v>
      </c>
      <c r="F2051" s="0" t="n">
        <v>104.1</v>
      </c>
      <c r="G2051" s="0" t="n">
        <v>4.745</v>
      </c>
      <c r="H2051" s="0" t="n">
        <v>0.342</v>
      </c>
      <c r="I2051" s="0" t="n">
        <v>2.531</v>
      </c>
      <c r="J2051" s="0" t="n">
        <v>0</v>
      </c>
      <c r="K2051" s="0" t="n">
        <v>2.608</v>
      </c>
      <c r="L2051" s="0" t="n">
        <v>12.72</v>
      </c>
      <c r="M2051" s="0" t="n">
        <v>900</v>
      </c>
      <c r="N2051" s="31" t="n">
        <f aca="false">DATE(B2051,1,1)+C2051-1</f>
        <v>37674</v>
      </c>
      <c r="O2051" s="32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53.34375</v>
      </c>
      <c r="S2051" s="0" t="n">
        <f aca="false">G2051*$S$1</f>
        <v>0.0042705</v>
      </c>
      <c r="T2051" s="33" t="n">
        <f aca="false">IF(Q2051&lt;1,N2051-1,N2051)</f>
        <v>37674</v>
      </c>
      <c r="U2051" s="32" t="n">
        <f aca="false">IF(T2051&lt;N2051,24-Q2051,Q2051-1)</f>
        <v>7.25</v>
      </c>
      <c r="V2051" s="26" t="n">
        <f aca="false">(E2051*(212-100)/100)+32</f>
        <v>34.55472</v>
      </c>
      <c r="W2051" s="30" t="n">
        <f aca="false">$W$1*I2051</f>
        <v>5.66944</v>
      </c>
    </row>
    <row r="2052" customFormat="false" ht="13.2" hidden="false" customHeight="false" outlineLevel="0" collapsed="false">
      <c r="A2052" s="0" t="n">
        <v>15</v>
      </c>
      <c r="B2052" s="0" t="n">
        <v>2003</v>
      </c>
      <c r="C2052" s="0" t="n">
        <v>53</v>
      </c>
      <c r="D2052" s="0" t="n">
        <v>830</v>
      </c>
      <c r="E2052" s="0" t="n">
        <v>2.188</v>
      </c>
      <c r="F2052" s="0" t="n">
        <v>104.1</v>
      </c>
      <c r="G2052" s="0" t="n">
        <v>10.48</v>
      </c>
      <c r="H2052" s="0" t="n">
        <v>0.664</v>
      </c>
      <c r="I2052" s="0" t="n">
        <v>2.531</v>
      </c>
      <c r="J2052" s="0" t="n">
        <v>0.6</v>
      </c>
      <c r="K2052" s="0" t="n">
        <v>2.586</v>
      </c>
      <c r="L2052" s="0" t="n">
        <v>12.72</v>
      </c>
      <c r="M2052" s="0" t="n">
        <v>900</v>
      </c>
      <c r="N2052" s="31" t="n">
        <f aca="false">DATE(B2052,1,1)+C2052-1</f>
        <v>37674</v>
      </c>
      <c r="O2052" s="32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53.3541666666667</v>
      </c>
      <c r="S2052" s="0" t="n">
        <f aca="false">G2052*$S$1</f>
        <v>0.009432</v>
      </c>
      <c r="T2052" s="33" t="n">
        <f aca="false">IF(Q2052&lt;1,N2052-1,N2052)</f>
        <v>37674</v>
      </c>
      <c r="U2052" s="32" t="n">
        <f aca="false">IF(T2052&lt;N2052,24-Q2052,Q2052-1)</f>
        <v>7.5</v>
      </c>
      <c r="V2052" s="26" t="n">
        <f aca="false">(E2052*(212-100)/100)+32</f>
        <v>34.45056</v>
      </c>
      <c r="W2052" s="30" t="n">
        <f aca="false">$W$1*I2052</f>
        <v>5.66944</v>
      </c>
    </row>
    <row r="2053" customFormat="false" ht="13.2" hidden="false" customHeight="false" outlineLevel="0" collapsed="false">
      <c r="A2053" s="0" t="n">
        <v>15</v>
      </c>
      <c r="B2053" s="0" t="n">
        <v>2003</v>
      </c>
      <c r="C2053" s="0" t="n">
        <v>53</v>
      </c>
      <c r="D2053" s="0" t="n">
        <v>845</v>
      </c>
      <c r="E2053" s="0" t="n">
        <v>2.162</v>
      </c>
      <c r="F2053" s="0" t="n">
        <v>104.1</v>
      </c>
      <c r="G2053" s="0" t="n">
        <v>17.73</v>
      </c>
      <c r="H2053" s="0" t="n">
        <v>0.45</v>
      </c>
      <c r="I2053" s="0" t="n">
        <v>1.781</v>
      </c>
      <c r="J2053" s="0" t="n">
        <v>0.5</v>
      </c>
      <c r="K2053" s="0" t="n">
        <v>2.563</v>
      </c>
      <c r="L2053" s="0" t="n">
        <v>12.72</v>
      </c>
      <c r="M2053" s="0" t="n">
        <v>900</v>
      </c>
      <c r="N2053" s="31" t="n">
        <f aca="false">DATE(B2053,1,1)+C2053-1</f>
        <v>37674</v>
      </c>
      <c r="O2053" s="32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53.3645833333333</v>
      </c>
      <c r="S2053" s="0" t="n">
        <f aca="false">G2053*$S$1</f>
        <v>0.015957</v>
      </c>
      <c r="T2053" s="33" t="n">
        <f aca="false">IF(Q2053&lt;1,N2053-1,N2053)</f>
        <v>37674</v>
      </c>
      <c r="U2053" s="32" t="n">
        <f aca="false">IF(T2053&lt;N2053,24-Q2053,Q2053-1)</f>
        <v>7.75</v>
      </c>
      <c r="V2053" s="26" t="n">
        <f aca="false">(E2053*(212-100)/100)+32</f>
        <v>34.42144</v>
      </c>
      <c r="W2053" s="30" t="n">
        <f aca="false">$W$1*I2053</f>
        <v>3.98944</v>
      </c>
    </row>
    <row r="2054" customFormat="false" ht="13.2" hidden="false" customHeight="false" outlineLevel="0" collapsed="false">
      <c r="A2054" s="0" t="n">
        <v>15</v>
      </c>
      <c r="B2054" s="0" t="n">
        <v>2003</v>
      </c>
      <c r="C2054" s="0" t="n">
        <v>53</v>
      </c>
      <c r="D2054" s="0" t="n">
        <v>900</v>
      </c>
      <c r="E2054" s="0" t="n">
        <v>2.098</v>
      </c>
      <c r="F2054" s="0" t="n">
        <v>104.2</v>
      </c>
      <c r="G2054" s="0" t="n">
        <v>30.86</v>
      </c>
      <c r="H2054" s="0" t="n">
        <v>1.439</v>
      </c>
      <c r="I2054" s="0" t="n">
        <v>3.281</v>
      </c>
      <c r="J2054" s="0" t="n">
        <v>0.6</v>
      </c>
      <c r="K2054" s="0" t="n">
        <v>2.534</v>
      </c>
      <c r="L2054" s="0" t="n">
        <v>12.72</v>
      </c>
      <c r="M2054" s="0" t="n">
        <v>900</v>
      </c>
      <c r="N2054" s="31" t="n">
        <f aca="false">DATE(B2054,1,1)+C2054-1</f>
        <v>37674</v>
      </c>
      <c r="O2054" s="32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53.375</v>
      </c>
      <c r="S2054" s="0" t="n">
        <f aca="false">G2054*$S$1</f>
        <v>0.027774</v>
      </c>
      <c r="T2054" s="33" t="n">
        <f aca="false">IF(Q2054&lt;1,N2054-1,N2054)</f>
        <v>37674</v>
      </c>
      <c r="U2054" s="32" t="n">
        <f aca="false">IF(T2054&lt;N2054,24-Q2054,Q2054-1)</f>
        <v>8</v>
      </c>
      <c r="V2054" s="26" t="n">
        <f aca="false">(E2054*(212-100)/100)+32</f>
        <v>34.34976</v>
      </c>
      <c r="W2054" s="30" t="n">
        <f aca="false">$W$1*I2054</f>
        <v>7.34944</v>
      </c>
    </row>
    <row r="2055" customFormat="false" ht="13.2" hidden="false" customHeight="false" outlineLevel="0" collapsed="false">
      <c r="A2055" s="0" t="n">
        <v>15</v>
      </c>
      <c r="B2055" s="0" t="n">
        <v>2003</v>
      </c>
      <c r="C2055" s="0" t="n">
        <v>53</v>
      </c>
      <c r="D2055" s="0" t="n">
        <v>915</v>
      </c>
      <c r="E2055" s="0" t="n">
        <v>2.025</v>
      </c>
      <c r="F2055" s="0" t="n">
        <v>104.2</v>
      </c>
      <c r="G2055" s="0" t="n">
        <v>61.26</v>
      </c>
      <c r="H2055" s="0" t="n">
        <v>1.802</v>
      </c>
      <c r="I2055" s="0" t="n">
        <v>4.031</v>
      </c>
      <c r="J2055" s="0" t="n">
        <v>0.4</v>
      </c>
      <c r="K2055" s="0" t="n">
        <v>2.516</v>
      </c>
      <c r="L2055" s="0" t="n">
        <v>12.72</v>
      </c>
      <c r="M2055" s="0" t="n">
        <v>900</v>
      </c>
      <c r="N2055" s="31" t="n">
        <f aca="false">DATE(B2055,1,1)+C2055-1</f>
        <v>37674</v>
      </c>
      <c r="O2055" s="32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53.3854166666667</v>
      </c>
      <c r="S2055" s="0" t="n">
        <f aca="false">G2055*$S$1</f>
        <v>0.055134</v>
      </c>
      <c r="T2055" s="33" t="n">
        <f aca="false">IF(Q2055&lt;1,N2055-1,N2055)</f>
        <v>37674</v>
      </c>
      <c r="U2055" s="32" t="n">
        <f aca="false">IF(T2055&lt;N2055,24-Q2055,Q2055-1)</f>
        <v>8.25</v>
      </c>
      <c r="V2055" s="26" t="n">
        <f aca="false">(E2055*(212-100)/100)+32</f>
        <v>34.268</v>
      </c>
      <c r="W2055" s="30" t="n">
        <f aca="false">$W$1*I2055</f>
        <v>9.02944</v>
      </c>
    </row>
    <row r="2056" customFormat="false" ht="13.2" hidden="false" customHeight="false" outlineLevel="0" collapsed="false">
      <c r="A2056" s="0" t="n">
        <v>15</v>
      </c>
      <c r="B2056" s="0" t="n">
        <v>2003</v>
      </c>
      <c r="C2056" s="0" t="n">
        <v>53</v>
      </c>
      <c r="D2056" s="0" t="n">
        <v>930</v>
      </c>
      <c r="E2056" s="0" t="n">
        <v>2.059</v>
      </c>
      <c r="F2056" s="0" t="n">
        <v>104.3</v>
      </c>
      <c r="G2056" s="0" t="n">
        <v>65.07</v>
      </c>
      <c r="H2056" s="0" t="n">
        <v>1.442</v>
      </c>
      <c r="I2056" s="0" t="n">
        <v>4.031</v>
      </c>
      <c r="J2056" s="0" t="n">
        <v>0.4</v>
      </c>
      <c r="K2056" s="0" t="n">
        <v>2.487</v>
      </c>
      <c r="L2056" s="0" t="n">
        <v>12.72</v>
      </c>
      <c r="M2056" s="0" t="n">
        <v>900</v>
      </c>
      <c r="N2056" s="31" t="n">
        <f aca="false">DATE(B2056,1,1)+C2056-1</f>
        <v>37674</v>
      </c>
      <c r="O2056" s="32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53.3958333333333</v>
      </c>
      <c r="S2056" s="0" t="n">
        <f aca="false">G2056*$S$1</f>
        <v>0.058563</v>
      </c>
      <c r="T2056" s="33" t="n">
        <f aca="false">IF(Q2056&lt;1,N2056-1,N2056)</f>
        <v>37674</v>
      </c>
      <c r="U2056" s="32" t="n">
        <f aca="false">IF(T2056&lt;N2056,24-Q2056,Q2056-1)</f>
        <v>8.5</v>
      </c>
      <c r="V2056" s="26" t="n">
        <f aca="false">(E2056*(212-100)/100)+32</f>
        <v>34.30608</v>
      </c>
      <c r="W2056" s="30" t="n">
        <f aca="false">$W$1*I2056</f>
        <v>9.02944</v>
      </c>
    </row>
    <row r="2057" customFormat="false" ht="13.2" hidden="false" customHeight="false" outlineLevel="0" collapsed="false">
      <c r="A2057" s="0" t="n">
        <v>15</v>
      </c>
      <c r="B2057" s="0" t="n">
        <v>2003</v>
      </c>
      <c r="C2057" s="0" t="n">
        <v>53</v>
      </c>
      <c r="D2057" s="0" t="n">
        <v>945</v>
      </c>
      <c r="E2057" s="0" t="n">
        <v>2.173</v>
      </c>
      <c r="F2057" s="0" t="n">
        <v>104.2</v>
      </c>
      <c r="G2057" s="0" t="n">
        <v>57.91</v>
      </c>
      <c r="H2057" s="0" t="n">
        <v>1.68</v>
      </c>
      <c r="I2057" s="0" t="n">
        <v>4.781</v>
      </c>
      <c r="J2057" s="0" t="n">
        <v>0.4</v>
      </c>
      <c r="K2057" s="0" t="n">
        <v>2.485</v>
      </c>
      <c r="L2057" s="0" t="n">
        <v>12.72</v>
      </c>
      <c r="M2057" s="0" t="n">
        <v>900</v>
      </c>
      <c r="N2057" s="31" t="n">
        <f aca="false">DATE(B2057,1,1)+C2057-1</f>
        <v>37674</v>
      </c>
      <c r="O2057" s="32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53.40625</v>
      </c>
      <c r="S2057" s="0" t="n">
        <f aca="false">G2057*$S$1</f>
        <v>0.052119</v>
      </c>
      <c r="T2057" s="33" t="n">
        <f aca="false">IF(Q2057&lt;1,N2057-1,N2057)</f>
        <v>37674</v>
      </c>
      <c r="U2057" s="32" t="n">
        <f aca="false">IF(T2057&lt;N2057,24-Q2057,Q2057-1)</f>
        <v>8.75</v>
      </c>
      <c r="V2057" s="26" t="n">
        <f aca="false">(E2057*(212-100)/100)+32</f>
        <v>34.43376</v>
      </c>
      <c r="W2057" s="30" t="n">
        <f aca="false">$W$1*I2057</f>
        <v>10.70944</v>
      </c>
    </row>
    <row r="2058" customFormat="false" ht="13.2" hidden="false" customHeight="false" outlineLevel="0" collapsed="false">
      <c r="A2058" s="0" t="n">
        <v>15</v>
      </c>
      <c r="B2058" s="0" t="n">
        <v>2003</v>
      </c>
      <c r="C2058" s="0" t="n">
        <v>53</v>
      </c>
      <c r="D2058" s="0" t="n">
        <v>1000</v>
      </c>
      <c r="E2058" s="0" t="n">
        <v>2.332</v>
      </c>
      <c r="F2058" s="0" t="n">
        <v>104.1</v>
      </c>
      <c r="G2058" s="0" t="n">
        <v>74</v>
      </c>
      <c r="H2058" s="0" t="n">
        <v>1.588</v>
      </c>
      <c r="I2058" s="0" t="n">
        <v>4.031</v>
      </c>
      <c r="J2058" s="0" t="n">
        <v>0.4</v>
      </c>
      <c r="K2058" s="0" t="n">
        <v>2.484</v>
      </c>
      <c r="L2058" s="0" t="n">
        <v>12.72</v>
      </c>
      <c r="M2058" s="0" t="n">
        <v>900</v>
      </c>
      <c r="N2058" s="31" t="n">
        <f aca="false">DATE(B2058,1,1)+C2058-1</f>
        <v>37674</v>
      </c>
      <c r="O2058" s="32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53.4166666666667</v>
      </c>
      <c r="S2058" s="0" t="n">
        <f aca="false">G2058*$S$1</f>
        <v>0.0666</v>
      </c>
      <c r="T2058" s="33" t="n">
        <f aca="false">IF(Q2058&lt;1,N2058-1,N2058)</f>
        <v>37674</v>
      </c>
      <c r="U2058" s="32" t="n">
        <f aca="false">IF(T2058&lt;N2058,24-Q2058,Q2058-1)</f>
        <v>9</v>
      </c>
      <c r="V2058" s="26" t="n">
        <f aca="false">(E2058*(212-100)/100)+32</f>
        <v>34.61184</v>
      </c>
      <c r="W2058" s="30" t="n">
        <f aca="false">$W$1*I2058</f>
        <v>9.02944</v>
      </c>
    </row>
    <row r="2059" customFormat="false" ht="13.2" hidden="false" customHeight="false" outlineLevel="0" collapsed="false">
      <c r="A2059" s="0" t="n">
        <v>15</v>
      </c>
      <c r="B2059" s="0" t="n">
        <v>2003</v>
      </c>
      <c r="C2059" s="0" t="n">
        <v>53</v>
      </c>
      <c r="D2059" s="0" t="n">
        <v>1015</v>
      </c>
      <c r="E2059" s="0" t="n">
        <v>2.341</v>
      </c>
      <c r="F2059" s="0" t="n">
        <v>104</v>
      </c>
      <c r="G2059" s="0" t="n">
        <v>69.43</v>
      </c>
      <c r="H2059" s="0" t="n">
        <v>1.317</v>
      </c>
      <c r="I2059" s="0" t="n">
        <v>3.281</v>
      </c>
      <c r="J2059" s="0" t="n">
        <v>0.8</v>
      </c>
      <c r="K2059" s="0" t="n">
        <v>2.486</v>
      </c>
      <c r="L2059" s="0" t="n">
        <v>12.72</v>
      </c>
      <c r="M2059" s="0" t="n">
        <v>900</v>
      </c>
      <c r="N2059" s="31" t="n">
        <f aca="false">DATE(B2059,1,1)+C2059-1</f>
        <v>37674</v>
      </c>
      <c r="O2059" s="32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53.4270833333333</v>
      </c>
      <c r="S2059" s="0" t="n">
        <f aca="false">G2059*$S$1</f>
        <v>0.062487</v>
      </c>
      <c r="T2059" s="33" t="n">
        <f aca="false">IF(Q2059&lt;1,N2059-1,N2059)</f>
        <v>37674</v>
      </c>
      <c r="U2059" s="32" t="n">
        <f aca="false">IF(T2059&lt;N2059,24-Q2059,Q2059-1)</f>
        <v>9.25</v>
      </c>
      <c r="V2059" s="26" t="n">
        <f aca="false">(E2059*(212-100)/100)+32</f>
        <v>34.62192</v>
      </c>
      <c r="W2059" s="30" t="n">
        <f aca="false">$W$1*I2059</f>
        <v>7.34944</v>
      </c>
    </row>
    <row r="2060" customFormat="false" ht="13.2" hidden="false" customHeight="false" outlineLevel="0" collapsed="false">
      <c r="A2060" s="0" t="n">
        <v>15</v>
      </c>
      <c r="B2060" s="0" t="n">
        <v>2003</v>
      </c>
      <c r="C2060" s="0" t="n">
        <v>53</v>
      </c>
      <c r="D2060" s="0" t="n">
        <v>1030</v>
      </c>
      <c r="E2060" s="0" t="n">
        <v>2.319</v>
      </c>
      <c r="F2060" s="0" t="n">
        <v>104</v>
      </c>
      <c r="G2060" s="0" t="n">
        <v>65.31</v>
      </c>
      <c r="H2060" s="0" t="n">
        <v>0.886</v>
      </c>
      <c r="I2060" s="0" t="n">
        <v>2.531</v>
      </c>
      <c r="J2060" s="0" t="n">
        <v>1.1</v>
      </c>
      <c r="K2060" s="0" t="n">
        <v>2.513</v>
      </c>
      <c r="L2060" s="0" t="n">
        <v>12.72</v>
      </c>
      <c r="M2060" s="0" t="n">
        <v>900</v>
      </c>
      <c r="N2060" s="31" t="n">
        <f aca="false">DATE(B2060,1,1)+C2060-1</f>
        <v>37674</v>
      </c>
      <c r="O2060" s="32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53.4375</v>
      </c>
      <c r="S2060" s="0" t="n">
        <f aca="false">G2060*$S$1</f>
        <v>0.058779</v>
      </c>
      <c r="T2060" s="33" t="n">
        <f aca="false">IF(Q2060&lt;1,N2060-1,N2060)</f>
        <v>37674</v>
      </c>
      <c r="U2060" s="32" t="n">
        <f aca="false">IF(T2060&lt;N2060,24-Q2060,Q2060-1)</f>
        <v>9.5</v>
      </c>
      <c r="V2060" s="26" t="n">
        <f aca="false">(E2060*(212-100)/100)+32</f>
        <v>34.59728</v>
      </c>
      <c r="W2060" s="30" t="n">
        <f aca="false">$W$1*I2060</f>
        <v>5.66944</v>
      </c>
    </row>
    <row r="2061" customFormat="false" ht="13.2" hidden="false" customHeight="false" outlineLevel="0" collapsed="false">
      <c r="A2061" s="0" t="n">
        <v>15</v>
      </c>
      <c r="B2061" s="0" t="n">
        <v>2003</v>
      </c>
      <c r="C2061" s="0" t="n">
        <v>53</v>
      </c>
      <c r="D2061" s="0" t="n">
        <v>1045</v>
      </c>
      <c r="E2061" s="0" t="n">
        <v>2.3</v>
      </c>
      <c r="F2061" s="0" t="n">
        <v>104</v>
      </c>
      <c r="G2061" s="0" t="n">
        <v>68.99</v>
      </c>
      <c r="H2061" s="0" t="n">
        <v>0.977</v>
      </c>
      <c r="I2061" s="0" t="n">
        <v>2.531</v>
      </c>
      <c r="J2061" s="0" t="n">
        <v>1</v>
      </c>
      <c r="K2061" s="0" t="n">
        <v>2.53</v>
      </c>
      <c r="L2061" s="0" t="n">
        <v>12.72</v>
      </c>
      <c r="M2061" s="0" t="n">
        <v>900</v>
      </c>
      <c r="N2061" s="31" t="n">
        <f aca="false">DATE(B2061,1,1)+C2061-1</f>
        <v>37674</v>
      </c>
      <c r="O2061" s="32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53.4479166666667</v>
      </c>
      <c r="S2061" s="0" t="n">
        <f aca="false">G2061*$S$1</f>
        <v>0.062091</v>
      </c>
      <c r="T2061" s="33" t="n">
        <f aca="false">IF(Q2061&lt;1,N2061-1,N2061)</f>
        <v>37674</v>
      </c>
      <c r="U2061" s="32" t="n">
        <f aca="false">IF(T2061&lt;N2061,24-Q2061,Q2061-1)</f>
        <v>9.75</v>
      </c>
      <c r="V2061" s="26" t="n">
        <f aca="false">(E2061*(212-100)/100)+32</f>
        <v>34.576</v>
      </c>
      <c r="W2061" s="30" t="n">
        <f aca="false">$W$1*I2061</f>
        <v>5.66944</v>
      </c>
    </row>
    <row r="2062" customFormat="false" ht="13.2" hidden="false" customHeight="false" outlineLevel="0" collapsed="false">
      <c r="A2062" s="0" t="n">
        <v>15</v>
      </c>
      <c r="B2062" s="0" t="n">
        <v>2003</v>
      </c>
      <c r="C2062" s="0" t="n">
        <v>53</v>
      </c>
      <c r="D2062" s="0" t="n">
        <v>1100</v>
      </c>
      <c r="E2062" s="0" t="n">
        <v>2.307</v>
      </c>
      <c r="F2062" s="0" t="n">
        <v>104.1</v>
      </c>
      <c r="G2062" s="0" t="n">
        <v>79.1</v>
      </c>
      <c r="H2062" s="0" t="n">
        <v>1.135</v>
      </c>
      <c r="I2062" s="0" t="n">
        <v>2.531</v>
      </c>
      <c r="J2062" s="0" t="n">
        <v>1</v>
      </c>
      <c r="K2062" s="0" t="n">
        <v>2.556</v>
      </c>
      <c r="L2062" s="0" t="n">
        <v>12.72</v>
      </c>
      <c r="M2062" s="0" t="n">
        <v>900</v>
      </c>
      <c r="N2062" s="31" t="n">
        <f aca="false">DATE(B2062,1,1)+C2062-1</f>
        <v>37674</v>
      </c>
      <c r="O2062" s="32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53.4583333333333</v>
      </c>
      <c r="S2062" s="0" t="n">
        <f aca="false">G2062*$S$1</f>
        <v>0.07119</v>
      </c>
      <c r="T2062" s="33" t="n">
        <f aca="false">IF(Q2062&lt;1,N2062-1,N2062)</f>
        <v>37674</v>
      </c>
      <c r="U2062" s="32" t="n">
        <f aca="false">IF(T2062&lt;N2062,24-Q2062,Q2062-1)</f>
        <v>10</v>
      </c>
      <c r="V2062" s="26" t="n">
        <f aca="false">(E2062*(212-100)/100)+32</f>
        <v>34.58384</v>
      </c>
      <c r="W2062" s="30" t="n">
        <f aca="false">$W$1*I2062</f>
        <v>5.66944</v>
      </c>
    </row>
    <row r="2063" customFormat="false" ht="13.2" hidden="false" customHeight="false" outlineLevel="0" collapsed="false">
      <c r="A2063" s="0" t="n">
        <v>15</v>
      </c>
      <c r="B2063" s="0" t="n">
        <v>2003</v>
      </c>
      <c r="C2063" s="0" t="n">
        <v>53</v>
      </c>
      <c r="D2063" s="0" t="n">
        <v>1115</v>
      </c>
      <c r="E2063" s="0" t="n">
        <v>2.329</v>
      </c>
      <c r="F2063" s="0" t="n">
        <v>104.2</v>
      </c>
      <c r="G2063" s="0" t="n">
        <v>111</v>
      </c>
      <c r="H2063" s="0" t="n">
        <v>1.41</v>
      </c>
      <c r="I2063" s="0" t="n">
        <v>2.531</v>
      </c>
      <c r="J2063" s="0" t="n">
        <v>0.9</v>
      </c>
      <c r="K2063" s="0" t="n">
        <v>2.573</v>
      </c>
      <c r="L2063" s="0" t="n">
        <v>12.72</v>
      </c>
      <c r="M2063" s="0" t="n">
        <v>900</v>
      </c>
      <c r="N2063" s="31" t="n">
        <f aca="false">DATE(B2063,1,1)+C2063-1</f>
        <v>37674</v>
      </c>
      <c r="O2063" s="32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53.46875</v>
      </c>
      <c r="S2063" s="0" t="n">
        <f aca="false">G2063*$S$1</f>
        <v>0.0999</v>
      </c>
      <c r="T2063" s="33" t="n">
        <f aca="false">IF(Q2063&lt;1,N2063-1,N2063)</f>
        <v>37674</v>
      </c>
      <c r="U2063" s="32" t="n">
        <f aca="false">IF(T2063&lt;N2063,24-Q2063,Q2063-1)</f>
        <v>10.25</v>
      </c>
      <c r="V2063" s="26" t="n">
        <f aca="false">(E2063*(212-100)/100)+32</f>
        <v>34.60848</v>
      </c>
      <c r="W2063" s="30" t="n">
        <f aca="false">$W$1*I2063</f>
        <v>5.66944</v>
      </c>
    </row>
    <row r="2064" customFormat="false" ht="13.2" hidden="false" customHeight="false" outlineLevel="0" collapsed="false">
      <c r="A2064" s="0" t="n">
        <v>15</v>
      </c>
      <c r="B2064" s="0" t="n">
        <v>2003</v>
      </c>
      <c r="C2064" s="0" t="n">
        <v>53</v>
      </c>
      <c r="D2064" s="0" t="n">
        <v>1130</v>
      </c>
      <c r="E2064" s="0" t="n">
        <v>2.341</v>
      </c>
      <c r="F2064" s="0" t="n">
        <v>104.2</v>
      </c>
      <c r="G2064" s="0" t="n">
        <v>101.4</v>
      </c>
      <c r="H2064" s="0" t="n">
        <v>1.452</v>
      </c>
      <c r="I2064" s="0" t="n">
        <v>3.281</v>
      </c>
      <c r="J2064" s="0" t="n">
        <v>0.7</v>
      </c>
      <c r="K2064" s="0" t="n">
        <v>2.601</v>
      </c>
      <c r="L2064" s="0" t="n">
        <v>12.76</v>
      </c>
      <c r="M2064" s="0" t="n">
        <v>900</v>
      </c>
      <c r="N2064" s="31" t="n">
        <f aca="false">DATE(B2064,1,1)+C2064-1</f>
        <v>37674</v>
      </c>
      <c r="O2064" s="32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53.4791666666667</v>
      </c>
      <c r="S2064" s="0" t="n">
        <f aca="false">G2064*$S$1</f>
        <v>0.09126</v>
      </c>
      <c r="T2064" s="33" t="n">
        <f aca="false">IF(Q2064&lt;1,N2064-1,N2064)</f>
        <v>37674</v>
      </c>
      <c r="U2064" s="32" t="n">
        <f aca="false">IF(T2064&lt;N2064,24-Q2064,Q2064-1)</f>
        <v>10.5</v>
      </c>
      <c r="V2064" s="26" t="n">
        <f aca="false">(E2064*(212-100)/100)+32</f>
        <v>34.62192</v>
      </c>
      <c r="W2064" s="30" t="n">
        <f aca="false">$W$1*I2064</f>
        <v>7.34944</v>
      </c>
    </row>
    <row r="2065" customFormat="false" ht="13.2" hidden="false" customHeight="false" outlineLevel="0" collapsed="false">
      <c r="A2065" s="0" t="n">
        <v>15</v>
      </c>
      <c r="B2065" s="0" t="n">
        <v>2003</v>
      </c>
      <c r="C2065" s="0" t="n">
        <v>53</v>
      </c>
      <c r="D2065" s="0" t="n">
        <v>1145</v>
      </c>
      <c r="E2065" s="0" t="n">
        <v>2.405</v>
      </c>
      <c r="F2065" s="0" t="n">
        <v>104.2</v>
      </c>
      <c r="G2065" s="0" t="n">
        <v>117.7</v>
      </c>
      <c r="H2065" s="0" t="n">
        <v>2.112</v>
      </c>
      <c r="I2065" s="0" t="n">
        <v>4.781</v>
      </c>
      <c r="J2065" s="0" t="n">
        <v>0.2</v>
      </c>
      <c r="K2065" s="0" t="n">
        <v>2.628</v>
      </c>
      <c r="L2065" s="0" t="n">
        <v>12.81</v>
      </c>
      <c r="M2065" s="0" t="n">
        <v>900</v>
      </c>
      <c r="N2065" s="31" t="n">
        <f aca="false">DATE(B2065,1,1)+C2065-1</f>
        <v>37674</v>
      </c>
      <c r="O2065" s="32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53.4895833333333</v>
      </c>
      <c r="S2065" s="0" t="n">
        <f aca="false">G2065*$S$1</f>
        <v>0.10593</v>
      </c>
      <c r="T2065" s="33" t="n">
        <f aca="false">IF(Q2065&lt;1,N2065-1,N2065)</f>
        <v>37674</v>
      </c>
      <c r="U2065" s="32" t="n">
        <f aca="false">IF(T2065&lt;N2065,24-Q2065,Q2065-1)</f>
        <v>10.75</v>
      </c>
      <c r="V2065" s="26" t="n">
        <f aca="false">(E2065*(212-100)/100)+32</f>
        <v>34.6936</v>
      </c>
      <c r="W2065" s="30" t="n">
        <f aca="false">$W$1*I2065</f>
        <v>10.70944</v>
      </c>
    </row>
    <row r="2066" customFormat="false" ht="13.2" hidden="false" customHeight="false" outlineLevel="0" collapsed="false">
      <c r="A2066" s="0" t="n">
        <v>15</v>
      </c>
      <c r="B2066" s="0" t="n">
        <v>2003</v>
      </c>
      <c r="C2066" s="0" t="n">
        <v>53</v>
      </c>
      <c r="D2066" s="0" t="n">
        <v>1200</v>
      </c>
      <c r="E2066" s="0" t="n">
        <v>2.572</v>
      </c>
      <c r="F2066" s="0" t="n">
        <v>104.4</v>
      </c>
      <c r="G2066" s="0" t="n">
        <v>167.1</v>
      </c>
      <c r="H2066" s="0" t="n">
        <v>1.954</v>
      </c>
      <c r="I2066" s="0" t="n">
        <v>4.781</v>
      </c>
      <c r="J2066" s="0" t="n">
        <v>0.4</v>
      </c>
      <c r="K2066" s="0" t="n">
        <v>2.665</v>
      </c>
      <c r="L2066" s="0" t="n">
        <v>12.85</v>
      </c>
      <c r="M2066" s="0" t="n">
        <v>900</v>
      </c>
      <c r="N2066" s="31" t="n">
        <f aca="false">DATE(B2066,1,1)+C2066-1</f>
        <v>37674</v>
      </c>
      <c r="O2066" s="32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53.5</v>
      </c>
      <c r="S2066" s="0" t="n">
        <f aca="false">G2066*$S$1</f>
        <v>0.15039</v>
      </c>
      <c r="T2066" s="33" t="n">
        <f aca="false">IF(Q2066&lt;1,N2066-1,N2066)</f>
        <v>37674</v>
      </c>
      <c r="U2066" s="32" t="n">
        <f aca="false">IF(T2066&lt;N2066,24-Q2066,Q2066-1)</f>
        <v>11</v>
      </c>
      <c r="V2066" s="26" t="n">
        <f aca="false">(E2066*(212-100)/100)+32</f>
        <v>34.88064</v>
      </c>
      <c r="W2066" s="30" t="n">
        <f aca="false">$W$1*I2066</f>
        <v>10.70944</v>
      </c>
    </row>
    <row r="2067" customFormat="false" ht="13.2" hidden="false" customHeight="false" outlineLevel="0" collapsed="false">
      <c r="A2067" s="0" t="n">
        <v>15</v>
      </c>
      <c r="B2067" s="0" t="n">
        <v>2003</v>
      </c>
      <c r="C2067" s="0" t="n">
        <v>53</v>
      </c>
      <c r="D2067" s="0" t="n">
        <v>1215</v>
      </c>
      <c r="E2067" s="0" t="n">
        <v>2.712</v>
      </c>
      <c r="F2067" s="0" t="n">
        <v>104.4</v>
      </c>
      <c r="G2067" s="0" t="n">
        <v>125.9</v>
      </c>
      <c r="H2067" s="0" t="n">
        <v>2.465</v>
      </c>
      <c r="I2067" s="0" t="n">
        <v>5.531</v>
      </c>
      <c r="J2067" s="0" t="n">
        <v>0.4</v>
      </c>
      <c r="K2067" s="0" t="n">
        <v>2.725</v>
      </c>
      <c r="L2067" s="0" t="n">
        <v>12.97</v>
      </c>
      <c r="M2067" s="0" t="n">
        <v>900</v>
      </c>
      <c r="N2067" s="31" t="n">
        <f aca="false">DATE(B2067,1,1)+C2067-1</f>
        <v>37674</v>
      </c>
      <c r="O2067" s="32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53.5104166666667</v>
      </c>
      <c r="S2067" s="0" t="n">
        <f aca="false">G2067*$S$1</f>
        <v>0.11331</v>
      </c>
      <c r="T2067" s="33" t="n">
        <f aca="false">IF(Q2067&lt;1,N2067-1,N2067)</f>
        <v>37674</v>
      </c>
      <c r="U2067" s="32" t="n">
        <f aca="false">IF(T2067&lt;N2067,24-Q2067,Q2067-1)</f>
        <v>11.25</v>
      </c>
      <c r="V2067" s="26" t="n">
        <f aca="false">(E2067*(212-100)/100)+32</f>
        <v>35.03744</v>
      </c>
      <c r="W2067" s="30" t="n">
        <f aca="false">$W$1*I2067</f>
        <v>12.38944</v>
      </c>
    </row>
    <row r="2068" customFormat="false" ht="13.2" hidden="false" customHeight="false" outlineLevel="0" collapsed="false">
      <c r="A2068" s="0" t="n">
        <v>15</v>
      </c>
      <c r="B2068" s="0" t="n">
        <v>2003</v>
      </c>
      <c r="C2068" s="0" t="n">
        <v>53</v>
      </c>
      <c r="D2068" s="0" t="n">
        <v>1230</v>
      </c>
      <c r="E2068" s="0" t="n">
        <v>2.814</v>
      </c>
      <c r="F2068" s="0" t="n">
        <v>104.4</v>
      </c>
      <c r="G2068" s="0" t="n">
        <v>111.9</v>
      </c>
      <c r="H2068" s="0" t="n">
        <v>1.76</v>
      </c>
      <c r="I2068" s="0" t="n">
        <v>4.031</v>
      </c>
      <c r="J2068" s="0" t="n">
        <v>0.6</v>
      </c>
      <c r="K2068" s="0" t="n">
        <v>2.796</v>
      </c>
      <c r="L2068" s="0" t="n">
        <v>12.89</v>
      </c>
      <c r="M2068" s="0" t="n">
        <v>900</v>
      </c>
      <c r="N2068" s="31" t="n">
        <f aca="false">DATE(B2068,1,1)+C2068-1</f>
        <v>37674</v>
      </c>
      <c r="O2068" s="32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53.5208333333333</v>
      </c>
      <c r="S2068" s="0" t="n">
        <f aca="false">G2068*$S$1</f>
        <v>0.10071</v>
      </c>
      <c r="T2068" s="33" t="n">
        <f aca="false">IF(Q2068&lt;1,N2068-1,N2068)</f>
        <v>37674</v>
      </c>
      <c r="U2068" s="32" t="n">
        <f aca="false">IF(T2068&lt;N2068,24-Q2068,Q2068-1)</f>
        <v>11.5</v>
      </c>
      <c r="V2068" s="26" t="n">
        <f aca="false">(E2068*(212-100)/100)+32</f>
        <v>35.15168</v>
      </c>
      <c r="W2068" s="30" t="n">
        <f aca="false">$W$1*I2068</f>
        <v>9.02944</v>
      </c>
    </row>
    <row r="2069" customFormat="false" ht="13.2" hidden="false" customHeight="false" outlineLevel="0" collapsed="false">
      <c r="A2069" s="0" t="n">
        <v>15</v>
      </c>
      <c r="B2069" s="0" t="n">
        <v>2003</v>
      </c>
      <c r="C2069" s="0" t="n">
        <v>53</v>
      </c>
      <c r="D2069" s="0" t="n">
        <v>1245</v>
      </c>
      <c r="E2069" s="0" t="n">
        <v>2.912</v>
      </c>
      <c r="F2069" s="0" t="n">
        <v>104.3</v>
      </c>
      <c r="G2069" s="0" t="n">
        <v>88.9</v>
      </c>
      <c r="H2069" s="0" t="n">
        <v>0.987</v>
      </c>
      <c r="I2069" s="0" t="n">
        <v>3.281</v>
      </c>
      <c r="J2069" s="0" t="n">
        <v>0.9</v>
      </c>
      <c r="K2069" s="0" t="n">
        <v>2.864</v>
      </c>
      <c r="L2069" s="0" t="n">
        <v>12.81</v>
      </c>
      <c r="M2069" s="0" t="n">
        <v>900</v>
      </c>
      <c r="N2069" s="31" t="n">
        <f aca="false">DATE(B2069,1,1)+C2069-1</f>
        <v>37674</v>
      </c>
      <c r="O2069" s="32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53.53125</v>
      </c>
      <c r="S2069" s="0" t="n">
        <f aca="false">G2069*$S$1</f>
        <v>0.08001</v>
      </c>
      <c r="T2069" s="33" t="n">
        <f aca="false">IF(Q2069&lt;1,N2069-1,N2069)</f>
        <v>37674</v>
      </c>
      <c r="U2069" s="32" t="n">
        <f aca="false">IF(T2069&lt;N2069,24-Q2069,Q2069-1)</f>
        <v>11.75</v>
      </c>
      <c r="V2069" s="26" t="n">
        <f aca="false">(E2069*(212-100)/100)+32</f>
        <v>35.26144</v>
      </c>
      <c r="W2069" s="30" t="n">
        <f aca="false">$W$1*I2069</f>
        <v>7.34944</v>
      </c>
    </row>
    <row r="2070" customFormat="false" ht="13.2" hidden="false" customHeight="false" outlineLevel="0" collapsed="false">
      <c r="A2070" s="0" t="n">
        <v>15</v>
      </c>
      <c r="B2070" s="0" t="n">
        <v>2003</v>
      </c>
      <c r="C2070" s="0" t="n">
        <v>53</v>
      </c>
      <c r="D2070" s="0" t="n">
        <v>1300</v>
      </c>
      <c r="E2070" s="0" t="n">
        <v>2.878</v>
      </c>
      <c r="F2070" s="0" t="n">
        <v>104.4</v>
      </c>
      <c r="G2070" s="0" t="n">
        <v>113.6</v>
      </c>
      <c r="H2070" s="0" t="n">
        <v>1.163</v>
      </c>
      <c r="I2070" s="0" t="n">
        <v>3.281</v>
      </c>
      <c r="J2070" s="0" t="n">
        <v>1.8</v>
      </c>
      <c r="K2070" s="0" t="n">
        <v>2.933</v>
      </c>
      <c r="L2070" s="0" t="n">
        <v>12.78</v>
      </c>
      <c r="M2070" s="0" t="n">
        <v>900</v>
      </c>
      <c r="N2070" s="31" t="n">
        <f aca="false">DATE(B2070,1,1)+C2070-1</f>
        <v>37674</v>
      </c>
      <c r="O2070" s="32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53.5416666666667</v>
      </c>
      <c r="S2070" s="0" t="n">
        <f aca="false">G2070*$S$1</f>
        <v>0.10224</v>
      </c>
      <c r="T2070" s="33" t="n">
        <f aca="false">IF(Q2070&lt;1,N2070-1,N2070)</f>
        <v>37674</v>
      </c>
      <c r="U2070" s="32" t="n">
        <f aca="false">IF(T2070&lt;N2070,24-Q2070,Q2070-1)</f>
        <v>12</v>
      </c>
      <c r="V2070" s="26" t="n">
        <f aca="false">(E2070*(212-100)/100)+32</f>
        <v>35.22336</v>
      </c>
      <c r="W2070" s="30" t="n">
        <f aca="false">$W$1*I2070</f>
        <v>7.34944</v>
      </c>
    </row>
    <row r="2071" customFormat="false" ht="13.2" hidden="false" customHeight="false" outlineLevel="0" collapsed="false">
      <c r="A2071" s="0" t="n">
        <v>15</v>
      </c>
      <c r="B2071" s="0" t="n">
        <v>2003</v>
      </c>
      <c r="C2071" s="0" t="n">
        <v>53</v>
      </c>
      <c r="D2071" s="0" t="n">
        <v>1315</v>
      </c>
      <c r="E2071" s="0" t="n">
        <v>2.971</v>
      </c>
      <c r="F2071" s="0" t="n">
        <v>104.4</v>
      </c>
      <c r="G2071" s="0" t="n">
        <v>169.6</v>
      </c>
      <c r="H2071" s="0" t="n">
        <v>1.373</v>
      </c>
      <c r="I2071" s="0" t="n">
        <v>4.031</v>
      </c>
      <c r="J2071" s="0" t="n">
        <v>1.7</v>
      </c>
      <c r="K2071" s="0" t="n">
        <v>2.994</v>
      </c>
      <c r="L2071" s="0" t="n">
        <v>12.92</v>
      </c>
      <c r="M2071" s="0" t="n">
        <v>900</v>
      </c>
      <c r="N2071" s="31" t="n">
        <f aca="false">DATE(B2071,1,1)+C2071-1</f>
        <v>37674</v>
      </c>
      <c r="O2071" s="32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53.5520833333333</v>
      </c>
      <c r="S2071" s="0" t="n">
        <f aca="false">G2071*$S$1</f>
        <v>0.15264</v>
      </c>
      <c r="T2071" s="33" t="n">
        <f aca="false">IF(Q2071&lt;1,N2071-1,N2071)</f>
        <v>37674</v>
      </c>
      <c r="U2071" s="32" t="n">
        <f aca="false">IF(T2071&lt;N2071,24-Q2071,Q2071-1)</f>
        <v>12.25</v>
      </c>
      <c r="V2071" s="26" t="n">
        <f aca="false">(E2071*(212-100)/100)+32</f>
        <v>35.32752</v>
      </c>
      <c r="W2071" s="30" t="n">
        <f aca="false">$W$1*I2071</f>
        <v>9.02944</v>
      </c>
    </row>
    <row r="2072" customFormat="false" ht="13.2" hidden="false" customHeight="false" outlineLevel="0" collapsed="false">
      <c r="A2072" s="0" t="n">
        <v>15</v>
      </c>
      <c r="B2072" s="0" t="n">
        <v>2003</v>
      </c>
      <c r="C2072" s="0" t="n">
        <v>53</v>
      </c>
      <c r="D2072" s="0" t="n">
        <v>1330</v>
      </c>
      <c r="E2072" s="0" t="n">
        <v>3.045</v>
      </c>
      <c r="F2072" s="0" t="n">
        <v>104.5</v>
      </c>
      <c r="G2072" s="0" t="n">
        <v>133.6</v>
      </c>
      <c r="H2072" s="0" t="n">
        <v>1.625</v>
      </c>
      <c r="I2072" s="0" t="n">
        <v>4.031</v>
      </c>
      <c r="J2072" s="0" t="n">
        <v>1.3</v>
      </c>
      <c r="K2072" s="0" t="n">
        <v>3.07</v>
      </c>
      <c r="L2072" s="0" t="n">
        <v>12.99</v>
      </c>
      <c r="M2072" s="0" t="n">
        <v>900</v>
      </c>
      <c r="N2072" s="31" t="n">
        <f aca="false">DATE(B2072,1,1)+C2072-1</f>
        <v>37674</v>
      </c>
      <c r="O2072" s="32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53.5625</v>
      </c>
      <c r="S2072" s="0" t="n">
        <f aca="false">G2072*$S$1</f>
        <v>0.12024</v>
      </c>
      <c r="T2072" s="33" t="n">
        <f aca="false">IF(Q2072&lt;1,N2072-1,N2072)</f>
        <v>37674</v>
      </c>
      <c r="U2072" s="32" t="n">
        <f aca="false">IF(T2072&lt;N2072,24-Q2072,Q2072-1)</f>
        <v>12.5</v>
      </c>
      <c r="V2072" s="26" t="n">
        <f aca="false">(E2072*(212-100)/100)+32</f>
        <v>35.4104</v>
      </c>
      <c r="W2072" s="30" t="n">
        <f aca="false">$W$1*I2072</f>
        <v>9.02944</v>
      </c>
    </row>
    <row r="2073" customFormat="false" ht="13.2" hidden="false" customHeight="false" outlineLevel="0" collapsed="false">
      <c r="A2073" s="0" t="n">
        <v>15</v>
      </c>
      <c r="B2073" s="0" t="n">
        <v>2003</v>
      </c>
      <c r="C2073" s="0" t="n">
        <v>53</v>
      </c>
      <c r="D2073" s="0" t="n">
        <v>1345</v>
      </c>
      <c r="E2073" s="0" t="n">
        <v>3.043</v>
      </c>
      <c r="F2073" s="0" t="n">
        <v>104.5</v>
      </c>
      <c r="G2073" s="0" t="n">
        <v>107.1</v>
      </c>
      <c r="H2073" s="0" t="n">
        <v>2.305</v>
      </c>
      <c r="I2073" s="0" t="n">
        <v>5.531</v>
      </c>
      <c r="J2073" s="0" t="n">
        <v>1.3</v>
      </c>
      <c r="K2073" s="0" t="n">
        <v>3.148</v>
      </c>
      <c r="L2073" s="0" t="n">
        <v>12.9</v>
      </c>
      <c r="M2073" s="0" t="n">
        <v>900</v>
      </c>
      <c r="N2073" s="31" t="n">
        <f aca="false">DATE(B2073,1,1)+C2073-1</f>
        <v>37674</v>
      </c>
      <c r="O2073" s="32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53.5729166666667</v>
      </c>
      <c r="S2073" s="0" t="n">
        <f aca="false">G2073*$S$1</f>
        <v>0.09639</v>
      </c>
      <c r="T2073" s="33" t="n">
        <f aca="false">IF(Q2073&lt;1,N2073-1,N2073)</f>
        <v>37674</v>
      </c>
      <c r="U2073" s="32" t="n">
        <f aca="false">IF(T2073&lt;N2073,24-Q2073,Q2073-1)</f>
        <v>12.75</v>
      </c>
      <c r="V2073" s="26" t="n">
        <f aca="false">(E2073*(212-100)/100)+32</f>
        <v>35.40816</v>
      </c>
      <c r="W2073" s="30" t="n">
        <f aca="false">$W$1*I2073</f>
        <v>12.38944</v>
      </c>
    </row>
    <row r="2074" customFormat="false" ht="13.2" hidden="false" customHeight="false" outlineLevel="0" collapsed="false">
      <c r="A2074" s="0" t="n">
        <v>15</v>
      </c>
      <c r="B2074" s="0" t="n">
        <v>2003</v>
      </c>
      <c r="C2074" s="0" t="n">
        <v>53</v>
      </c>
      <c r="D2074" s="0" t="n">
        <v>1400</v>
      </c>
      <c r="E2074" s="0" t="n">
        <v>3.036</v>
      </c>
      <c r="F2074" s="0" t="n">
        <v>104.6</v>
      </c>
      <c r="G2074" s="0" t="n">
        <v>126.7</v>
      </c>
      <c r="H2074" s="0" t="n">
        <v>1.435</v>
      </c>
      <c r="I2074" s="0" t="n">
        <v>4.031</v>
      </c>
      <c r="J2074" s="0" t="n">
        <v>1.3</v>
      </c>
      <c r="K2074" s="0" t="n">
        <v>3.21</v>
      </c>
      <c r="L2074" s="0" t="n">
        <v>12.9</v>
      </c>
      <c r="M2074" s="0" t="n">
        <v>900</v>
      </c>
      <c r="N2074" s="31" t="n">
        <f aca="false">DATE(B2074,1,1)+C2074-1</f>
        <v>37674</v>
      </c>
      <c r="O2074" s="32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53.5833333333333</v>
      </c>
      <c r="S2074" s="0" t="n">
        <f aca="false">G2074*$S$1</f>
        <v>0.11403</v>
      </c>
      <c r="T2074" s="33" t="n">
        <f aca="false">IF(Q2074&lt;1,N2074-1,N2074)</f>
        <v>37674</v>
      </c>
      <c r="U2074" s="32" t="n">
        <f aca="false">IF(T2074&lt;N2074,24-Q2074,Q2074-1)</f>
        <v>13</v>
      </c>
      <c r="V2074" s="26" t="n">
        <f aca="false">(E2074*(212-100)/100)+32</f>
        <v>35.40032</v>
      </c>
      <c r="W2074" s="30" t="n">
        <f aca="false">$W$1*I2074</f>
        <v>9.02944</v>
      </c>
    </row>
    <row r="2075" customFormat="false" ht="13.2" hidden="false" customHeight="false" outlineLevel="0" collapsed="false">
      <c r="A2075" s="0" t="n">
        <v>15</v>
      </c>
      <c r="B2075" s="0" t="n">
        <v>2003</v>
      </c>
      <c r="C2075" s="0" t="n">
        <v>53</v>
      </c>
      <c r="D2075" s="0" t="n">
        <v>1415</v>
      </c>
      <c r="E2075" s="0" t="n">
        <v>3.035</v>
      </c>
      <c r="F2075" s="0" t="n">
        <v>104.6</v>
      </c>
      <c r="G2075" s="0" t="n">
        <v>85</v>
      </c>
      <c r="H2075" s="0" t="n">
        <v>1.164</v>
      </c>
      <c r="I2075" s="0" t="n">
        <v>3.281</v>
      </c>
      <c r="J2075" s="0" t="n">
        <v>0.9</v>
      </c>
      <c r="K2075" s="0" t="n">
        <v>3.263</v>
      </c>
      <c r="L2075" s="0" t="n">
        <v>12.82</v>
      </c>
      <c r="M2075" s="0" t="n">
        <v>900</v>
      </c>
      <c r="N2075" s="31" t="n">
        <f aca="false">DATE(B2075,1,1)+C2075-1</f>
        <v>37674</v>
      </c>
      <c r="O2075" s="32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53.59375</v>
      </c>
      <c r="S2075" s="0" t="n">
        <f aca="false">G2075*$S$1</f>
        <v>0.0765</v>
      </c>
      <c r="T2075" s="33" t="n">
        <f aca="false">IF(Q2075&lt;1,N2075-1,N2075)</f>
        <v>37674</v>
      </c>
      <c r="U2075" s="32" t="n">
        <f aca="false">IF(T2075&lt;N2075,24-Q2075,Q2075-1)</f>
        <v>13.25</v>
      </c>
      <c r="V2075" s="26" t="n">
        <f aca="false">(E2075*(212-100)/100)+32</f>
        <v>35.3992</v>
      </c>
      <c r="W2075" s="30" t="n">
        <f aca="false">$W$1*I2075</f>
        <v>7.34944</v>
      </c>
    </row>
    <row r="2076" customFormat="false" ht="13.2" hidden="false" customHeight="false" outlineLevel="0" collapsed="false">
      <c r="A2076" s="0" t="n">
        <v>15</v>
      </c>
      <c r="B2076" s="0" t="n">
        <v>2003</v>
      </c>
      <c r="C2076" s="0" t="n">
        <v>53</v>
      </c>
      <c r="D2076" s="0" t="n">
        <v>1430</v>
      </c>
      <c r="E2076" s="0" t="n">
        <v>3.021</v>
      </c>
      <c r="F2076" s="0" t="n">
        <v>104.7</v>
      </c>
      <c r="G2076" s="0" t="n">
        <v>89</v>
      </c>
      <c r="H2076" s="0" t="n">
        <v>1.918</v>
      </c>
      <c r="I2076" s="0" t="n">
        <v>4.781</v>
      </c>
      <c r="J2076" s="0" t="n">
        <v>0.8</v>
      </c>
      <c r="K2076" s="0" t="n">
        <v>3.306</v>
      </c>
      <c r="L2076" s="0" t="n">
        <v>12.78</v>
      </c>
      <c r="M2076" s="0" t="n">
        <v>900</v>
      </c>
      <c r="N2076" s="31" t="n">
        <f aca="false">DATE(B2076,1,1)+C2076-1</f>
        <v>37674</v>
      </c>
      <c r="O2076" s="32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53.6041666666667</v>
      </c>
      <c r="S2076" s="0" t="n">
        <f aca="false">G2076*$S$1</f>
        <v>0.0801</v>
      </c>
      <c r="T2076" s="33" t="n">
        <f aca="false">IF(Q2076&lt;1,N2076-1,N2076)</f>
        <v>37674</v>
      </c>
      <c r="U2076" s="32" t="n">
        <f aca="false">IF(T2076&lt;N2076,24-Q2076,Q2076-1)</f>
        <v>13.5</v>
      </c>
      <c r="V2076" s="26" t="n">
        <f aca="false">(E2076*(212-100)/100)+32</f>
        <v>35.38352</v>
      </c>
      <c r="W2076" s="30" t="n">
        <f aca="false">$W$1*I2076</f>
        <v>10.70944</v>
      </c>
    </row>
    <row r="2077" customFormat="false" ht="13.2" hidden="false" customHeight="false" outlineLevel="0" collapsed="false">
      <c r="A2077" s="0" t="n">
        <v>15</v>
      </c>
      <c r="B2077" s="0" t="n">
        <v>2003</v>
      </c>
      <c r="C2077" s="0" t="n">
        <v>53</v>
      </c>
      <c r="D2077" s="0" t="n">
        <v>1445</v>
      </c>
      <c r="E2077" s="0" t="n">
        <v>3.106</v>
      </c>
      <c r="F2077" s="0" t="n">
        <v>104.8</v>
      </c>
      <c r="G2077" s="0" t="n">
        <v>105</v>
      </c>
      <c r="H2077" s="0" t="n">
        <v>1.677</v>
      </c>
      <c r="I2077" s="0" t="n">
        <v>4.031</v>
      </c>
      <c r="J2077" s="0" t="n">
        <v>1</v>
      </c>
      <c r="K2077" s="0" t="n">
        <v>3.34</v>
      </c>
      <c r="L2077" s="0" t="n">
        <v>12.78</v>
      </c>
      <c r="M2077" s="0" t="n">
        <v>900</v>
      </c>
      <c r="N2077" s="31" t="n">
        <f aca="false">DATE(B2077,1,1)+C2077-1</f>
        <v>37674</v>
      </c>
      <c r="O2077" s="32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53.6145833333333</v>
      </c>
      <c r="S2077" s="0" t="n">
        <f aca="false">G2077*$S$1</f>
        <v>0.0945</v>
      </c>
      <c r="T2077" s="33" t="n">
        <f aca="false">IF(Q2077&lt;1,N2077-1,N2077)</f>
        <v>37674</v>
      </c>
      <c r="U2077" s="32" t="n">
        <f aca="false">IF(T2077&lt;N2077,24-Q2077,Q2077-1)</f>
        <v>13.75</v>
      </c>
      <c r="V2077" s="26" t="n">
        <f aca="false">(E2077*(212-100)/100)+32</f>
        <v>35.47872</v>
      </c>
      <c r="W2077" s="30" t="n">
        <f aca="false">$W$1*I2077</f>
        <v>9.02944</v>
      </c>
    </row>
    <row r="2078" customFormat="false" ht="13.2" hidden="false" customHeight="false" outlineLevel="0" collapsed="false">
      <c r="A2078" s="0" t="n">
        <v>15</v>
      </c>
      <c r="B2078" s="0" t="n">
        <v>2003</v>
      </c>
      <c r="C2078" s="0" t="n">
        <v>53</v>
      </c>
      <c r="D2078" s="0" t="n">
        <v>1500</v>
      </c>
      <c r="E2078" s="0" t="n">
        <v>3.197</v>
      </c>
      <c r="F2078" s="0" t="n">
        <v>104.9</v>
      </c>
      <c r="G2078" s="0" t="n">
        <v>89.4</v>
      </c>
      <c r="H2078" s="0" t="n">
        <v>1.631</v>
      </c>
      <c r="I2078" s="0" t="n">
        <v>3.281</v>
      </c>
      <c r="J2078" s="0" t="n">
        <v>1.1</v>
      </c>
      <c r="K2078" s="0" t="n">
        <v>3.374</v>
      </c>
      <c r="L2078" s="0" t="n">
        <v>12.76</v>
      </c>
      <c r="M2078" s="0" t="n">
        <v>900</v>
      </c>
      <c r="N2078" s="31" t="n">
        <f aca="false">DATE(B2078,1,1)+C2078-1</f>
        <v>37674</v>
      </c>
      <c r="O2078" s="32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53.625</v>
      </c>
      <c r="S2078" s="0" t="n">
        <f aca="false">G2078*$S$1</f>
        <v>0.08046</v>
      </c>
      <c r="T2078" s="33" t="n">
        <f aca="false">IF(Q2078&lt;1,N2078-1,N2078)</f>
        <v>37674</v>
      </c>
      <c r="U2078" s="32" t="n">
        <f aca="false">IF(T2078&lt;N2078,24-Q2078,Q2078-1)</f>
        <v>14</v>
      </c>
      <c r="V2078" s="26" t="n">
        <f aca="false">(E2078*(212-100)/100)+32</f>
        <v>35.58064</v>
      </c>
      <c r="W2078" s="30" t="n">
        <f aca="false">$W$1*I2078</f>
        <v>7.34944</v>
      </c>
    </row>
    <row r="2079" customFormat="false" ht="13.2" hidden="false" customHeight="false" outlineLevel="0" collapsed="false">
      <c r="A2079" s="0" t="n">
        <v>15</v>
      </c>
      <c r="B2079" s="0" t="n">
        <v>2003</v>
      </c>
      <c r="C2079" s="0" t="n">
        <v>53</v>
      </c>
      <c r="D2079" s="0" t="n">
        <v>1515</v>
      </c>
      <c r="E2079" s="0" t="n">
        <v>3.292</v>
      </c>
      <c r="F2079" s="0" t="n">
        <v>104.9</v>
      </c>
      <c r="G2079" s="0" t="n">
        <v>118.3</v>
      </c>
      <c r="H2079" s="0" t="n">
        <v>2.652</v>
      </c>
      <c r="I2079" s="0" t="n">
        <v>6.281</v>
      </c>
      <c r="J2079" s="0" t="n">
        <v>0.9</v>
      </c>
      <c r="K2079" s="0" t="n">
        <v>3.406</v>
      </c>
      <c r="L2079" s="0" t="n">
        <v>12.76</v>
      </c>
      <c r="M2079" s="0" t="n">
        <v>900</v>
      </c>
      <c r="N2079" s="31" t="n">
        <f aca="false">DATE(B2079,1,1)+C2079-1</f>
        <v>37674</v>
      </c>
      <c r="O2079" s="32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53.6354166666667</v>
      </c>
      <c r="S2079" s="0" t="n">
        <f aca="false">G2079*$S$1</f>
        <v>0.10647</v>
      </c>
      <c r="T2079" s="33" t="n">
        <f aca="false">IF(Q2079&lt;1,N2079-1,N2079)</f>
        <v>37674</v>
      </c>
      <c r="U2079" s="32" t="n">
        <f aca="false">IF(T2079&lt;N2079,24-Q2079,Q2079-1)</f>
        <v>14.25</v>
      </c>
      <c r="V2079" s="26" t="n">
        <f aca="false">(E2079*(212-100)/100)+32</f>
        <v>35.68704</v>
      </c>
      <c r="W2079" s="30" t="n">
        <f aca="false">$W$1*I2079</f>
        <v>14.06944</v>
      </c>
    </row>
    <row r="2080" customFormat="false" ht="13.2" hidden="false" customHeight="false" outlineLevel="0" collapsed="false">
      <c r="A2080" s="0" t="n">
        <v>15</v>
      </c>
      <c r="B2080" s="0" t="n">
        <v>2003</v>
      </c>
      <c r="C2080" s="0" t="n">
        <v>53</v>
      </c>
      <c r="D2080" s="0" t="n">
        <v>1530</v>
      </c>
      <c r="E2080" s="0" t="n">
        <v>3.582</v>
      </c>
      <c r="F2080" s="0" t="n">
        <v>105</v>
      </c>
      <c r="G2080" s="0" t="n">
        <v>162.2</v>
      </c>
      <c r="H2080" s="0" t="n">
        <v>2.775</v>
      </c>
      <c r="I2080" s="0" t="n">
        <v>6.281</v>
      </c>
      <c r="J2080" s="0" t="n">
        <v>0.5</v>
      </c>
      <c r="K2080" s="0" t="n">
        <v>3.444</v>
      </c>
      <c r="L2080" s="0" t="n">
        <v>12.85</v>
      </c>
      <c r="M2080" s="0" t="n">
        <v>900</v>
      </c>
      <c r="N2080" s="31" t="n">
        <f aca="false">DATE(B2080,1,1)+C2080-1</f>
        <v>37674</v>
      </c>
      <c r="O2080" s="32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53.6458333333333</v>
      </c>
      <c r="S2080" s="0" t="n">
        <f aca="false">G2080*$S$1</f>
        <v>0.14598</v>
      </c>
      <c r="T2080" s="33" t="n">
        <f aca="false">IF(Q2080&lt;1,N2080-1,N2080)</f>
        <v>37674</v>
      </c>
      <c r="U2080" s="32" t="n">
        <f aca="false">IF(T2080&lt;N2080,24-Q2080,Q2080-1)</f>
        <v>14.5</v>
      </c>
      <c r="V2080" s="26" t="n">
        <f aca="false">(E2080*(212-100)/100)+32</f>
        <v>36.01184</v>
      </c>
      <c r="W2080" s="30" t="n">
        <f aca="false">$W$1*I2080</f>
        <v>14.06944</v>
      </c>
    </row>
    <row r="2081" customFormat="false" ht="13.2" hidden="false" customHeight="false" outlineLevel="0" collapsed="false">
      <c r="A2081" s="0" t="n">
        <v>15</v>
      </c>
      <c r="B2081" s="0" t="n">
        <v>2003</v>
      </c>
      <c r="C2081" s="0" t="n">
        <v>53</v>
      </c>
      <c r="D2081" s="0" t="n">
        <v>1545</v>
      </c>
      <c r="E2081" s="0" t="n">
        <v>3.907</v>
      </c>
      <c r="F2081" s="0" t="n">
        <v>104.9</v>
      </c>
      <c r="G2081" s="0" t="n">
        <v>169.1</v>
      </c>
      <c r="H2081" s="0" t="n">
        <v>2.831</v>
      </c>
      <c r="I2081" s="0" t="n">
        <v>6.281</v>
      </c>
      <c r="J2081" s="0" t="n">
        <v>0.4</v>
      </c>
      <c r="K2081" s="0" t="n">
        <v>3.521</v>
      </c>
      <c r="L2081" s="0" t="n">
        <v>13.04</v>
      </c>
      <c r="M2081" s="0" t="n">
        <v>900</v>
      </c>
      <c r="N2081" s="31" t="n">
        <f aca="false">DATE(B2081,1,1)+C2081-1</f>
        <v>37674</v>
      </c>
      <c r="O2081" s="32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53.65625</v>
      </c>
      <c r="S2081" s="0" t="n">
        <f aca="false">G2081*$S$1</f>
        <v>0.15219</v>
      </c>
      <c r="T2081" s="33" t="n">
        <f aca="false">IF(Q2081&lt;1,N2081-1,N2081)</f>
        <v>37674</v>
      </c>
      <c r="U2081" s="32" t="n">
        <f aca="false">IF(T2081&lt;N2081,24-Q2081,Q2081-1)</f>
        <v>14.75</v>
      </c>
      <c r="V2081" s="26" t="n">
        <f aca="false">(E2081*(212-100)/100)+32</f>
        <v>36.37584</v>
      </c>
      <c r="W2081" s="30" t="n">
        <f aca="false">$W$1*I2081</f>
        <v>14.06944</v>
      </c>
    </row>
    <row r="2082" customFormat="false" ht="13.2" hidden="false" customHeight="false" outlineLevel="0" collapsed="false">
      <c r="A2082" s="0" t="n">
        <v>15</v>
      </c>
      <c r="B2082" s="0" t="n">
        <v>2003</v>
      </c>
      <c r="C2082" s="0" t="n">
        <v>53</v>
      </c>
      <c r="D2082" s="0" t="n">
        <v>1600</v>
      </c>
      <c r="E2082" s="0" t="n">
        <v>3.979</v>
      </c>
      <c r="F2082" s="0" t="n">
        <v>104.8</v>
      </c>
      <c r="G2082" s="0" t="n">
        <v>154.9</v>
      </c>
      <c r="H2082" s="0" t="n">
        <v>2.624</v>
      </c>
      <c r="I2082" s="0" t="n">
        <v>6.281</v>
      </c>
      <c r="J2082" s="0" t="n">
        <v>0.3</v>
      </c>
      <c r="K2082" s="0" t="n">
        <v>3.634</v>
      </c>
      <c r="L2082" s="0" t="n">
        <v>13.08</v>
      </c>
      <c r="M2082" s="0" t="n">
        <v>900</v>
      </c>
      <c r="N2082" s="31" t="n">
        <f aca="false">DATE(B2082,1,1)+C2082-1</f>
        <v>37674</v>
      </c>
      <c r="O2082" s="32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53.6666666666667</v>
      </c>
      <c r="S2082" s="0" t="n">
        <f aca="false">G2082*$S$1</f>
        <v>0.13941</v>
      </c>
      <c r="T2082" s="33" t="n">
        <f aca="false">IF(Q2082&lt;1,N2082-1,N2082)</f>
        <v>37674</v>
      </c>
      <c r="U2082" s="32" t="n">
        <f aca="false">IF(T2082&lt;N2082,24-Q2082,Q2082-1)</f>
        <v>15</v>
      </c>
      <c r="V2082" s="26" t="n">
        <f aca="false">(E2082*(212-100)/100)+32</f>
        <v>36.45648</v>
      </c>
      <c r="W2082" s="30" t="n">
        <f aca="false">$W$1*I2082</f>
        <v>14.06944</v>
      </c>
    </row>
    <row r="2083" customFormat="false" ht="13.2" hidden="false" customHeight="false" outlineLevel="0" collapsed="false">
      <c r="A2083" s="0" t="n">
        <v>15</v>
      </c>
      <c r="B2083" s="0" t="n">
        <v>2003</v>
      </c>
      <c r="C2083" s="0" t="n">
        <v>53</v>
      </c>
      <c r="D2083" s="0" t="n">
        <v>1615</v>
      </c>
      <c r="E2083" s="0" t="n">
        <v>4.174</v>
      </c>
      <c r="F2083" s="0" t="n">
        <v>104.8</v>
      </c>
      <c r="G2083" s="0" t="n">
        <v>206</v>
      </c>
      <c r="H2083" s="0" t="n">
        <v>3.167</v>
      </c>
      <c r="I2083" s="0" t="n">
        <v>8.53</v>
      </c>
      <c r="J2083" s="0" t="n">
        <v>0.3</v>
      </c>
      <c r="K2083" s="0" t="n">
        <v>3.754</v>
      </c>
      <c r="L2083" s="0" t="n">
        <v>13.08</v>
      </c>
      <c r="M2083" s="0" t="n">
        <v>900</v>
      </c>
      <c r="N2083" s="31" t="n">
        <f aca="false">DATE(B2083,1,1)+C2083-1</f>
        <v>37674</v>
      </c>
      <c r="O2083" s="32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53.6770833333333</v>
      </c>
      <c r="S2083" s="0" t="n">
        <f aca="false">G2083*$S$1</f>
        <v>0.1854</v>
      </c>
      <c r="T2083" s="33" t="n">
        <f aca="false">IF(Q2083&lt;1,N2083-1,N2083)</f>
        <v>37674</v>
      </c>
      <c r="U2083" s="32" t="n">
        <f aca="false">IF(T2083&lt;N2083,24-Q2083,Q2083-1)</f>
        <v>15.25</v>
      </c>
      <c r="V2083" s="26" t="n">
        <f aca="false">(E2083*(212-100)/100)+32</f>
        <v>36.67488</v>
      </c>
      <c r="W2083" s="30" t="n">
        <f aca="false">$W$1*I2083</f>
        <v>19.1072</v>
      </c>
    </row>
    <row r="2084" customFormat="false" ht="13.2" hidden="false" customHeight="false" outlineLevel="0" collapsed="false">
      <c r="A2084" s="0" t="n">
        <v>15</v>
      </c>
      <c r="B2084" s="0" t="n">
        <v>2003</v>
      </c>
      <c r="C2084" s="0" t="n">
        <v>53</v>
      </c>
      <c r="D2084" s="0" t="n">
        <v>1630</v>
      </c>
      <c r="E2084" s="0" t="n">
        <v>4.68</v>
      </c>
      <c r="F2084" s="0" t="n">
        <v>104.8</v>
      </c>
      <c r="G2084" s="0" t="n">
        <v>264.8</v>
      </c>
      <c r="H2084" s="0" t="n">
        <v>2.936</v>
      </c>
      <c r="I2084" s="0" t="n">
        <v>8.53</v>
      </c>
      <c r="J2084" s="0" t="n">
        <v>0</v>
      </c>
      <c r="K2084" s="0" t="n">
        <v>3.889</v>
      </c>
      <c r="L2084" s="0" t="n">
        <v>13.44</v>
      </c>
      <c r="M2084" s="0" t="n">
        <v>900</v>
      </c>
      <c r="N2084" s="31" t="n">
        <f aca="false">DATE(B2084,1,1)+C2084-1</f>
        <v>37674</v>
      </c>
      <c r="O2084" s="32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53.6875</v>
      </c>
      <c r="S2084" s="0" t="n">
        <f aca="false">G2084*$S$1</f>
        <v>0.23832</v>
      </c>
      <c r="T2084" s="33" t="n">
        <f aca="false">IF(Q2084&lt;1,N2084-1,N2084)</f>
        <v>37674</v>
      </c>
      <c r="U2084" s="32" t="n">
        <f aca="false">IF(T2084&lt;N2084,24-Q2084,Q2084-1)</f>
        <v>15.5</v>
      </c>
      <c r="V2084" s="26" t="n">
        <f aca="false">(E2084*(212-100)/100)+32</f>
        <v>37.2416</v>
      </c>
      <c r="W2084" s="30" t="n">
        <f aca="false">$W$1*I2084</f>
        <v>19.1072</v>
      </c>
    </row>
    <row r="2085" customFormat="false" ht="13.2" hidden="false" customHeight="false" outlineLevel="0" collapsed="false">
      <c r="A2085" s="0" t="n">
        <v>15</v>
      </c>
      <c r="B2085" s="0" t="n">
        <v>2003</v>
      </c>
      <c r="C2085" s="0" t="n">
        <v>53</v>
      </c>
      <c r="D2085" s="0" t="n">
        <v>1645</v>
      </c>
      <c r="E2085" s="0" t="n">
        <v>5.148</v>
      </c>
      <c r="F2085" s="0" t="n">
        <v>104.3</v>
      </c>
      <c r="G2085" s="0" t="n">
        <v>286.2</v>
      </c>
      <c r="H2085" s="0" t="n">
        <v>3.829</v>
      </c>
      <c r="I2085" s="0" t="n">
        <v>8.53</v>
      </c>
      <c r="J2085" s="0" t="n">
        <v>0</v>
      </c>
      <c r="K2085" s="0" t="n">
        <v>4.079</v>
      </c>
      <c r="L2085" s="0" t="n">
        <v>13.58</v>
      </c>
      <c r="M2085" s="0" t="n">
        <v>900</v>
      </c>
      <c r="N2085" s="31" t="n">
        <f aca="false">DATE(B2085,1,1)+C2085-1</f>
        <v>37674</v>
      </c>
      <c r="O2085" s="32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53.6979166666667</v>
      </c>
      <c r="S2085" s="0" t="n">
        <f aca="false">G2085*$S$1</f>
        <v>0.25758</v>
      </c>
      <c r="T2085" s="33" t="n">
        <f aca="false">IF(Q2085&lt;1,N2085-1,N2085)</f>
        <v>37674</v>
      </c>
      <c r="U2085" s="32" t="n">
        <f aca="false">IF(T2085&lt;N2085,24-Q2085,Q2085-1)</f>
        <v>15.75</v>
      </c>
      <c r="V2085" s="26" t="n">
        <f aca="false">(E2085*(212-100)/100)+32</f>
        <v>37.76576</v>
      </c>
      <c r="W2085" s="30" t="n">
        <f aca="false">$W$1*I2085</f>
        <v>19.1072</v>
      </c>
    </row>
    <row r="2086" customFormat="false" ht="13.2" hidden="false" customHeight="false" outlineLevel="0" collapsed="false">
      <c r="A2086" s="0" t="n">
        <v>15</v>
      </c>
      <c r="B2086" s="0" t="n">
        <v>2003</v>
      </c>
      <c r="C2086" s="0" t="n">
        <v>53</v>
      </c>
      <c r="D2086" s="0" t="n">
        <v>1700</v>
      </c>
      <c r="E2086" s="0" t="n">
        <v>5.285</v>
      </c>
      <c r="F2086" s="0" t="n">
        <v>103.7</v>
      </c>
      <c r="G2086" s="0" t="n">
        <v>178.5</v>
      </c>
      <c r="H2086" s="0" t="n">
        <v>3.199</v>
      </c>
      <c r="I2086" s="0" t="n">
        <v>7.78</v>
      </c>
      <c r="J2086" s="0" t="n">
        <v>0</v>
      </c>
      <c r="K2086" s="0" t="n">
        <v>4.308</v>
      </c>
      <c r="L2086" s="0" t="n">
        <v>13.31</v>
      </c>
      <c r="M2086" s="0" t="n">
        <v>900</v>
      </c>
      <c r="N2086" s="31" t="n">
        <f aca="false">DATE(B2086,1,1)+C2086-1</f>
        <v>37674</v>
      </c>
      <c r="O2086" s="32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53.7083333333333</v>
      </c>
      <c r="S2086" s="0" t="n">
        <f aca="false">G2086*$S$1</f>
        <v>0.16065</v>
      </c>
      <c r="T2086" s="33" t="n">
        <f aca="false">IF(Q2086&lt;1,N2086-1,N2086)</f>
        <v>37674</v>
      </c>
      <c r="U2086" s="32" t="n">
        <f aca="false">IF(T2086&lt;N2086,24-Q2086,Q2086-1)</f>
        <v>16</v>
      </c>
      <c r="V2086" s="26" t="n">
        <f aca="false">(E2086*(212-100)/100)+32</f>
        <v>37.9192</v>
      </c>
      <c r="W2086" s="30" t="n">
        <f aca="false">$W$1*I2086</f>
        <v>17.4272</v>
      </c>
    </row>
    <row r="2087" customFormat="false" ht="13.2" hidden="false" customHeight="false" outlineLevel="0" collapsed="false">
      <c r="A2087" s="0" t="n">
        <v>15</v>
      </c>
      <c r="B2087" s="0" t="n">
        <v>2003</v>
      </c>
      <c r="C2087" s="0" t="n">
        <v>53</v>
      </c>
      <c r="D2087" s="0" t="n">
        <v>1715</v>
      </c>
      <c r="E2087" s="0" t="n">
        <v>5.224</v>
      </c>
      <c r="F2087" s="0" t="n">
        <v>103.1</v>
      </c>
      <c r="G2087" s="0" t="n">
        <v>73.6</v>
      </c>
      <c r="H2087" s="0" t="n">
        <v>1.902</v>
      </c>
      <c r="I2087" s="0" t="n">
        <v>5.531</v>
      </c>
      <c r="J2087" s="0" t="n">
        <v>0</v>
      </c>
      <c r="K2087" s="0" t="n">
        <v>4.515</v>
      </c>
      <c r="L2087" s="0" t="n">
        <v>13.04</v>
      </c>
      <c r="M2087" s="0" t="n">
        <v>900</v>
      </c>
      <c r="N2087" s="31" t="n">
        <f aca="false">DATE(B2087,1,1)+C2087-1</f>
        <v>37674</v>
      </c>
      <c r="O2087" s="32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53.71875</v>
      </c>
      <c r="S2087" s="0" t="n">
        <f aca="false">G2087*$S$1</f>
        <v>0.06624</v>
      </c>
      <c r="T2087" s="33" t="n">
        <f aca="false">IF(Q2087&lt;1,N2087-1,N2087)</f>
        <v>37674</v>
      </c>
      <c r="U2087" s="32" t="n">
        <f aca="false">IF(T2087&lt;N2087,24-Q2087,Q2087-1)</f>
        <v>16.25</v>
      </c>
      <c r="V2087" s="26" t="n">
        <f aca="false">(E2087*(212-100)/100)+32</f>
        <v>37.85088</v>
      </c>
      <c r="W2087" s="30" t="n">
        <f aca="false">$W$1*I2087</f>
        <v>12.38944</v>
      </c>
    </row>
    <row r="2088" customFormat="false" ht="13.2" hidden="false" customHeight="false" outlineLevel="0" collapsed="false">
      <c r="A2088" s="0" t="n">
        <v>15</v>
      </c>
      <c r="B2088" s="0" t="n">
        <v>2003</v>
      </c>
      <c r="C2088" s="0" t="n">
        <v>53</v>
      </c>
      <c r="D2088" s="0" t="n">
        <v>1730</v>
      </c>
      <c r="E2088" s="0" t="n">
        <v>5.05</v>
      </c>
      <c r="F2088" s="0" t="n">
        <v>102.7</v>
      </c>
      <c r="G2088" s="0" t="n">
        <v>50.25</v>
      </c>
      <c r="H2088" s="0" t="n">
        <v>1.997</v>
      </c>
      <c r="I2088" s="0" t="n">
        <v>5.531</v>
      </c>
      <c r="J2088" s="0" t="n">
        <v>0</v>
      </c>
      <c r="K2088" s="0" t="n">
        <v>4.666</v>
      </c>
      <c r="L2088" s="0" t="n">
        <v>12.95</v>
      </c>
      <c r="M2088" s="0" t="n">
        <v>900</v>
      </c>
      <c r="N2088" s="31" t="n">
        <f aca="false">DATE(B2088,1,1)+C2088-1</f>
        <v>37674</v>
      </c>
      <c r="O2088" s="32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53.7291666666667</v>
      </c>
      <c r="S2088" s="0" t="n">
        <f aca="false">G2088*$S$1</f>
        <v>0.045225</v>
      </c>
      <c r="T2088" s="33" t="n">
        <f aca="false">IF(Q2088&lt;1,N2088-1,N2088)</f>
        <v>37674</v>
      </c>
      <c r="U2088" s="32" t="n">
        <f aca="false">IF(T2088&lt;N2088,24-Q2088,Q2088-1)</f>
        <v>16.5</v>
      </c>
      <c r="V2088" s="26" t="n">
        <f aca="false">(E2088*(212-100)/100)+32</f>
        <v>37.656</v>
      </c>
      <c r="W2088" s="30" t="n">
        <f aca="false">$W$1*I2088</f>
        <v>12.38944</v>
      </c>
    </row>
    <row r="2089" customFormat="false" ht="13.2" hidden="false" customHeight="false" outlineLevel="0" collapsed="false">
      <c r="A2089" s="0" t="n">
        <v>15</v>
      </c>
      <c r="B2089" s="0" t="n">
        <v>2003</v>
      </c>
      <c r="C2089" s="0" t="n">
        <v>53</v>
      </c>
      <c r="D2089" s="0" t="n">
        <v>1745</v>
      </c>
      <c r="E2089" s="0" t="n">
        <v>4.899</v>
      </c>
      <c r="F2089" s="0" t="n">
        <v>102.5</v>
      </c>
      <c r="G2089" s="0" t="n">
        <v>35.33</v>
      </c>
      <c r="H2089" s="0" t="n">
        <v>2.432</v>
      </c>
      <c r="I2089" s="0" t="n">
        <v>5.531</v>
      </c>
      <c r="J2089" s="0" t="n">
        <v>0</v>
      </c>
      <c r="K2089" s="0" t="n">
        <v>4.741</v>
      </c>
      <c r="L2089" s="0" t="n">
        <v>12.89</v>
      </c>
      <c r="M2089" s="0" t="n">
        <v>900</v>
      </c>
      <c r="N2089" s="31" t="n">
        <f aca="false">DATE(B2089,1,1)+C2089-1</f>
        <v>37674</v>
      </c>
      <c r="O2089" s="32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53.7395833333333</v>
      </c>
      <c r="S2089" s="0" t="n">
        <f aca="false">G2089*$S$1</f>
        <v>0.031797</v>
      </c>
      <c r="T2089" s="33" t="n">
        <f aca="false">IF(Q2089&lt;1,N2089-1,N2089)</f>
        <v>37674</v>
      </c>
      <c r="U2089" s="32" t="n">
        <f aca="false">IF(T2089&lt;N2089,24-Q2089,Q2089-1)</f>
        <v>16.75</v>
      </c>
      <c r="V2089" s="26" t="n">
        <f aca="false">(E2089*(212-100)/100)+32</f>
        <v>37.48688</v>
      </c>
      <c r="W2089" s="30" t="n">
        <f aca="false">$W$1*I2089</f>
        <v>12.38944</v>
      </c>
    </row>
    <row r="2090" customFormat="false" ht="13.2" hidden="false" customHeight="false" outlineLevel="0" collapsed="false">
      <c r="A2090" s="0" t="n">
        <v>15</v>
      </c>
      <c r="B2090" s="0" t="n">
        <v>2003</v>
      </c>
      <c r="C2090" s="0" t="n">
        <v>53</v>
      </c>
      <c r="D2090" s="0" t="n">
        <v>1800</v>
      </c>
      <c r="E2090" s="0" t="n">
        <v>4.749</v>
      </c>
      <c r="F2090" s="0" t="n">
        <v>102.4</v>
      </c>
      <c r="G2090" s="0" t="n">
        <v>21.25</v>
      </c>
      <c r="H2090" s="0" t="n">
        <v>2.837</v>
      </c>
      <c r="I2090" s="0" t="n">
        <v>6.281</v>
      </c>
      <c r="J2090" s="0" t="n">
        <v>0</v>
      </c>
      <c r="K2090" s="0" t="n">
        <v>4.774</v>
      </c>
      <c r="L2090" s="0" t="n">
        <v>12.87</v>
      </c>
      <c r="M2090" s="0" t="n">
        <v>858</v>
      </c>
      <c r="N2090" s="31" t="n">
        <f aca="false">DATE(B2090,1,1)+C2090-1</f>
        <v>37674</v>
      </c>
      <c r="O2090" s="32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53.75</v>
      </c>
      <c r="S2090" s="0" t="n">
        <f aca="false">G2090*$S$1</f>
        <v>0.019125</v>
      </c>
      <c r="T2090" s="33" t="n">
        <f aca="false">IF(Q2090&lt;1,N2090-1,N2090)</f>
        <v>37674</v>
      </c>
      <c r="U2090" s="32" t="n">
        <f aca="false">IF(T2090&lt;N2090,24-Q2090,Q2090-1)</f>
        <v>17</v>
      </c>
      <c r="V2090" s="26" t="n">
        <f aca="false">(E2090*(212-100)/100)+32</f>
        <v>37.31888</v>
      </c>
      <c r="W2090" s="30" t="n">
        <f aca="false">$W$1*I2090</f>
        <v>14.06944</v>
      </c>
    </row>
    <row r="2091" customFormat="false" ht="13.2" hidden="false" customHeight="false" outlineLevel="0" collapsed="false">
      <c r="A2091" s="0" t="n">
        <v>15</v>
      </c>
      <c r="B2091" s="0" t="n">
        <v>2003</v>
      </c>
      <c r="C2091" s="0" t="n">
        <v>53</v>
      </c>
      <c r="D2091" s="0" t="n">
        <v>1815</v>
      </c>
      <c r="E2091" s="0" t="n">
        <v>4.644</v>
      </c>
      <c r="F2091" s="0" t="n">
        <v>102.3</v>
      </c>
      <c r="G2091" s="0" t="n">
        <v>15.8</v>
      </c>
      <c r="H2091" s="0" t="n">
        <v>2.618</v>
      </c>
      <c r="I2091" s="0" t="n">
        <v>6.281</v>
      </c>
      <c r="J2091" s="0" t="n">
        <v>0</v>
      </c>
      <c r="K2091" s="0" t="n">
        <v>4.749</v>
      </c>
      <c r="L2091" s="0" t="n">
        <v>12.84</v>
      </c>
      <c r="M2091" s="0" t="n">
        <v>900</v>
      </c>
      <c r="N2091" s="31" t="n">
        <f aca="false">DATE(B2091,1,1)+C2091-1</f>
        <v>37674</v>
      </c>
      <c r="O2091" s="32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53.7604166666667</v>
      </c>
      <c r="S2091" s="0" t="n">
        <f aca="false">G2091*$S$1</f>
        <v>0.01422</v>
      </c>
      <c r="T2091" s="33" t="n">
        <f aca="false">IF(Q2091&lt;1,N2091-1,N2091)</f>
        <v>37674</v>
      </c>
      <c r="U2091" s="32" t="n">
        <f aca="false">IF(T2091&lt;N2091,24-Q2091,Q2091-1)</f>
        <v>17.25</v>
      </c>
      <c r="V2091" s="26" t="n">
        <f aca="false">(E2091*(212-100)/100)+32</f>
        <v>37.20128</v>
      </c>
      <c r="W2091" s="30" t="n">
        <f aca="false">$W$1*I2091</f>
        <v>14.06944</v>
      </c>
    </row>
    <row r="2092" customFormat="false" ht="13.2" hidden="false" customHeight="false" outlineLevel="0" collapsed="false">
      <c r="A2092" s="0" t="n">
        <v>15</v>
      </c>
      <c r="B2092" s="0" t="n">
        <v>2003</v>
      </c>
      <c r="C2092" s="0" t="n">
        <v>53</v>
      </c>
      <c r="D2092" s="0" t="n">
        <v>1830</v>
      </c>
      <c r="E2092" s="0" t="n">
        <v>4.499</v>
      </c>
      <c r="F2092" s="0" t="n">
        <v>102.5</v>
      </c>
      <c r="G2092" s="0" t="n">
        <v>6.002</v>
      </c>
      <c r="H2092" s="0" t="n">
        <v>3.061</v>
      </c>
      <c r="I2092" s="0" t="n">
        <v>7.03</v>
      </c>
      <c r="J2092" s="0" t="n">
        <v>0</v>
      </c>
      <c r="K2092" s="0" t="n">
        <v>4.713</v>
      </c>
      <c r="L2092" s="0" t="n">
        <v>12.83</v>
      </c>
      <c r="M2092" s="0" t="n">
        <v>900</v>
      </c>
      <c r="N2092" s="31" t="n">
        <f aca="false">DATE(B2092,1,1)+C2092-1</f>
        <v>37674</v>
      </c>
      <c r="O2092" s="32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53.7708333333333</v>
      </c>
      <c r="S2092" s="0" t="n">
        <f aca="false">G2092*$S$1</f>
        <v>0.0054018</v>
      </c>
      <c r="T2092" s="33" t="n">
        <f aca="false">IF(Q2092&lt;1,N2092-1,N2092)</f>
        <v>37674</v>
      </c>
      <c r="U2092" s="32" t="n">
        <f aca="false">IF(T2092&lt;N2092,24-Q2092,Q2092-1)</f>
        <v>17.5</v>
      </c>
      <c r="V2092" s="26" t="n">
        <f aca="false">(E2092*(212-100)/100)+32</f>
        <v>37.03888</v>
      </c>
      <c r="W2092" s="30" t="n">
        <f aca="false">$W$1*I2092</f>
        <v>15.7472</v>
      </c>
    </row>
    <row r="2093" customFormat="false" ht="13.2" hidden="false" customHeight="false" outlineLevel="0" collapsed="false">
      <c r="A2093" s="0" t="n">
        <v>15</v>
      </c>
      <c r="B2093" s="0" t="n">
        <v>2003</v>
      </c>
      <c r="C2093" s="0" t="n">
        <v>53</v>
      </c>
      <c r="D2093" s="0" t="n">
        <v>1845</v>
      </c>
      <c r="E2093" s="0" t="n">
        <v>4.376</v>
      </c>
      <c r="F2093" s="0" t="n">
        <v>102.8</v>
      </c>
      <c r="G2093" s="0" t="n">
        <v>1.844</v>
      </c>
      <c r="H2093" s="0" t="n">
        <v>2.076</v>
      </c>
      <c r="I2093" s="0" t="n">
        <v>4.781</v>
      </c>
      <c r="J2093" s="0" t="n">
        <v>0</v>
      </c>
      <c r="K2093" s="0" t="n">
        <v>4.653</v>
      </c>
      <c r="L2093" s="0" t="n">
        <v>12.81</v>
      </c>
      <c r="M2093" s="0" t="n">
        <v>900</v>
      </c>
      <c r="N2093" s="31" t="n">
        <f aca="false">DATE(B2093,1,1)+C2093-1</f>
        <v>37674</v>
      </c>
      <c r="O2093" s="32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53.78125</v>
      </c>
      <c r="S2093" s="0" t="n">
        <f aca="false">G2093*$S$1</f>
        <v>0.0016596</v>
      </c>
      <c r="T2093" s="33" t="n">
        <f aca="false">IF(Q2093&lt;1,N2093-1,N2093)</f>
        <v>37674</v>
      </c>
      <c r="U2093" s="32" t="n">
        <f aca="false">IF(T2093&lt;N2093,24-Q2093,Q2093-1)</f>
        <v>17.75</v>
      </c>
      <c r="V2093" s="26" t="n">
        <f aca="false">(E2093*(212-100)/100)+32</f>
        <v>36.90112</v>
      </c>
      <c r="W2093" s="30" t="n">
        <f aca="false">$W$1*I2093</f>
        <v>10.70944</v>
      </c>
    </row>
    <row r="2094" customFormat="false" ht="13.2" hidden="false" customHeight="false" outlineLevel="0" collapsed="false">
      <c r="A2094" s="0" t="n">
        <v>15</v>
      </c>
      <c r="B2094" s="0" t="n">
        <v>2003</v>
      </c>
      <c r="C2094" s="0" t="n">
        <v>53</v>
      </c>
      <c r="D2094" s="0" t="n">
        <v>1900</v>
      </c>
      <c r="E2094" s="0" t="n">
        <v>4.249</v>
      </c>
      <c r="F2094" s="0" t="n">
        <v>103</v>
      </c>
      <c r="G2094" s="0" t="n">
        <v>0.831</v>
      </c>
      <c r="H2094" s="0" t="n">
        <v>2.114</v>
      </c>
      <c r="I2094" s="0" t="n">
        <v>4.781</v>
      </c>
      <c r="J2094" s="0" t="n">
        <v>0</v>
      </c>
      <c r="K2094" s="0" t="n">
        <v>4.586</v>
      </c>
      <c r="L2094" s="0" t="n">
        <v>12.79</v>
      </c>
      <c r="M2094" s="0" t="n">
        <v>900</v>
      </c>
      <c r="N2094" s="31" t="n">
        <f aca="false">DATE(B2094,1,1)+C2094-1</f>
        <v>37674</v>
      </c>
      <c r="O2094" s="32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53.7916666666667</v>
      </c>
      <c r="S2094" s="0" t="n">
        <f aca="false">G2094*$S$1</f>
        <v>0.0007479</v>
      </c>
      <c r="T2094" s="33" t="n">
        <f aca="false">IF(Q2094&lt;1,N2094-1,N2094)</f>
        <v>37674</v>
      </c>
      <c r="U2094" s="32" t="n">
        <f aca="false">IF(T2094&lt;N2094,24-Q2094,Q2094-1)</f>
        <v>18</v>
      </c>
      <c r="V2094" s="26" t="n">
        <f aca="false">(E2094*(212-100)/100)+32</f>
        <v>36.75888</v>
      </c>
      <c r="W2094" s="30" t="n">
        <f aca="false">$W$1*I2094</f>
        <v>10.70944</v>
      </c>
    </row>
    <row r="2095" customFormat="false" ht="13.2" hidden="false" customHeight="false" outlineLevel="0" collapsed="false">
      <c r="A2095" s="0" t="n">
        <v>15</v>
      </c>
      <c r="B2095" s="0" t="n">
        <v>2003</v>
      </c>
      <c r="C2095" s="0" t="n">
        <v>53</v>
      </c>
      <c r="D2095" s="0" t="n">
        <v>1915</v>
      </c>
      <c r="E2095" s="0" t="n">
        <v>4.132</v>
      </c>
      <c r="F2095" s="0" t="n">
        <v>103.2</v>
      </c>
      <c r="G2095" s="0" t="n">
        <v>0.523</v>
      </c>
      <c r="H2095" s="0" t="n">
        <v>1.062</v>
      </c>
      <c r="I2095" s="0" t="n">
        <v>2.531</v>
      </c>
      <c r="J2095" s="0" t="n">
        <v>0</v>
      </c>
      <c r="K2095" s="0" t="n">
        <v>4.519</v>
      </c>
      <c r="L2095" s="0" t="n">
        <v>12.77</v>
      </c>
      <c r="M2095" s="0" t="n">
        <v>900</v>
      </c>
      <c r="N2095" s="31" t="n">
        <f aca="false">DATE(B2095,1,1)+C2095-1</f>
        <v>37674</v>
      </c>
      <c r="O2095" s="32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53.8020833333333</v>
      </c>
      <c r="S2095" s="0" t="n">
        <f aca="false">G2095*$S$1</f>
        <v>0.0004707</v>
      </c>
      <c r="T2095" s="33" t="n">
        <f aca="false">IF(Q2095&lt;1,N2095-1,N2095)</f>
        <v>37674</v>
      </c>
      <c r="U2095" s="32" t="n">
        <f aca="false">IF(T2095&lt;N2095,24-Q2095,Q2095-1)</f>
        <v>18.25</v>
      </c>
      <c r="V2095" s="26" t="n">
        <f aca="false">(E2095*(212-100)/100)+32</f>
        <v>36.62784</v>
      </c>
      <c r="W2095" s="30" t="n">
        <f aca="false">$W$1*I2095</f>
        <v>5.66944</v>
      </c>
    </row>
    <row r="2096" customFormat="false" ht="13.2" hidden="false" customHeight="false" outlineLevel="0" collapsed="false">
      <c r="A2096" s="0" t="n">
        <v>15</v>
      </c>
      <c r="B2096" s="0" t="n">
        <v>2003</v>
      </c>
      <c r="C2096" s="0" t="n">
        <v>53</v>
      </c>
      <c r="D2096" s="0" t="n">
        <v>1930</v>
      </c>
      <c r="E2096" s="0" t="n">
        <v>3.986</v>
      </c>
      <c r="F2096" s="0" t="n">
        <v>103.4</v>
      </c>
      <c r="G2096" s="0" t="n">
        <v>0.509</v>
      </c>
      <c r="H2096" s="0" t="n">
        <v>1.906</v>
      </c>
      <c r="I2096" s="0" t="n">
        <v>5.531</v>
      </c>
      <c r="J2096" s="0" t="n">
        <v>0</v>
      </c>
      <c r="K2096" s="0" t="n">
        <v>4.458</v>
      </c>
      <c r="L2096" s="0" t="n">
        <v>12.76</v>
      </c>
      <c r="M2096" s="0" t="n">
        <v>900</v>
      </c>
      <c r="N2096" s="31" t="n">
        <f aca="false">DATE(B2096,1,1)+C2096-1</f>
        <v>37674</v>
      </c>
      <c r="O2096" s="32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53.8125</v>
      </c>
      <c r="S2096" s="0" t="n">
        <f aca="false">G2096*$S$1</f>
        <v>0.0004581</v>
      </c>
      <c r="T2096" s="33" t="n">
        <f aca="false">IF(Q2096&lt;1,N2096-1,N2096)</f>
        <v>37674</v>
      </c>
      <c r="U2096" s="32" t="n">
        <f aca="false">IF(T2096&lt;N2096,24-Q2096,Q2096-1)</f>
        <v>18.5</v>
      </c>
      <c r="V2096" s="26" t="n">
        <f aca="false">(E2096*(212-100)/100)+32</f>
        <v>36.46432</v>
      </c>
      <c r="W2096" s="30" t="n">
        <f aca="false">$W$1*I2096</f>
        <v>12.38944</v>
      </c>
    </row>
    <row r="2097" customFormat="false" ht="13.2" hidden="false" customHeight="false" outlineLevel="0" collapsed="false">
      <c r="A2097" s="0" t="n">
        <v>15</v>
      </c>
      <c r="B2097" s="0" t="n">
        <v>2003</v>
      </c>
      <c r="C2097" s="0" t="n">
        <v>53</v>
      </c>
      <c r="D2097" s="0" t="n">
        <v>1945</v>
      </c>
      <c r="E2097" s="0" t="n">
        <v>3.868</v>
      </c>
      <c r="F2097" s="0" t="n">
        <v>103.6</v>
      </c>
      <c r="G2097" s="0" t="n">
        <v>0.522</v>
      </c>
      <c r="H2097" s="0" t="n">
        <v>1.43</v>
      </c>
      <c r="I2097" s="0" t="n">
        <v>4.031</v>
      </c>
      <c r="J2097" s="0" t="n">
        <v>0</v>
      </c>
      <c r="K2097" s="0" t="n">
        <v>4.395</v>
      </c>
      <c r="L2097" s="0" t="n">
        <v>12.75</v>
      </c>
      <c r="M2097" s="0" t="n">
        <v>900</v>
      </c>
      <c r="N2097" s="31" t="n">
        <f aca="false">DATE(B2097,1,1)+C2097-1</f>
        <v>37674</v>
      </c>
      <c r="O2097" s="32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53.8229166666667</v>
      </c>
      <c r="S2097" s="0" t="n">
        <f aca="false">G2097*$S$1</f>
        <v>0.0004698</v>
      </c>
      <c r="T2097" s="33" t="n">
        <f aca="false">IF(Q2097&lt;1,N2097-1,N2097)</f>
        <v>37674</v>
      </c>
      <c r="U2097" s="32" t="n">
        <f aca="false">IF(T2097&lt;N2097,24-Q2097,Q2097-1)</f>
        <v>18.75</v>
      </c>
      <c r="V2097" s="26" t="n">
        <f aca="false">(E2097*(212-100)/100)+32</f>
        <v>36.33216</v>
      </c>
      <c r="W2097" s="30" t="n">
        <f aca="false">$W$1*I2097</f>
        <v>9.02944</v>
      </c>
    </row>
    <row r="2098" customFormat="false" ht="13.2" hidden="false" customHeight="false" outlineLevel="0" collapsed="false">
      <c r="A2098" s="0" t="n">
        <v>15</v>
      </c>
      <c r="B2098" s="0" t="n">
        <v>2003</v>
      </c>
      <c r="C2098" s="0" t="n">
        <v>53</v>
      </c>
      <c r="D2098" s="0" t="n">
        <v>2000</v>
      </c>
      <c r="E2098" s="0" t="n">
        <v>3.834</v>
      </c>
      <c r="F2098" s="0" t="n">
        <v>103.7</v>
      </c>
      <c r="G2098" s="0" t="n">
        <v>0.522</v>
      </c>
      <c r="H2098" s="0" t="n">
        <v>1.119</v>
      </c>
      <c r="I2098" s="0" t="n">
        <v>3.281</v>
      </c>
      <c r="J2098" s="0" t="n">
        <v>0</v>
      </c>
      <c r="K2098" s="0" t="n">
        <v>4.32</v>
      </c>
      <c r="L2098" s="0" t="n">
        <v>12.74</v>
      </c>
      <c r="M2098" s="0" t="n">
        <v>900</v>
      </c>
      <c r="N2098" s="31" t="n">
        <f aca="false">DATE(B2098,1,1)+C2098-1</f>
        <v>37674</v>
      </c>
      <c r="O2098" s="32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53.8333333333333</v>
      </c>
      <c r="S2098" s="0" t="n">
        <f aca="false">G2098*$S$1</f>
        <v>0.0004698</v>
      </c>
      <c r="T2098" s="33" t="n">
        <f aca="false">IF(Q2098&lt;1,N2098-1,N2098)</f>
        <v>37674</v>
      </c>
      <c r="U2098" s="32" t="n">
        <f aca="false">IF(T2098&lt;N2098,24-Q2098,Q2098-1)</f>
        <v>19</v>
      </c>
      <c r="V2098" s="26" t="n">
        <f aca="false">(E2098*(212-100)/100)+32</f>
        <v>36.29408</v>
      </c>
      <c r="W2098" s="30" t="n">
        <f aca="false">$W$1*I2098</f>
        <v>7.34944</v>
      </c>
    </row>
    <row r="2099" customFormat="false" ht="13.2" hidden="false" customHeight="false" outlineLevel="0" collapsed="false">
      <c r="A2099" s="0" t="n">
        <v>15</v>
      </c>
      <c r="B2099" s="0" t="n">
        <v>2003</v>
      </c>
      <c r="C2099" s="0" t="n">
        <v>53</v>
      </c>
      <c r="D2099" s="0" t="n">
        <v>2015</v>
      </c>
      <c r="E2099" s="0" t="n">
        <v>3.79</v>
      </c>
      <c r="F2099" s="0" t="n">
        <v>103.9</v>
      </c>
      <c r="G2099" s="0" t="n">
        <v>0.524</v>
      </c>
      <c r="H2099" s="0" t="n">
        <v>1.42</v>
      </c>
      <c r="I2099" s="0" t="n">
        <v>3.281</v>
      </c>
      <c r="J2099" s="0" t="n">
        <v>0</v>
      </c>
      <c r="K2099" s="0" t="n">
        <v>4.257</v>
      </c>
      <c r="L2099" s="0" t="n">
        <v>12.74</v>
      </c>
      <c r="M2099" s="0" t="n">
        <v>900</v>
      </c>
      <c r="N2099" s="31" t="n">
        <f aca="false">DATE(B2099,1,1)+C2099-1</f>
        <v>37674</v>
      </c>
      <c r="O2099" s="32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53.84375</v>
      </c>
      <c r="S2099" s="0" t="n">
        <f aca="false">G2099*$S$1</f>
        <v>0.0004716</v>
      </c>
      <c r="T2099" s="33" t="n">
        <f aca="false">IF(Q2099&lt;1,N2099-1,N2099)</f>
        <v>37674</v>
      </c>
      <c r="U2099" s="32" t="n">
        <f aca="false">IF(T2099&lt;N2099,24-Q2099,Q2099-1)</f>
        <v>19.25</v>
      </c>
      <c r="V2099" s="26" t="n">
        <f aca="false">(E2099*(212-100)/100)+32</f>
        <v>36.2448</v>
      </c>
      <c r="W2099" s="30" t="n">
        <f aca="false">$W$1*I2099</f>
        <v>7.34944</v>
      </c>
    </row>
    <row r="2100" customFormat="false" ht="13.2" hidden="false" customHeight="false" outlineLevel="0" collapsed="false">
      <c r="A2100" s="0" t="n">
        <v>15</v>
      </c>
      <c r="B2100" s="0" t="n">
        <v>2003</v>
      </c>
      <c r="C2100" s="0" t="n">
        <v>53</v>
      </c>
      <c r="D2100" s="0" t="n">
        <v>2030</v>
      </c>
      <c r="E2100" s="0" t="n">
        <v>3.781</v>
      </c>
      <c r="F2100" s="0" t="n">
        <v>104.1</v>
      </c>
      <c r="G2100" s="0" t="n">
        <v>0.523</v>
      </c>
      <c r="H2100" s="0" t="n">
        <v>1.544</v>
      </c>
      <c r="I2100" s="0" t="n">
        <v>3.281</v>
      </c>
      <c r="J2100" s="0" t="n">
        <v>0</v>
      </c>
      <c r="K2100" s="0" t="n">
        <v>4.195</v>
      </c>
      <c r="L2100" s="0" t="n">
        <v>12.73</v>
      </c>
      <c r="M2100" s="0" t="n">
        <v>900</v>
      </c>
      <c r="N2100" s="31" t="n">
        <f aca="false">DATE(B2100,1,1)+C2100-1</f>
        <v>37674</v>
      </c>
      <c r="O2100" s="32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53.8541666666667</v>
      </c>
      <c r="S2100" s="0" t="n">
        <f aca="false">G2100*$S$1</f>
        <v>0.0004707</v>
      </c>
      <c r="T2100" s="33" t="n">
        <f aca="false">IF(Q2100&lt;1,N2100-1,N2100)</f>
        <v>37674</v>
      </c>
      <c r="U2100" s="32" t="n">
        <f aca="false">IF(T2100&lt;N2100,24-Q2100,Q2100-1)</f>
        <v>19.5</v>
      </c>
      <c r="V2100" s="26" t="n">
        <f aca="false">(E2100*(212-100)/100)+32</f>
        <v>36.23472</v>
      </c>
      <c r="W2100" s="30" t="n">
        <f aca="false">$W$1*I2100</f>
        <v>7.34944</v>
      </c>
    </row>
    <row r="2101" customFormat="false" ht="13.2" hidden="false" customHeight="false" outlineLevel="0" collapsed="false">
      <c r="A2101" s="0" t="n">
        <v>15</v>
      </c>
      <c r="B2101" s="0" t="n">
        <v>2003</v>
      </c>
      <c r="C2101" s="0" t="n">
        <v>53</v>
      </c>
      <c r="D2101" s="0" t="n">
        <v>2045</v>
      </c>
      <c r="E2101" s="0" t="n">
        <v>3.622</v>
      </c>
      <c r="F2101" s="0" t="n">
        <v>104.2</v>
      </c>
      <c r="G2101" s="0" t="n">
        <v>0.512</v>
      </c>
      <c r="H2101" s="0" t="n">
        <v>1.764</v>
      </c>
      <c r="I2101" s="0" t="n">
        <v>4.031</v>
      </c>
      <c r="J2101" s="0" t="n">
        <v>0</v>
      </c>
      <c r="K2101" s="0" t="n">
        <v>4.143</v>
      </c>
      <c r="L2101" s="0" t="n">
        <v>12.72</v>
      </c>
      <c r="M2101" s="0" t="n">
        <v>900</v>
      </c>
      <c r="N2101" s="31" t="n">
        <f aca="false">DATE(B2101,1,1)+C2101-1</f>
        <v>37674</v>
      </c>
      <c r="O2101" s="32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53.8645833333333</v>
      </c>
      <c r="S2101" s="0" t="n">
        <f aca="false">G2101*$S$1</f>
        <v>0.0004608</v>
      </c>
      <c r="T2101" s="33" t="n">
        <f aca="false">IF(Q2101&lt;1,N2101-1,N2101)</f>
        <v>37674</v>
      </c>
      <c r="U2101" s="32" t="n">
        <f aca="false">IF(T2101&lt;N2101,24-Q2101,Q2101-1)</f>
        <v>19.75</v>
      </c>
      <c r="V2101" s="26" t="n">
        <f aca="false">(E2101*(212-100)/100)+32</f>
        <v>36.05664</v>
      </c>
      <c r="W2101" s="30" t="n">
        <f aca="false">$W$1*I2101</f>
        <v>9.02944</v>
      </c>
    </row>
    <row r="2102" customFormat="false" ht="13.2" hidden="false" customHeight="false" outlineLevel="0" collapsed="false">
      <c r="A2102" s="0" t="n">
        <v>15</v>
      </c>
      <c r="B2102" s="0" t="n">
        <v>2003</v>
      </c>
      <c r="C2102" s="0" t="n">
        <v>53</v>
      </c>
      <c r="D2102" s="0" t="n">
        <v>2100</v>
      </c>
      <c r="E2102" s="0" t="n">
        <v>3.546</v>
      </c>
      <c r="F2102" s="0" t="n">
        <v>104.4</v>
      </c>
      <c r="G2102" s="0" t="n">
        <v>0.528</v>
      </c>
      <c r="H2102" s="0" t="n">
        <v>1.586</v>
      </c>
      <c r="I2102" s="0" t="n">
        <v>3.281</v>
      </c>
      <c r="J2102" s="0" t="n">
        <v>0</v>
      </c>
      <c r="K2102" s="0" t="n">
        <v>4.094</v>
      </c>
      <c r="L2102" s="0" t="n">
        <v>12.72</v>
      </c>
      <c r="M2102" s="0" t="n">
        <v>900</v>
      </c>
      <c r="N2102" s="31" t="n">
        <f aca="false">DATE(B2102,1,1)+C2102-1</f>
        <v>37674</v>
      </c>
      <c r="O2102" s="32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53.875</v>
      </c>
      <c r="S2102" s="0" t="n">
        <f aca="false">G2102*$S$1</f>
        <v>0.0004752</v>
      </c>
      <c r="T2102" s="33" t="n">
        <f aca="false">IF(Q2102&lt;1,N2102-1,N2102)</f>
        <v>37674</v>
      </c>
      <c r="U2102" s="32" t="n">
        <f aca="false">IF(T2102&lt;N2102,24-Q2102,Q2102-1)</f>
        <v>20</v>
      </c>
      <c r="V2102" s="26" t="n">
        <f aca="false">(E2102*(212-100)/100)+32</f>
        <v>35.97152</v>
      </c>
      <c r="W2102" s="30" t="n">
        <f aca="false">$W$1*I2102</f>
        <v>7.34944</v>
      </c>
    </row>
    <row r="2103" customFormat="false" ht="13.2" hidden="false" customHeight="false" outlineLevel="0" collapsed="false">
      <c r="A2103" s="0" t="n">
        <v>15</v>
      </c>
      <c r="B2103" s="0" t="n">
        <v>2003</v>
      </c>
      <c r="C2103" s="0" t="n">
        <v>53</v>
      </c>
      <c r="D2103" s="0" t="n">
        <v>2115</v>
      </c>
      <c r="E2103" s="0" t="n">
        <v>3.559</v>
      </c>
      <c r="F2103" s="0" t="n">
        <v>104.5</v>
      </c>
      <c r="G2103" s="0" t="n">
        <v>0.506</v>
      </c>
      <c r="H2103" s="0" t="n">
        <v>1.326</v>
      </c>
      <c r="I2103" s="0" t="n">
        <v>4.031</v>
      </c>
      <c r="J2103" s="0" t="n">
        <v>0</v>
      </c>
      <c r="K2103" s="0" t="n">
        <v>4.032</v>
      </c>
      <c r="L2103" s="0" t="n">
        <v>12.72</v>
      </c>
      <c r="M2103" s="0" t="n">
        <v>900</v>
      </c>
      <c r="N2103" s="31" t="n">
        <f aca="false">DATE(B2103,1,1)+C2103-1</f>
        <v>37674</v>
      </c>
      <c r="O2103" s="32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53.8854166666667</v>
      </c>
      <c r="S2103" s="0" t="n">
        <f aca="false">G2103*$S$1</f>
        <v>0.0004554</v>
      </c>
      <c r="T2103" s="33" t="n">
        <f aca="false">IF(Q2103&lt;1,N2103-1,N2103)</f>
        <v>37674</v>
      </c>
      <c r="U2103" s="32" t="n">
        <f aca="false">IF(T2103&lt;N2103,24-Q2103,Q2103-1)</f>
        <v>20.25</v>
      </c>
      <c r="V2103" s="26" t="n">
        <f aca="false">(E2103*(212-100)/100)+32</f>
        <v>35.98608</v>
      </c>
      <c r="W2103" s="30" t="n">
        <f aca="false">$W$1*I2103</f>
        <v>9.02944</v>
      </c>
    </row>
    <row r="2104" customFormat="false" ht="13.2" hidden="false" customHeight="false" outlineLevel="0" collapsed="false">
      <c r="A2104" s="0" t="n">
        <v>15</v>
      </c>
      <c r="B2104" s="0" t="n">
        <v>2003</v>
      </c>
      <c r="C2104" s="0" t="n">
        <v>53</v>
      </c>
      <c r="D2104" s="0" t="n">
        <v>2130</v>
      </c>
      <c r="E2104" s="0" t="n">
        <v>3.552</v>
      </c>
      <c r="F2104" s="0" t="n">
        <v>104.6</v>
      </c>
      <c r="G2104" s="0" t="n">
        <v>0.519</v>
      </c>
      <c r="H2104" s="0" t="n">
        <v>1.275</v>
      </c>
      <c r="I2104" s="0" t="n">
        <v>4.031</v>
      </c>
      <c r="J2104" s="0" t="n">
        <v>0</v>
      </c>
      <c r="K2104" s="0" t="n">
        <v>3.977</v>
      </c>
      <c r="L2104" s="0" t="n">
        <v>12.72</v>
      </c>
      <c r="M2104" s="0" t="n">
        <v>900</v>
      </c>
      <c r="N2104" s="31" t="n">
        <f aca="false">DATE(B2104,1,1)+C2104-1</f>
        <v>37674</v>
      </c>
      <c r="O2104" s="32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53.8958333333333</v>
      </c>
      <c r="S2104" s="0" t="n">
        <f aca="false">G2104*$S$1</f>
        <v>0.0004671</v>
      </c>
      <c r="T2104" s="33" t="n">
        <f aca="false">IF(Q2104&lt;1,N2104-1,N2104)</f>
        <v>37674</v>
      </c>
      <c r="U2104" s="32" t="n">
        <f aca="false">IF(T2104&lt;N2104,24-Q2104,Q2104-1)</f>
        <v>20.5</v>
      </c>
      <c r="V2104" s="26" t="n">
        <f aca="false">(E2104*(212-100)/100)+32</f>
        <v>35.97824</v>
      </c>
      <c r="W2104" s="30" t="n">
        <f aca="false">$W$1*I2104</f>
        <v>9.02944</v>
      </c>
    </row>
    <row r="2105" customFormat="false" ht="13.2" hidden="false" customHeight="false" outlineLevel="0" collapsed="false">
      <c r="A2105" s="0" t="n">
        <v>15</v>
      </c>
      <c r="B2105" s="0" t="n">
        <v>2003</v>
      </c>
      <c r="C2105" s="0" t="n">
        <v>53</v>
      </c>
      <c r="D2105" s="0" t="n">
        <v>2145</v>
      </c>
      <c r="E2105" s="0" t="n">
        <v>3.54</v>
      </c>
      <c r="F2105" s="0" t="n">
        <v>104.7</v>
      </c>
      <c r="G2105" s="0" t="n">
        <v>0.512</v>
      </c>
      <c r="H2105" s="0" t="n">
        <v>1.33</v>
      </c>
      <c r="I2105" s="0" t="n">
        <v>4.031</v>
      </c>
      <c r="J2105" s="0" t="n">
        <v>0</v>
      </c>
      <c r="K2105" s="0" t="n">
        <v>3.93</v>
      </c>
      <c r="L2105" s="0" t="n">
        <v>12.72</v>
      </c>
      <c r="M2105" s="0" t="n">
        <v>900</v>
      </c>
      <c r="N2105" s="31" t="n">
        <f aca="false">DATE(B2105,1,1)+C2105-1</f>
        <v>37674</v>
      </c>
      <c r="O2105" s="32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53.90625</v>
      </c>
      <c r="S2105" s="0" t="n">
        <f aca="false">G2105*$S$1</f>
        <v>0.0004608</v>
      </c>
      <c r="T2105" s="33" t="n">
        <f aca="false">IF(Q2105&lt;1,N2105-1,N2105)</f>
        <v>37674</v>
      </c>
      <c r="U2105" s="32" t="n">
        <f aca="false">IF(T2105&lt;N2105,24-Q2105,Q2105-1)</f>
        <v>20.75</v>
      </c>
      <c r="V2105" s="26" t="n">
        <f aca="false">(E2105*(212-100)/100)+32</f>
        <v>35.9648</v>
      </c>
      <c r="W2105" s="30" t="n">
        <f aca="false">$W$1*I2105</f>
        <v>9.02944</v>
      </c>
    </row>
    <row r="2106" customFormat="false" ht="13.2" hidden="false" customHeight="false" outlineLevel="0" collapsed="false">
      <c r="A2106" s="0" t="n">
        <v>15</v>
      </c>
      <c r="B2106" s="0" t="n">
        <v>2003</v>
      </c>
      <c r="C2106" s="0" t="n">
        <v>53</v>
      </c>
      <c r="D2106" s="0" t="n">
        <v>2200</v>
      </c>
      <c r="E2106" s="0" t="n">
        <v>3.629</v>
      </c>
      <c r="F2106" s="0" t="n">
        <v>104.8</v>
      </c>
      <c r="G2106" s="0" t="n">
        <v>0.503</v>
      </c>
      <c r="H2106" s="0" t="n">
        <v>0.761</v>
      </c>
      <c r="I2106" s="0" t="n">
        <v>3.281</v>
      </c>
      <c r="J2106" s="0" t="n">
        <v>0</v>
      </c>
      <c r="K2106" s="0" t="n">
        <v>3.897</v>
      </c>
      <c r="L2106" s="0" t="n">
        <v>12.72</v>
      </c>
      <c r="M2106" s="0" t="n">
        <v>900</v>
      </c>
      <c r="N2106" s="31" t="n">
        <f aca="false">DATE(B2106,1,1)+C2106-1</f>
        <v>37674</v>
      </c>
      <c r="O2106" s="32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53.9166666666667</v>
      </c>
      <c r="S2106" s="0" t="n">
        <f aca="false">G2106*$S$1</f>
        <v>0.0004527</v>
      </c>
      <c r="T2106" s="33" t="n">
        <f aca="false">IF(Q2106&lt;1,N2106-1,N2106)</f>
        <v>37674</v>
      </c>
      <c r="U2106" s="32" t="n">
        <f aca="false">IF(T2106&lt;N2106,24-Q2106,Q2106-1)</f>
        <v>21</v>
      </c>
      <c r="V2106" s="26" t="n">
        <f aca="false">(E2106*(212-100)/100)+32</f>
        <v>36.06448</v>
      </c>
      <c r="W2106" s="30" t="n">
        <f aca="false">$W$1*I2106</f>
        <v>7.34944</v>
      </c>
    </row>
    <row r="2107" customFormat="false" ht="13.2" hidden="false" customHeight="false" outlineLevel="0" collapsed="false">
      <c r="A2107" s="0" t="n">
        <v>15</v>
      </c>
      <c r="B2107" s="0" t="n">
        <v>2003</v>
      </c>
      <c r="C2107" s="0" t="n">
        <v>53</v>
      </c>
      <c r="D2107" s="0" t="n">
        <v>2215</v>
      </c>
      <c r="E2107" s="0" t="n">
        <v>3.635</v>
      </c>
      <c r="F2107" s="0" t="n">
        <v>104.8</v>
      </c>
      <c r="G2107" s="0" t="n">
        <v>0.503</v>
      </c>
      <c r="H2107" s="0" t="n">
        <v>1.361</v>
      </c>
      <c r="I2107" s="0" t="n">
        <v>4.031</v>
      </c>
      <c r="J2107" s="0" t="n">
        <v>0</v>
      </c>
      <c r="K2107" s="0" t="n">
        <v>3.875</v>
      </c>
      <c r="L2107" s="0" t="n">
        <v>12.71</v>
      </c>
      <c r="M2107" s="0" t="n">
        <v>900</v>
      </c>
      <c r="N2107" s="31" t="n">
        <f aca="false">DATE(B2107,1,1)+C2107-1</f>
        <v>37674</v>
      </c>
      <c r="O2107" s="32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53.9270833333333</v>
      </c>
      <c r="S2107" s="0" t="n">
        <f aca="false">G2107*$S$1</f>
        <v>0.0004527</v>
      </c>
      <c r="T2107" s="33" t="n">
        <f aca="false">IF(Q2107&lt;1,N2107-1,N2107)</f>
        <v>37674</v>
      </c>
      <c r="U2107" s="32" t="n">
        <f aca="false">IF(T2107&lt;N2107,24-Q2107,Q2107-1)</f>
        <v>21.25</v>
      </c>
      <c r="V2107" s="26" t="n">
        <f aca="false">(E2107*(212-100)/100)+32</f>
        <v>36.0712</v>
      </c>
      <c r="W2107" s="30" t="n">
        <f aca="false">$W$1*I2107</f>
        <v>9.02944</v>
      </c>
    </row>
    <row r="2108" customFormat="false" ht="13.2" hidden="false" customHeight="false" outlineLevel="0" collapsed="false">
      <c r="A2108" s="0" t="n">
        <v>15</v>
      </c>
      <c r="B2108" s="0" t="n">
        <v>2003</v>
      </c>
      <c r="C2108" s="0" t="n">
        <v>53</v>
      </c>
      <c r="D2108" s="0" t="n">
        <v>2230</v>
      </c>
      <c r="E2108" s="0" t="n">
        <v>3.652</v>
      </c>
      <c r="F2108" s="0" t="n">
        <v>104.8</v>
      </c>
      <c r="G2108" s="0" t="n">
        <v>0.499</v>
      </c>
      <c r="H2108" s="0" t="n">
        <v>1.963</v>
      </c>
      <c r="I2108" s="0" t="n">
        <v>4.781</v>
      </c>
      <c r="J2108" s="0" t="n">
        <v>0</v>
      </c>
      <c r="K2108" s="0" t="n">
        <v>3.865</v>
      </c>
      <c r="L2108" s="0" t="n">
        <v>12.71</v>
      </c>
      <c r="M2108" s="0" t="n">
        <v>900</v>
      </c>
      <c r="N2108" s="31" t="n">
        <f aca="false">DATE(B2108,1,1)+C2108-1</f>
        <v>37674</v>
      </c>
      <c r="O2108" s="32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53.9375</v>
      </c>
      <c r="S2108" s="0" t="n">
        <f aca="false">G2108*$S$1</f>
        <v>0.0004491</v>
      </c>
      <c r="T2108" s="33" t="n">
        <f aca="false">IF(Q2108&lt;1,N2108-1,N2108)</f>
        <v>37674</v>
      </c>
      <c r="U2108" s="32" t="n">
        <f aca="false">IF(T2108&lt;N2108,24-Q2108,Q2108-1)</f>
        <v>21.5</v>
      </c>
      <c r="V2108" s="26" t="n">
        <f aca="false">(E2108*(212-100)/100)+32</f>
        <v>36.09024</v>
      </c>
      <c r="W2108" s="30" t="n">
        <f aca="false">$W$1*I2108</f>
        <v>10.70944</v>
      </c>
    </row>
    <row r="2109" customFormat="false" ht="13.2" hidden="false" customHeight="false" outlineLevel="0" collapsed="false">
      <c r="A2109" s="0" t="n">
        <v>15</v>
      </c>
      <c r="B2109" s="0" t="n">
        <v>2003</v>
      </c>
      <c r="C2109" s="0" t="n">
        <v>53</v>
      </c>
      <c r="D2109" s="0" t="n">
        <v>2245</v>
      </c>
      <c r="E2109" s="0" t="n">
        <v>3.715</v>
      </c>
      <c r="F2109" s="0" t="n">
        <v>104.9</v>
      </c>
      <c r="G2109" s="0" t="n">
        <v>0.502</v>
      </c>
      <c r="H2109" s="0" t="n">
        <v>1.635</v>
      </c>
      <c r="I2109" s="0" t="n">
        <v>4.031</v>
      </c>
      <c r="J2109" s="0" t="n">
        <v>0</v>
      </c>
      <c r="K2109" s="0" t="n">
        <v>3.848</v>
      </c>
      <c r="L2109" s="0" t="n">
        <v>12.71</v>
      </c>
      <c r="M2109" s="0" t="n">
        <v>900</v>
      </c>
      <c r="N2109" s="31" t="n">
        <f aca="false">DATE(B2109,1,1)+C2109-1</f>
        <v>37674</v>
      </c>
      <c r="O2109" s="32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53.9479166666667</v>
      </c>
      <c r="S2109" s="0" t="n">
        <f aca="false">G2109*$S$1</f>
        <v>0.0004518</v>
      </c>
      <c r="T2109" s="33" t="n">
        <f aca="false">IF(Q2109&lt;1,N2109-1,N2109)</f>
        <v>37674</v>
      </c>
      <c r="U2109" s="32" t="n">
        <f aca="false">IF(T2109&lt;N2109,24-Q2109,Q2109-1)</f>
        <v>21.75</v>
      </c>
      <c r="V2109" s="26" t="n">
        <f aca="false">(E2109*(212-100)/100)+32</f>
        <v>36.1608</v>
      </c>
      <c r="W2109" s="30" t="n">
        <f aca="false">$W$1*I2109</f>
        <v>9.02944</v>
      </c>
    </row>
    <row r="2110" customFormat="false" ht="13.2" hidden="false" customHeight="false" outlineLevel="0" collapsed="false">
      <c r="A2110" s="0" t="n">
        <v>15</v>
      </c>
      <c r="B2110" s="0" t="n">
        <v>2003</v>
      </c>
      <c r="C2110" s="0" t="n">
        <v>53</v>
      </c>
      <c r="D2110" s="0" t="n">
        <v>2300</v>
      </c>
      <c r="E2110" s="0" t="n">
        <v>3.801</v>
      </c>
      <c r="F2110" s="0" t="n">
        <v>104.8</v>
      </c>
      <c r="G2110" s="0" t="n">
        <v>0.499</v>
      </c>
      <c r="H2110" s="0" t="n">
        <v>1.819</v>
      </c>
      <c r="I2110" s="0" t="n">
        <v>4.031</v>
      </c>
      <c r="J2110" s="0" t="n">
        <v>0.1</v>
      </c>
      <c r="K2110" s="0" t="n">
        <v>3.833</v>
      </c>
      <c r="L2110" s="0" t="n">
        <v>12.71</v>
      </c>
      <c r="M2110" s="0" t="n">
        <v>900</v>
      </c>
      <c r="N2110" s="31" t="n">
        <f aca="false">DATE(B2110,1,1)+C2110-1</f>
        <v>37674</v>
      </c>
      <c r="O2110" s="32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53.9583333333333</v>
      </c>
      <c r="S2110" s="0" t="n">
        <f aca="false">G2110*$S$1</f>
        <v>0.0004491</v>
      </c>
      <c r="T2110" s="33" t="n">
        <f aca="false">IF(Q2110&lt;1,N2110-1,N2110)</f>
        <v>37674</v>
      </c>
      <c r="U2110" s="32" t="n">
        <f aca="false">IF(T2110&lt;N2110,24-Q2110,Q2110-1)</f>
        <v>22</v>
      </c>
      <c r="V2110" s="26" t="n">
        <f aca="false">(E2110*(212-100)/100)+32</f>
        <v>36.25712</v>
      </c>
      <c r="W2110" s="30" t="n">
        <f aca="false">$W$1*I2110</f>
        <v>9.02944</v>
      </c>
    </row>
    <row r="2111" customFormat="false" ht="13.2" hidden="false" customHeight="false" outlineLevel="0" collapsed="false">
      <c r="A2111" s="0" t="n">
        <v>15</v>
      </c>
      <c r="B2111" s="0" t="n">
        <v>2003</v>
      </c>
      <c r="C2111" s="0" t="n">
        <v>53</v>
      </c>
      <c r="D2111" s="0" t="n">
        <v>2315</v>
      </c>
      <c r="E2111" s="0" t="n">
        <v>3.809</v>
      </c>
      <c r="F2111" s="0" t="n">
        <v>104.8</v>
      </c>
      <c r="G2111" s="0" t="n">
        <v>0.502</v>
      </c>
      <c r="H2111" s="0" t="n">
        <v>1.487</v>
      </c>
      <c r="I2111" s="0" t="n">
        <v>4.031</v>
      </c>
      <c r="J2111" s="0" t="n">
        <v>0</v>
      </c>
      <c r="K2111" s="0" t="n">
        <v>3.833</v>
      </c>
      <c r="L2111" s="0" t="n">
        <v>12.71</v>
      </c>
      <c r="M2111" s="0" t="n">
        <v>900</v>
      </c>
      <c r="N2111" s="31" t="n">
        <f aca="false">DATE(B2111,1,1)+C2111-1</f>
        <v>37674</v>
      </c>
      <c r="O2111" s="32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53.96875</v>
      </c>
      <c r="S2111" s="0" t="n">
        <f aca="false">G2111*$S$1</f>
        <v>0.0004518</v>
      </c>
      <c r="T2111" s="33" t="n">
        <f aca="false">IF(Q2111&lt;1,N2111-1,N2111)</f>
        <v>37674</v>
      </c>
      <c r="U2111" s="32" t="n">
        <f aca="false">IF(T2111&lt;N2111,24-Q2111,Q2111-1)</f>
        <v>22.25</v>
      </c>
      <c r="V2111" s="26" t="n">
        <f aca="false">(E2111*(212-100)/100)+32</f>
        <v>36.26608</v>
      </c>
      <c r="W2111" s="30" t="n">
        <f aca="false">$W$1*I2111</f>
        <v>9.02944</v>
      </c>
    </row>
    <row r="2112" customFormat="false" ht="13.2" hidden="false" customHeight="false" outlineLevel="0" collapsed="false">
      <c r="A2112" s="0" t="n">
        <v>15</v>
      </c>
      <c r="B2112" s="0" t="n">
        <v>2003</v>
      </c>
      <c r="C2112" s="0" t="n">
        <v>53</v>
      </c>
      <c r="D2112" s="0" t="n">
        <v>2330</v>
      </c>
      <c r="E2112" s="0" t="n">
        <v>3.651</v>
      </c>
      <c r="F2112" s="0" t="n">
        <v>104.7</v>
      </c>
      <c r="G2112" s="0" t="n">
        <v>0.503</v>
      </c>
      <c r="H2112" s="0" t="n">
        <v>1.595</v>
      </c>
      <c r="I2112" s="0" t="n">
        <v>4.031</v>
      </c>
      <c r="J2112" s="0" t="n">
        <v>0</v>
      </c>
      <c r="K2112" s="0" t="n">
        <v>3.84</v>
      </c>
      <c r="L2112" s="0" t="n">
        <v>12.7</v>
      </c>
      <c r="M2112" s="0" t="n">
        <v>900</v>
      </c>
      <c r="N2112" s="31" t="n">
        <f aca="false">DATE(B2112,1,1)+C2112-1</f>
        <v>37674</v>
      </c>
      <c r="O2112" s="32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53.9791666666667</v>
      </c>
      <c r="S2112" s="0" t="n">
        <f aca="false">G2112*$S$1</f>
        <v>0.0004527</v>
      </c>
      <c r="T2112" s="33" t="n">
        <f aca="false">IF(Q2112&lt;1,N2112-1,N2112)</f>
        <v>37674</v>
      </c>
      <c r="U2112" s="32" t="n">
        <f aca="false">IF(T2112&lt;N2112,24-Q2112,Q2112-1)</f>
        <v>22.5</v>
      </c>
      <c r="V2112" s="26" t="n">
        <f aca="false">(E2112*(212-100)/100)+32</f>
        <v>36.08912</v>
      </c>
      <c r="W2112" s="30" t="n">
        <f aca="false">$W$1*I2112</f>
        <v>9.02944</v>
      </c>
    </row>
    <row r="2113" customFormat="false" ht="13.2" hidden="false" customHeight="false" outlineLevel="0" collapsed="false">
      <c r="A2113" s="0" t="n">
        <v>15</v>
      </c>
      <c r="B2113" s="0" t="n">
        <v>2003</v>
      </c>
      <c r="C2113" s="0" t="n">
        <v>53</v>
      </c>
      <c r="D2113" s="0" t="n">
        <v>2345</v>
      </c>
      <c r="E2113" s="0" t="n">
        <v>3.456</v>
      </c>
      <c r="F2113" s="0" t="n">
        <v>104.8</v>
      </c>
      <c r="G2113" s="0" t="n">
        <v>0.503</v>
      </c>
      <c r="H2113" s="0" t="n">
        <v>2.246</v>
      </c>
      <c r="I2113" s="0" t="n">
        <v>4.781</v>
      </c>
      <c r="J2113" s="0" t="n">
        <v>0</v>
      </c>
      <c r="K2113" s="0" t="n">
        <v>3.837</v>
      </c>
      <c r="L2113" s="0" t="n">
        <v>12.7</v>
      </c>
      <c r="M2113" s="0" t="n">
        <v>900</v>
      </c>
      <c r="N2113" s="31" t="n">
        <f aca="false">DATE(B2113,1,1)+C2113-1</f>
        <v>37674</v>
      </c>
      <c r="O2113" s="32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53.9895833333333</v>
      </c>
      <c r="S2113" s="0" t="n">
        <f aca="false">G2113*$S$1</f>
        <v>0.0004527</v>
      </c>
      <c r="T2113" s="33" t="n">
        <f aca="false">IF(Q2113&lt;1,N2113-1,N2113)</f>
        <v>37674</v>
      </c>
      <c r="U2113" s="32" t="n">
        <f aca="false">IF(T2113&lt;N2113,24-Q2113,Q2113-1)</f>
        <v>22.75</v>
      </c>
      <c r="V2113" s="26" t="n">
        <f aca="false">(E2113*(212-100)/100)+32</f>
        <v>35.87072</v>
      </c>
      <c r="W2113" s="30" t="n">
        <f aca="false">$W$1*I2113</f>
        <v>10.70944</v>
      </c>
    </row>
    <row r="2114" customFormat="false" ht="13.2" hidden="false" customHeight="false" outlineLevel="0" collapsed="false">
      <c r="A2114" s="0" t="n">
        <v>15</v>
      </c>
      <c r="B2114" s="0" t="n">
        <v>2003</v>
      </c>
      <c r="C2114" s="0" t="n">
        <v>53</v>
      </c>
      <c r="D2114" s="0" t="n">
        <v>2400</v>
      </c>
      <c r="E2114" s="0" t="n">
        <v>3.461</v>
      </c>
      <c r="F2114" s="0" t="n">
        <v>104.8</v>
      </c>
      <c r="G2114" s="0" t="n">
        <v>0.51</v>
      </c>
      <c r="H2114" s="0" t="n">
        <v>1.612</v>
      </c>
      <c r="I2114" s="0" t="n">
        <v>4.031</v>
      </c>
      <c r="J2114" s="0" t="n">
        <v>0</v>
      </c>
      <c r="K2114" s="0" t="n">
        <v>3.818</v>
      </c>
      <c r="L2114" s="0" t="n">
        <v>12.7</v>
      </c>
      <c r="M2114" s="0" t="n">
        <v>900</v>
      </c>
      <c r="N2114" s="31" t="n">
        <f aca="false">DATE(B2114,1,1)+C2114-1</f>
        <v>37674</v>
      </c>
      <c r="O2114" s="32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54</v>
      </c>
      <c r="S2114" s="0" t="n">
        <f aca="false">G2114*$S$1</f>
        <v>0.000459</v>
      </c>
      <c r="T2114" s="33" t="n">
        <f aca="false">IF(Q2114&lt;1,N2114-1,N2114)</f>
        <v>37674</v>
      </c>
      <c r="U2114" s="32" t="n">
        <f aca="false">IF(T2114&lt;N2114,24-Q2114,Q2114-1)</f>
        <v>23</v>
      </c>
      <c r="V2114" s="26" t="n">
        <f aca="false">(E2114*(212-100)/100)+32</f>
        <v>35.87632</v>
      </c>
      <c r="W2114" s="30" t="n">
        <f aca="false">$W$1*I2114</f>
        <v>9.02944</v>
      </c>
    </row>
    <row r="2115" customFormat="false" ht="13.2" hidden="false" customHeight="false" outlineLevel="0" collapsed="false">
      <c r="A2115" s="0" t="n">
        <v>15</v>
      </c>
      <c r="B2115" s="0" t="n">
        <v>2003</v>
      </c>
      <c r="C2115" s="0" t="n">
        <v>54</v>
      </c>
      <c r="D2115" s="0" t="n">
        <v>15</v>
      </c>
      <c r="E2115" s="0" t="n">
        <v>3.638</v>
      </c>
      <c r="F2115" s="0" t="n">
        <v>105</v>
      </c>
      <c r="G2115" s="0" t="n">
        <v>0.484</v>
      </c>
      <c r="H2115" s="0" t="n">
        <v>1.597</v>
      </c>
      <c r="I2115" s="0" t="n">
        <v>4.031</v>
      </c>
      <c r="J2115" s="0" t="n">
        <v>0.1</v>
      </c>
      <c r="K2115" s="0" t="n">
        <v>3.783</v>
      </c>
      <c r="L2115" s="0" t="n">
        <v>12.7</v>
      </c>
      <c r="M2115" s="0" t="n">
        <v>900</v>
      </c>
      <c r="N2115" s="31" t="n">
        <f aca="false">DATE(B2115,1,1)+C2115-1</f>
        <v>37675</v>
      </c>
      <c r="O2115" s="32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54.0104166666667</v>
      </c>
      <c r="S2115" s="0" t="n">
        <f aca="false">G2115*$S$1</f>
        <v>0.0004356</v>
      </c>
      <c r="T2115" s="33" t="n">
        <f aca="false">IF(Q2115&lt;1,N2115-1,N2115)</f>
        <v>37674</v>
      </c>
      <c r="U2115" s="32" t="n">
        <f aca="false">IF(T2115&lt;N2115,24-Q2115,Q2115-1)</f>
        <v>23.75</v>
      </c>
      <c r="V2115" s="26" t="n">
        <f aca="false">(E2115*(212-100)/100)+32</f>
        <v>36.07456</v>
      </c>
      <c r="W2115" s="30" t="n">
        <f aca="false">$W$1*I2115</f>
        <v>9.02944</v>
      </c>
    </row>
    <row r="2116" customFormat="false" ht="13.2" hidden="false" customHeight="false" outlineLevel="0" collapsed="false">
      <c r="A2116" s="0" t="n">
        <v>15</v>
      </c>
      <c r="B2116" s="0" t="n">
        <v>2003</v>
      </c>
      <c r="C2116" s="0" t="n">
        <v>54</v>
      </c>
      <c r="D2116" s="0" t="n">
        <v>30</v>
      </c>
      <c r="E2116" s="0" t="n">
        <v>3.865</v>
      </c>
      <c r="F2116" s="0" t="n">
        <v>104.9</v>
      </c>
      <c r="G2116" s="0" t="n">
        <v>0.503</v>
      </c>
      <c r="H2116" s="0" t="n">
        <v>1.836</v>
      </c>
      <c r="I2116" s="0" t="n">
        <v>5.531</v>
      </c>
      <c r="J2116" s="0" t="n">
        <v>0.1</v>
      </c>
      <c r="K2116" s="0" t="n">
        <v>3.772</v>
      </c>
      <c r="L2116" s="0" t="n">
        <v>12.7</v>
      </c>
      <c r="M2116" s="0" t="n">
        <v>900</v>
      </c>
      <c r="N2116" s="31" t="n">
        <f aca="false">DATE(B2116,1,1)+C2116-1</f>
        <v>37675</v>
      </c>
      <c r="O2116" s="32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54.0208333333333</v>
      </c>
      <c r="S2116" s="0" t="n">
        <f aca="false">G2116*$S$1</f>
        <v>0.0004527</v>
      </c>
      <c r="T2116" s="33" t="n">
        <f aca="false">IF(Q2116&lt;1,N2116-1,N2116)</f>
        <v>37674</v>
      </c>
      <c r="U2116" s="32" t="n">
        <f aca="false">IF(T2116&lt;N2116,24-Q2116,Q2116-1)</f>
        <v>23.5</v>
      </c>
      <c r="V2116" s="26" t="n">
        <f aca="false">(E2116*(212-100)/100)+32</f>
        <v>36.3288</v>
      </c>
      <c r="W2116" s="30" t="n">
        <f aca="false">$W$1*I2116</f>
        <v>12.38944</v>
      </c>
    </row>
    <row r="2117" customFormat="false" ht="13.2" hidden="false" customHeight="false" outlineLevel="0" collapsed="false">
      <c r="A2117" s="0" t="n">
        <v>15</v>
      </c>
      <c r="B2117" s="0" t="n">
        <v>2003</v>
      </c>
      <c r="C2117" s="0" t="n">
        <v>54</v>
      </c>
      <c r="D2117" s="0" t="n">
        <v>45</v>
      </c>
      <c r="E2117" s="0" t="n">
        <v>3.844</v>
      </c>
      <c r="F2117" s="0" t="n">
        <v>104.9</v>
      </c>
      <c r="G2117" s="0" t="n">
        <v>0.485</v>
      </c>
      <c r="H2117" s="0" t="n">
        <v>1.165</v>
      </c>
      <c r="I2117" s="0" t="n">
        <v>4.031</v>
      </c>
      <c r="J2117" s="0" t="n">
        <v>0.2</v>
      </c>
      <c r="K2117" s="0" t="n">
        <v>3.783</v>
      </c>
      <c r="L2117" s="0" t="n">
        <v>12.7</v>
      </c>
      <c r="M2117" s="0" t="n">
        <v>900</v>
      </c>
      <c r="N2117" s="31" t="n">
        <f aca="false">DATE(B2117,1,1)+C2117-1</f>
        <v>37675</v>
      </c>
      <c r="O2117" s="32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54.03125</v>
      </c>
      <c r="S2117" s="0" t="n">
        <f aca="false">G2117*$S$1</f>
        <v>0.0004365</v>
      </c>
      <c r="T2117" s="33" t="n">
        <f aca="false">IF(Q2117&lt;1,N2117-1,N2117)</f>
        <v>37674</v>
      </c>
      <c r="U2117" s="32" t="n">
        <f aca="false">IF(T2117&lt;N2117,24-Q2117,Q2117-1)</f>
        <v>23.25</v>
      </c>
      <c r="V2117" s="26" t="n">
        <f aca="false">(E2117*(212-100)/100)+32</f>
        <v>36.30528</v>
      </c>
      <c r="W2117" s="30" t="n">
        <f aca="false">$W$1*I2117</f>
        <v>9.02944</v>
      </c>
    </row>
    <row r="2118" customFormat="false" ht="13.2" hidden="false" customHeight="false" outlineLevel="0" collapsed="false">
      <c r="A2118" s="0" t="n">
        <v>15</v>
      </c>
      <c r="B2118" s="0" t="n">
        <v>2003</v>
      </c>
      <c r="C2118" s="0" t="n">
        <v>54</v>
      </c>
      <c r="D2118" s="0" t="n">
        <v>100</v>
      </c>
      <c r="E2118" s="0" t="n">
        <v>3.96</v>
      </c>
      <c r="F2118" s="0" t="n">
        <v>104.8</v>
      </c>
      <c r="G2118" s="0" t="n">
        <v>0.483</v>
      </c>
      <c r="H2118" s="0" t="n">
        <v>1.112</v>
      </c>
      <c r="I2118" s="0" t="n">
        <v>3.281</v>
      </c>
      <c r="J2118" s="0" t="n">
        <v>0</v>
      </c>
      <c r="K2118" s="0" t="n">
        <v>3.801</v>
      </c>
      <c r="L2118" s="0" t="n">
        <v>12.7</v>
      </c>
      <c r="M2118" s="0" t="n">
        <v>900</v>
      </c>
      <c r="N2118" s="31" t="n">
        <f aca="false">DATE(B2118,1,1)+C2118-1</f>
        <v>37675</v>
      </c>
      <c r="O2118" s="32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54.0416666666667</v>
      </c>
      <c r="S2118" s="0" t="n">
        <f aca="false">G2118*$S$1</f>
        <v>0.0004347</v>
      </c>
      <c r="T2118" s="33" t="n">
        <f aca="false">IF(Q2118&lt;1,N2118-1,N2118)</f>
        <v>37675</v>
      </c>
      <c r="U2118" s="32" t="n">
        <f aca="false">IF(T2118&lt;N2118,24-Q2118,Q2118-1)</f>
        <v>0</v>
      </c>
      <c r="V2118" s="26" t="n">
        <f aca="false">(E2118*(212-100)/100)+32</f>
        <v>36.4352</v>
      </c>
      <c r="W2118" s="30" t="n">
        <f aca="false">$W$1*I2118</f>
        <v>7.34944</v>
      </c>
    </row>
    <row r="2119" customFormat="false" ht="13.2" hidden="false" customHeight="false" outlineLevel="0" collapsed="false">
      <c r="A2119" s="0" t="n">
        <v>15</v>
      </c>
      <c r="B2119" s="0" t="n">
        <v>2003</v>
      </c>
      <c r="C2119" s="0" t="n">
        <v>54</v>
      </c>
      <c r="D2119" s="0" t="n">
        <v>115</v>
      </c>
      <c r="E2119" s="0" t="n">
        <v>3.842</v>
      </c>
      <c r="F2119" s="0" t="n">
        <v>104.7</v>
      </c>
      <c r="G2119" s="0" t="n">
        <v>0.495</v>
      </c>
      <c r="H2119" s="0" t="n">
        <v>0.203</v>
      </c>
      <c r="I2119" s="0" t="n">
        <v>1.781</v>
      </c>
      <c r="J2119" s="0" t="n">
        <v>0.2</v>
      </c>
      <c r="K2119" s="0" t="n">
        <v>3.835</v>
      </c>
      <c r="L2119" s="0" t="n">
        <v>12.7</v>
      </c>
      <c r="M2119" s="0" t="n">
        <v>900</v>
      </c>
      <c r="N2119" s="31" t="n">
        <f aca="false">DATE(B2119,1,1)+C2119-1</f>
        <v>37675</v>
      </c>
      <c r="O2119" s="32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54.0520833333333</v>
      </c>
      <c r="S2119" s="0" t="n">
        <f aca="false">G2119*$S$1</f>
        <v>0.0004455</v>
      </c>
      <c r="T2119" s="33" t="n">
        <f aca="false">IF(Q2119&lt;1,N2119-1,N2119)</f>
        <v>37675</v>
      </c>
      <c r="U2119" s="32" t="n">
        <f aca="false">IF(T2119&lt;N2119,24-Q2119,Q2119-1)</f>
        <v>0.25</v>
      </c>
      <c r="V2119" s="26" t="n">
        <f aca="false">(E2119*(212-100)/100)+32</f>
        <v>36.30304</v>
      </c>
      <c r="W2119" s="30" t="n">
        <f aca="false">$W$1*I2119</f>
        <v>3.98944</v>
      </c>
    </row>
    <row r="2120" customFormat="false" ht="13.2" hidden="false" customHeight="false" outlineLevel="0" collapsed="false">
      <c r="A2120" s="0" t="n">
        <v>15</v>
      </c>
      <c r="B2120" s="0" t="n">
        <v>2003</v>
      </c>
      <c r="C2120" s="0" t="n">
        <v>54</v>
      </c>
      <c r="D2120" s="0" t="n">
        <v>130</v>
      </c>
      <c r="E2120" s="0" t="n">
        <v>3.678</v>
      </c>
      <c r="F2120" s="0" t="n">
        <v>104.8</v>
      </c>
      <c r="G2120" s="0" t="n">
        <v>0.489</v>
      </c>
      <c r="H2120" s="0" t="n">
        <v>0.512</v>
      </c>
      <c r="I2120" s="0" t="n">
        <v>1.781</v>
      </c>
      <c r="J2120" s="0" t="n">
        <v>0</v>
      </c>
      <c r="K2120" s="0" t="n">
        <v>3.867</v>
      </c>
      <c r="L2120" s="0" t="n">
        <v>12.7</v>
      </c>
      <c r="M2120" s="0" t="n">
        <v>900</v>
      </c>
      <c r="N2120" s="31" t="n">
        <f aca="false">DATE(B2120,1,1)+C2120-1</f>
        <v>37675</v>
      </c>
      <c r="O2120" s="32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54.0625</v>
      </c>
      <c r="S2120" s="0" t="n">
        <f aca="false">G2120*$S$1</f>
        <v>0.0004401</v>
      </c>
      <c r="T2120" s="33" t="n">
        <f aca="false">IF(Q2120&lt;1,N2120-1,N2120)</f>
        <v>37675</v>
      </c>
      <c r="U2120" s="32" t="n">
        <f aca="false">IF(T2120&lt;N2120,24-Q2120,Q2120-1)</f>
        <v>0.5</v>
      </c>
      <c r="V2120" s="26" t="n">
        <f aca="false">(E2120*(212-100)/100)+32</f>
        <v>36.11936</v>
      </c>
      <c r="W2120" s="30" t="n">
        <f aca="false">$W$1*I2120</f>
        <v>3.98944</v>
      </c>
    </row>
    <row r="2121" customFormat="false" ht="13.2" hidden="false" customHeight="false" outlineLevel="0" collapsed="false">
      <c r="A2121" s="0" t="n">
        <v>15</v>
      </c>
      <c r="B2121" s="0" t="n">
        <v>2003</v>
      </c>
      <c r="C2121" s="0" t="n">
        <v>54</v>
      </c>
      <c r="D2121" s="0" t="n">
        <v>145</v>
      </c>
      <c r="E2121" s="0" t="n">
        <v>3.756</v>
      </c>
      <c r="F2121" s="0" t="n">
        <v>104.8</v>
      </c>
      <c r="G2121" s="0" t="n">
        <v>0.494</v>
      </c>
      <c r="H2121" s="0" t="n">
        <v>0.525</v>
      </c>
      <c r="I2121" s="0" t="n">
        <v>1.781</v>
      </c>
      <c r="J2121" s="0" t="n">
        <v>0</v>
      </c>
      <c r="K2121" s="0" t="n">
        <v>3.874</v>
      </c>
      <c r="L2121" s="0" t="n">
        <v>12.7</v>
      </c>
      <c r="M2121" s="0" t="n">
        <v>900</v>
      </c>
      <c r="N2121" s="31" t="n">
        <f aca="false">DATE(B2121,1,1)+C2121-1</f>
        <v>37675</v>
      </c>
      <c r="O2121" s="32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54.0729166666667</v>
      </c>
      <c r="S2121" s="0" t="n">
        <f aca="false">G2121*$S$1</f>
        <v>0.0004446</v>
      </c>
      <c r="T2121" s="33" t="n">
        <f aca="false">IF(Q2121&lt;1,N2121-1,N2121)</f>
        <v>37675</v>
      </c>
      <c r="U2121" s="32" t="n">
        <f aca="false">IF(T2121&lt;N2121,24-Q2121,Q2121-1)</f>
        <v>0.75</v>
      </c>
      <c r="V2121" s="26" t="n">
        <f aca="false">(E2121*(212-100)/100)+32</f>
        <v>36.20672</v>
      </c>
      <c r="W2121" s="30" t="n">
        <f aca="false">$W$1*I2121</f>
        <v>3.98944</v>
      </c>
    </row>
    <row r="2122" customFormat="false" ht="13.2" hidden="false" customHeight="false" outlineLevel="0" collapsed="false">
      <c r="A2122" s="0" t="n">
        <v>15</v>
      </c>
      <c r="B2122" s="0" t="n">
        <v>2003</v>
      </c>
      <c r="C2122" s="0" t="n">
        <v>54</v>
      </c>
      <c r="D2122" s="0" t="n">
        <v>200</v>
      </c>
      <c r="E2122" s="0" t="n">
        <v>3.738</v>
      </c>
      <c r="F2122" s="0" t="n">
        <v>104.8</v>
      </c>
      <c r="G2122" s="0" t="n">
        <v>0.511</v>
      </c>
      <c r="H2122" s="0" t="n">
        <v>0.427</v>
      </c>
      <c r="I2122" s="0" t="n">
        <v>1.781</v>
      </c>
      <c r="J2122" s="0" t="n">
        <v>0</v>
      </c>
      <c r="K2122" s="0" t="n">
        <v>3.887</v>
      </c>
      <c r="L2122" s="0" t="n">
        <v>12.7</v>
      </c>
      <c r="M2122" s="0" t="n">
        <v>900</v>
      </c>
      <c r="N2122" s="31" t="n">
        <f aca="false">DATE(B2122,1,1)+C2122-1</f>
        <v>37675</v>
      </c>
      <c r="O2122" s="32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54.0833333333333</v>
      </c>
      <c r="S2122" s="0" t="n">
        <f aca="false">G2122*$S$1</f>
        <v>0.0004599</v>
      </c>
      <c r="T2122" s="33" t="n">
        <f aca="false">IF(Q2122&lt;1,N2122-1,N2122)</f>
        <v>37675</v>
      </c>
      <c r="U2122" s="32" t="n">
        <f aca="false">IF(T2122&lt;N2122,24-Q2122,Q2122-1)</f>
        <v>1</v>
      </c>
      <c r="V2122" s="26" t="n">
        <f aca="false">(E2122*(212-100)/100)+32</f>
        <v>36.18656</v>
      </c>
      <c r="W2122" s="30" t="n">
        <f aca="false">$W$1*I2122</f>
        <v>3.98944</v>
      </c>
    </row>
    <row r="2123" customFormat="false" ht="13.2" hidden="false" customHeight="false" outlineLevel="0" collapsed="false">
      <c r="A2123" s="0" t="n">
        <v>15</v>
      </c>
      <c r="B2123" s="0" t="n">
        <v>2003</v>
      </c>
      <c r="C2123" s="0" t="n">
        <v>54</v>
      </c>
      <c r="D2123" s="0" t="n">
        <v>215</v>
      </c>
      <c r="E2123" s="0" t="n">
        <v>3.789</v>
      </c>
      <c r="F2123" s="0" t="n">
        <v>104.8</v>
      </c>
      <c r="G2123" s="0" t="n">
        <v>0.506</v>
      </c>
      <c r="H2123" s="0" t="n">
        <v>0.443</v>
      </c>
      <c r="I2123" s="0" t="n">
        <v>1.781</v>
      </c>
      <c r="J2123" s="0" t="n">
        <v>0</v>
      </c>
      <c r="K2123" s="0" t="n">
        <v>3.894</v>
      </c>
      <c r="L2123" s="0" t="n">
        <v>12.7</v>
      </c>
      <c r="M2123" s="0" t="n">
        <v>900</v>
      </c>
      <c r="N2123" s="31" t="n">
        <f aca="false">DATE(B2123,1,1)+C2123-1</f>
        <v>37675</v>
      </c>
      <c r="O2123" s="32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54.09375</v>
      </c>
      <c r="S2123" s="0" t="n">
        <f aca="false">G2123*$S$1</f>
        <v>0.0004554</v>
      </c>
      <c r="T2123" s="33" t="n">
        <f aca="false">IF(Q2123&lt;1,N2123-1,N2123)</f>
        <v>37675</v>
      </c>
      <c r="U2123" s="32" t="n">
        <f aca="false">IF(T2123&lt;N2123,24-Q2123,Q2123-1)</f>
        <v>1.25</v>
      </c>
      <c r="V2123" s="26" t="n">
        <f aca="false">(E2123*(212-100)/100)+32</f>
        <v>36.24368</v>
      </c>
      <c r="W2123" s="30" t="n">
        <f aca="false">$W$1*I2123</f>
        <v>3.98944</v>
      </c>
    </row>
    <row r="2124" customFormat="false" ht="13.2" hidden="false" customHeight="false" outlineLevel="0" collapsed="false">
      <c r="A2124" s="0" t="n">
        <v>15</v>
      </c>
      <c r="B2124" s="0" t="n">
        <v>2003</v>
      </c>
      <c r="C2124" s="0" t="n">
        <v>54</v>
      </c>
      <c r="D2124" s="0" t="n">
        <v>230</v>
      </c>
      <c r="E2124" s="0" t="n">
        <v>3.782</v>
      </c>
      <c r="F2124" s="0" t="n">
        <v>104.8</v>
      </c>
      <c r="G2124" s="0" t="n">
        <v>0.514</v>
      </c>
      <c r="H2124" s="0" t="n">
        <v>0.489</v>
      </c>
      <c r="I2124" s="0" t="n">
        <v>1.781</v>
      </c>
      <c r="J2124" s="0" t="n">
        <v>0</v>
      </c>
      <c r="K2124" s="0" t="n">
        <v>3.894</v>
      </c>
      <c r="L2124" s="0" t="n">
        <v>12.7</v>
      </c>
      <c r="M2124" s="0" t="n">
        <v>900</v>
      </c>
      <c r="N2124" s="31" t="n">
        <f aca="false">DATE(B2124,1,1)+C2124-1</f>
        <v>37675</v>
      </c>
      <c r="O2124" s="32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54.1041666666667</v>
      </c>
      <c r="S2124" s="0" t="n">
        <f aca="false">G2124*$S$1</f>
        <v>0.0004626</v>
      </c>
      <c r="T2124" s="33" t="n">
        <f aca="false">IF(Q2124&lt;1,N2124-1,N2124)</f>
        <v>37675</v>
      </c>
      <c r="U2124" s="32" t="n">
        <f aca="false">IF(T2124&lt;N2124,24-Q2124,Q2124-1)</f>
        <v>1.5</v>
      </c>
      <c r="V2124" s="26" t="n">
        <f aca="false">(E2124*(212-100)/100)+32</f>
        <v>36.23584</v>
      </c>
      <c r="W2124" s="30" t="n">
        <f aca="false">$W$1*I2124</f>
        <v>3.98944</v>
      </c>
    </row>
    <row r="2125" customFormat="false" ht="13.2" hidden="false" customHeight="false" outlineLevel="0" collapsed="false">
      <c r="A2125" s="0" t="n">
        <v>15</v>
      </c>
      <c r="B2125" s="0" t="n">
        <v>2003</v>
      </c>
      <c r="C2125" s="0" t="n">
        <v>54</v>
      </c>
      <c r="D2125" s="0" t="n">
        <v>245</v>
      </c>
      <c r="E2125" s="0" t="n">
        <v>3.73</v>
      </c>
      <c r="F2125" s="0" t="n">
        <v>104.7</v>
      </c>
      <c r="G2125" s="0" t="n">
        <v>0.509</v>
      </c>
      <c r="H2125" s="0" t="n">
        <v>0.807</v>
      </c>
      <c r="I2125" s="0" t="n">
        <v>2.531</v>
      </c>
      <c r="J2125" s="0" t="n">
        <v>0</v>
      </c>
      <c r="K2125" s="0" t="n">
        <v>3.913</v>
      </c>
      <c r="L2125" s="0" t="n">
        <v>12.7</v>
      </c>
      <c r="M2125" s="0" t="n">
        <v>900</v>
      </c>
      <c r="N2125" s="31" t="n">
        <f aca="false">DATE(B2125,1,1)+C2125-1</f>
        <v>37675</v>
      </c>
      <c r="O2125" s="32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54.1145833333333</v>
      </c>
      <c r="S2125" s="0" t="n">
        <f aca="false">G2125*$S$1</f>
        <v>0.0004581</v>
      </c>
      <c r="T2125" s="33" t="n">
        <f aca="false">IF(Q2125&lt;1,N2125-1,N2125)</f>
        <v>37675</v>
      </c>
      <c r="U2125" s="32" t="n">
        <f aca="false">IF(T2125&lt;N2125,24-Q2125,Q2125-1)</f>
        <v>1.75</v>
      </c>
      <c r="V2125" s="26" t="n">
        <f aca="false">(E2125*(212-100)/100)+32</f>
        <v>36.1776</v>
      </c>
      <c r="W2125" s="30" t="n">
        <f aca="false">$W$1*I2125</f>
        <v>5.66944</v>
      </c>
    </row>
    <row r="2126" customFormat="false" ht="13.2" hidden="false" customHeight="false" outlineLevel="0" collapsed="false">
      <c r="A2126" s="0" t="n">
        <v>15</v>
      </c>
      <c r="B2126" s="0" t="n">
        <v>2003</v>
      </c>
      <c r="C2126" s="0" t="n">
        <v>54</v>
      </c>
      <c r="D2126" s="0" t="n">
        <v>300</v>
      </c>
      <c r="E2126" s="0" t="n">
        <v>3.657</v>
      </c>
      <c r="F2126" s="0" t="n">
        <v>104.7</v>
      </c>
      <c r="G2126" s="0" t="n">
        <v>0.507</v>
      </c>
      <c r="H2126" s="0" t="n">
        <v>1.298</v>
      </c>
      <c r="I2126" s="0" t="n">
        <v>3.281</v>
      </c>
      <c r="J2126" s="0" t="n">
        <v>0</v>
      </c>
      <c r="K2126" s="0" t="n">
        <v>3.914</v>
      </c>
      <c r="L2126" s="0" t="n">
        <v>12.7</v>
      </c>
      <c r="M2126" s="0" t="n">
        <v>900</v>
      </c>
      <c r="N2126" s="31" t="n">
        <f aca="false">DATE(B2126,1,1)+C2126-1</f>
        <v>37675</v>
      </c>
      <c r="O2126" s="32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54.125</v>
      </c>
      <c r="S2126" s="0" t="n">
        <f aca="false">G2126*$S$1</f>
        <v>0.0004563</v>
      </c>
      <c r="T2126" s="33" t="n">
        <f aca="false">IF(Q2126&lt;1,N2126-1,N2126)</f>
        <v>37675</v>
      </c>
      <c r="U2126" s="32" t="n">
        <f aca="false">IF(T2126&lt;N2126,24-Q2126,Q2126-1)</f>
        <v>2</v>
      </c>
      <c r="V2126" s="26" t="n">
        <f aca="false">(E2126*(212-100)/100)+32</f>
        <v>36.09584</v>
      </c>
      <c r="W2126" s="30" t="n">
        <f aca="false">$W$1*I2126</f>
        <v>7.34944</v>
      </c>
    </row>
    <row r="2127" customFormat="false" ht="13.2" hidden="false" customHeight="false" outlineLevel="0" collapsed="false">
      <c r="A2127" s="0" t="n">
        <v>15</v>
      </c>
      <c r="B2127" s="0" t="n">
        <v>2003</v>
      </c>
      <c r="C2127" s="0" t="n">
        <v>54</v>
      </c>
      <c r="D2127" s="0" t="n">
        <v>315</v>
      </c>
      <c r="E2127" s="0" t="n">
        <v>3.676</v>
      </c>
      <c r="F2127" s="0" t="n">
        <v>104.8</v>
      </c>
      <c r="G2127" s="0" t="n">
        <v>0.51</v>
      </c>
      <c r="H2127" s="0" t="n">
        <v>1.605</v>
      </c>
      <c r="I2127" s="0" t="n">
        <v>4.031</v>
      </c>
      <c r="J2127" s="0" t="n">
        <v>0.6</v>
      </c>
      <c r="K2127" s="0" t="n">
        <v>3.895</v>
      </c>
      <c r="L2127" s="0" t="n">
        <v>12.7</v>
      </c>
      <c r="M2127" s="0" t="n">
        <v>900</v>
      </c>
      <c r="N2127" s="31" t="n">
        <f aca="false">DATE(B2127,1,1)+C2127-1</f>
        <v>37675</v>
      </c>
      <c r="O2127" s="32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54.1354166666667</v>
      </c>
      <c r="S2127" s="0" t="n">
        <f aca="false">G2127*$S$1</f>
        <v>0.000459</v>
      </c>
      <c r="T2127" s="33" t="n">
        <f aca="false">IF(Q2127&lt;1,N2127-1,N2127)</f>
        <v>37675</v>
      </c>
      <c r="U2127" s="32" t="n">
        <f aca="false">IF(T2127&lt;N2127,24-Q2127,Q2127-1)</f>
        <v>2.25</v>
      </c>
      <c r="V2127" s="26" t="n">
        <f aca="false">(E2127*(212-100)/100)+32</f>
        <v>36.11712</v>
      </c>
      <c r="W2127" s="30" t="n">
        <f aca="false">$W$1*I2127</f>
        <v>9.02944</v>
      </c>
    </row>
    <row r="2128" customFormat="false" ht="13.2" hidden="false" customHeight="false" outlineLevel="0" collapsed="false">
      <c r="A2128" s="0" t="n">
        <v>15</v>
      </c>
      <c r="B2128" s="0" t="n">
        <v>2003</v>
      </c>
      <c r="C2128" s="0" t="n">
        <v>54</v>
      </c>
      <c r="D2128" s="0" t="n">
        <v>330</v>
      </c>
      <c r="E2128" s="0" t="n">
        <v>3.704</v>
      </c>
      <c r="F2128" s="0" t="n">
        <v>104.8</v>
      </c>
      <c r="G2128" s="0" t="n">
        <v>0.493</v>
      </c>
      <c r="H2128" s="0" t="n">
        <v>1.129</v>
      </c>
      <c r="I2128" s="0" t="n">
        <v>4.031</v>
      </c>
      <c r="J2128" s="0" t="n">
        <v>1.1</v>
      </c>
      <c r="K2128" s="0" t="n">
        <v>3.878</v>
      </c>
      <c r="L2128" s="0" t="n">
        <v>12.7</v>
      </c>
      <c r="M2128" s="0" t="n">
        <v>900</v>
      </c>
      <c r="N2128" s="31" t="n">
        <f aca="false">DATE(B2128,1,1)+C2128-1</f>
        <v>37675</v>
      </c>
      <c r="O2128" s="32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54.1458333333333</v>
      </c>
      <c r="S2128" s="0" t="n">
        <f aca="false">G2128*$S$1</f>
        <v>0.0004437</v>
      </c>
      <c r="T2128" s="33" t="n">
        <f aca="false">IF(Q2128&lt;1,N2128-1,N2128)</f>
        <v>37675</v>
      </c>
      <c r="U2128" s="32" t="n">
        <f aca="false">IF(T2128&lt;N2128,24-Q2128,Q2128-1)</f>
        <v>2.5</v>
      </c>
      <c r="V2128" s="26" t="n">
        <f aca="false">(E2128*(212-100)/100)+32</f>
        <v>36.14848</v>
      </c>
      <c r="W2128" s="30" t="n">
        <f aca="false">$W$1*I2128</f>
        <v>9.02944</v>
      </c>
    </row>
    <row r="2129" customFormat="false" ht="13.2" hidden="false" customHeight="false" outlineLevel="0" collapsed="false">
      <c r="A2129" s="0" t="n">
        <v>15</v>
      </c>
      <c r="B2129" s="0" t="n">
        <v>2003</v>
      </c>
      <c r="C2129" s="0" t="n">
        <v>54</v>
      </c>
      <c r="D2129" s="0" t="n">
        <v>345</v>
      </c>
      <c r="E2129" s="0" t="n">
        <v>3.809</v>
      </c>
      <c r="F2129" s="0" t="n">
        <v>104.8</v>
      </c>
      <c r="G2129" s="0" t="n">
        <v>0.494</v>
      </c>
      <c r="H2129" s="0" t="n">
        <v>1.349</v>
      </c>
      <c r="I2129" s="0" t="n">
        <v>3.281</v>
      </c>
      <c r="J2129" s="0" t="n">
        <v>0.1</v>
      </c>
      <c r="K2129" s="0" t="n">
        <v>3.873</v>
      </c>
      <c r="L2129" s="0" t="n">
        <v>12.7</v>
      </c>
      <c r="M2129" s="0" t="n">
        <v>900</v>
      </c>
      <c r="N2129" s="31" t="n">
        <f aca="false">DATE(B2129,1,1)+C2129-1</f>
        <v>37675</v>
      </c>
      <c r="O2129" s="32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54.15625</v>
      </c>
      <c r="S2129" s="0" t="n">
        <f aca="false">G2129*$S$1</f>
        <v>0.0004446</v>
      </c>
      <c r="T2129" s="33" t="n">
        <f aca="false">IF(Q2129&lt;1,N2129-1,N2129)</f>
        <v>37675</v>
      </c>
      <c r="U2129" s="32" t="n">
        <f aca="false">IF(T2129&lt;N2129,24-Q2129,Q2129-1)</f>
        <v>2.75</v>
      </c>
      <c r="V2129" s="26" t="n">
        <f aca="false">(E2129*(212-100)/100)+32</f>
        <v>36.26608</v>
      </c>
      <c r="W2129" s="30" t="n">
        <f aca="false">$W$1*I2129</f>
        <v>7.34944</v>
      </c>
    </row>
    <row r="2130" customFormat="false" ht="13.2" hidden="false" customHeight="false" outlineLevel="0" collapsed="false">
      <c r="A2130" s="0" t="n">
        <v>15</v>
      </c>
      <c r="B2130" s="0" t="n">
        <v>2003</v>
      </c>
      <c r="C2130" s="0" t="n">
        <v>54</v>
      </c>
      <c r="D2130" s="0" t="n">
        <v>400</v>
      </c>
      <c r="E2130" s="0" t="n">
        <v>3.794</v>
      </c>
      <c r="F2130" s="0" t="n">
        <v>104.7</v>
      </c>
      <c r="G2130" s="0" t="n">
        <v>0.483</v>
      </c>
      <c r="H2130" s="0" t="n">
        <v>1.39</v>
      </c>
      <c r="I2130" s="0" t="n">
        <v>3.281</v>
      </c>
      <c r="J2130" s="0" t="n">
        <v>0.2</v>
      </c>
      <c r="K2130" s="0" t="n">
        <v>3.874</v>
      </c>
      <c r="L2130" s="0" t="n">
        <v>12.7</v>
      </c>
      <c r="M2130" s="0" t="n">
        <v>900</v>
      </c>
      <c r="N2130" s="31" t="n">
        <f aca="false">DATE(B2130,1,1)+C2130-1</f>
        <v>37675</v>
      </c>
      <c r="O2130" s="32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54.1666666666667</v>
      </c>
      <c r="S2130" s="0" t="n">
        <f aca="false">G2130*$S$1</f>
        <v>0.0004347</v>
      </c>
      <c r="T2130" s="33" t="n">
        <f aca="false">IF(Q2130&lt;1,N2130-1,N2130)</f>
        <v>37675</v>
      </c>
      <c r="U2130" s="32" t="n">
        <f aca="false">IF(T2130&lt;N2130,24-Q2130,Q2130-1)</f>
        <v>3</v>
      </c>
      <c r="V2130" s="26" t="n">
        <f aca="false">(E2130*(212-100)/100)+32</f>
        <v>36.24928</v>
      </c>
      <c r="W2130" s="30" t="n">
        <f aca="false">$W$1*I2130</f>
        <v>7.34944</v>
      </c>
    </row>
    <row r="2131" customFormat="false" ht="13.2" hidden="false" customHeight="false" outlineLevel="0" collapsed="false">
      <c r="A2131" s="0" t="n">
        <v>15</v>
      </c>
      <c r="B2131" s="0" t="n">
        <v>2003</v>
      </c>
      <c r="C2131" s="0" t="n">
        <v>54</v>
      </c>
      <c r="D2131" s="0" t="n">
        <v>415</v>
      </c>
      <c r="E2131" s="0" t="n">
        <v>3.584</v>
      </c>
      <c r="F2131" s="0" t="n">
        <v>104.7</v>
      </c>
      <c r="G2131" s="0" t="n">
        <v>0.491</v>
      </c>
      <c r="H2131" s="0" t="n">
        <v>1.806</v>
      </c>
      <c r="I2131" s="0" t="n">
        <v>4.031</v>
      </c>
      <c r="J2131" s="0" t="n">
        <v>0</v>
      </c>
      <c r="K2131" s="0" t="n">
        <v>3.881</v>
      </c>
      <c r="L2131" s="0" t="n">
        <v>12.7</v>
      </c>
      <c r="M2131" s="0" t="n">
        <v>900</v>
      </c>
      <c r="N2131" s="31" t="n">
        <f aca="false">DATE(B2131,1,1)+C2131-1</f>
        <v>37675</v>
      </c>
      <c r="O2131" s="32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54.1770833333333</v>
      </c>
      <c r="S2131" s="0" t="n">
        <f aca="false">G2131*$S$1</f>
        <v>0.0004419</v>
      </c>
      <c r="T2131" s="33" t="n">
        <f aca="false">IF(Q2131&lt;1,N2131-1,N2131)</f>
        <v>37675</v>
      </c>
      <c r="U2131" s="32" t="n">
        <f aca="false">IF(T2131&lt;N2131,24-Q2131,Q2131-1)</f>
        <v>3.25</v>
      </c>
      <c r="V2131" s="26" t="n">
        <f aca="false">(E2131*(212-100)/100)+32</f>
        <v>36.01408</v>
      </c>
      <c r="W2131" s="30" t="n">
        <f aca="false">$W$1*I2131</f>
        <v>9.02944</v>
      </c>
    </row>
    <row r="2132" customFormat="false" ht="13.2" hidden="false" customHeight="false" outlineLevel="0" collapsed="false">
      <c r="A2132" s="0" t="n">
        <v>15</v>
      </c>
      <c r="B2132" s="0" t="n">
        <v>2003</v>
      </c>
      <c r="C2132" s="0" t="n">
        <v>54</v>
      </c>
      <c r="D2132" s="0" t="n">
        <v>430</v>
      </c>
      <c r="E2132" s="0" t="n">
        <v>3.573</v>
      </c>
      <c r="F2132" s="0" t="n">
        <v>104.7</v>
      </c>
      <c r="G2132" s="0" t="n">
        <v>0.505</v>
      </c>
      <c r="H2132" s="0" t="n">
        <v>1.884</v>
      </c>
      <c r="I2132" s="0" t="n">
        <v>4.031</v>
      </c>
      <c r="J2132" s="0" t="n">
        <v>0.1</v>
      </c>
      <c r="K2132" s="0" t="n">
        <v>3.867</v>
      </c>
      <c r="L2132" s="0" t="n">
        <v>12.69</v>
      </c>
      <c r="M2132" s="0" t="n">
        <v>900</v>
      </c>
      <c r="N2132" s="31" t="n">
        <f aca="false">DATE(B2132,1,1)+C2132-1</f>
        <v>37675</v>
      </c>
      <c r="O2132" s="32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54.1875</v>
      </c>
      <c r="S2132" s="0" t="n">
        <f aca="false">G2132*$S$1</f>
        <v>0.0004545</v>
      </c>
      <c r="T2132" s="33" t="n">
        <f aca="false">IF(Q2132&lt;1,N2132-1,N2132)</f>
        <v>37675</v>
      </c>
      <c r="U2132" s="32" t="n">
        <f aca="false">IF(T2132&lt;N2132,24-Q2132,Q2132-1)</f>
        <v>3.5</v>
      </c>
      <c r="V2132" s="26" t="n">
        <f aca="false">(E2132*(212-100)/100)+32</f>
        <v>36.00176</v>
      </c>
      <c r="W2132" s="30" t="n">
        <f aca="false">$W$1*I2132</f>
        <v>9.02944</v>
      </c>
    </row>
    <row r="2133" customFormat="false" ht="13.2" hidden="false" customHeight="false" outlineLevel="0" collapsed="false">
      <c r="A2133" s="0" t="n">
        <v>15</v>
      </c>
      <c r="B2133" s="0" t="n">
        <v>2003</v>
      </c>
      <c r="C2133" s="0" t="n">
        <v>54</v>
      </c>
      <c r="D2133" s="0" t="n">
        <v>445</v>
      </c>
      <c r="E2133" s="0" t="n">
        <v>3.575</v>
      </c>
      <c r="F2133" s="0" t="n">
        <v>104.6</v>
      </c>
      <c r="G2133" s="0" t="n">
        <v>0.491</v>
      </c>
      <c r="H2133" s="0" t="n">
        <v>1.439</v>
      </c>
      <c r="I2133" s="0" t="n">
        <v>3.281</v>
      </c>
      <c r="J2133" s="0" t="n">
        <v>0.1</v>
      </c>
      <c r="K2133" s="0" t="n">
        <v>3.836</v>
      </c>
      <c r="L2133" s="0" t="n">
        <v>12.69</v>
      </c>
      <c r="M2133" s="0" t="n">
        <v>900</v>
      </c>
      <c r="N2133" s="31" t="n">
        <f aca="false">DATE(B2133,1,1)+C2133-1</f>
        <v>37675</v>
      </c>
      <c r="O2133" s="32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54.1979166666667</v>
      </c>
      <c r="S2133" s="0" t="n">
        <f aca="false">G2133*$S$1</f>
        <v>0.0004419</v>
      </c>
      <c r="T2133" s="33" t="n">
        <f aca="false">IF(Q2133&lt;1,N2133-1,N2133)</f>
        <v>37675</v>
      </c>
      <c r="U2133" s="32" t="n">
        <f aca="false">IF(T2133&lt;N2133,24-Q2133,Q2133-1)</f>
        <v>3.75</v>
      </c>
      <c r="V2133" s="26" t="n">
        <f aca="false">(E2133*(212-100)/100)+32</f>
        <v>36.004</v>
      </c>
      <c r="W2133" s="30" t="n">
        <f aca="false">$W$1*I2133</f>
        <v>7.34944</v>
      </c>
    </row>
    <row r="2134" customFormat="false" ht="13.2" hidden="false" customHeight="false" outlineLevel="0" collapsed="false">
      <c r="A2134" s="0" t="n">
        <v>15</v>
      </c>
      <c r="B2134" s="0" t="n">
        <v>2003</v>
      </c>
      <c r="C2134" s="0" t="n">
        <v>54</v>
      </c>
      <c r="D2134" s="0" t="n">
        <v>500</v>
      </c>
      <c r="E2134" s="0" t="n">
        <v>3.588</v>
      </c>
      <c r="F2134" s="0" t="n">
        <v>104.6</v>
      </c>
      <c r="G2134" s="0" t="n">
        <v>0.488</v>
      </c>
      <c r="H2134" s="0" t="n">
        <v>1.224</v>
      </c>
      <c r="I2134" s="0" t="n">
        <v>4.781</v>
      </c>
      <c r="J2134" s="0" t="n">
        <v>0.5</v>
      </c>
      <c r="K2134" s="0" t="n">
        <v>3.803</v>
      </c>
      <c r="L2134" s="0" t="n">
        <v>12.69</v>
      </c>
      <c r="M2134" s="0" t="n">
        <v>900</v>
      </c>
      <c r="N2134" s="31" t="n">
        <f aca="false">DATE(B2134,1,1)+C2134-1</f>
        <v>37675</v>
      </c>
      <c r="O2134" s="32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54.2083333333333</v>
      </c>
      <c r="S2134" s="0" t="n">
        <f aca="false">G2134*$S$1</f>
        <v>0.0004392</v>
      </c>
      <c r="T2134" s="33" t="n">
        <f aca="false">IF(Q2134&lt;1,N2134-1,N2134)</f>
        <v>37675</v>
      </c>
      <c r="U2134" s="32" t="n">
        <f aca="false">IF(T2134&lt;N2134,24-Q2134,Q2134-1)</f>
        <v>4</v>
      </c>
      <c r="V2134" s="26" t="n">
        <f aca="false">(E2134*(212-100)/100)+32</f>
        <v>36.01856</v>
      </c>
      <c r="W2134" s="30" t="n">
        <f aca="false">$W$1*I2134</f>
        <v>10.70944</v>
      </c>
    </row>
    <row r="2135" customFormat="false" ht="13.2" hidden="false" customHeight="false" outlineLevel="0" collapsed="false">
      <c r="A2135" s="0" t="n">
        <v>15</v>
      </c>
      <c r="B2135" s="0" t="n">
        <v>2003</v>
      </c>
      <c r="C2135" s="0" t="n">
        <v>54</v>
      </c>
      <c r="D2135" s="0" t="n">
        <v>515</v>
      </c>
      <c r="E2135" s="0" t="n">
        <v>3.53</v>
      </c>
      <c r="F2135" s="0" t="n">
        <v>104.7</v>
      </c>
      <c r="G2135" s="0" t="n">
        <v>0.493</v>
      </c>
      <c r="H2135" s="0" t="n">
        <v>1.496</v>
      </c>
      <c r="I2135" s="0" t="n">
        <v>3.281</v>
      </c>
      <c r="J2135" s="0" t="n">
        <v>0.1</v>
      </c>
      <c r="K2135" s="0" t="n">
        <v>3.786</v>
      </c>
      <c r="L2135" s="0" t="n">
        <v>12.69</v>
      </c>
      <c r="M2135" s="0" t="n">
        <v>900</v>
      </c>
      <c r="N2135" s="31" t="n">
        <f aca="false">DATE(B2135,1,1)+C2135-1</f>
        <v>37675</v>
      </c>
      <c r="O2135" s="32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54.21875</v>
      </c>
      <c r="S2135" s="0" t="n">
        <f aca="false">G2135*$S$1</f>
        <v>0.0004437</v>
      </c>
      <c r="T2135" s="33" t="n">
        <f aca="false">IF(Q2135&lt;1,N2135-1,N2135)</f>
        <v>37675</v>
      </c>
      <c r="U2135" s="32" t="n">
        <f aca="false">IF(T2135&lt;N2135,24-Q2135,Q2135-1)</f>
        <v>4.25</v>
      </c>
      <c r="V2135" s="26" t="n">
        <f aca="false">(E2135*(212-100)/100)+32</f>
        <v>35.9536</v>
      </c>
      <c r="W2135" s="30" t="n">
        <f aca="false">$W$1*I2135</f>
        <v>7.34944</v>
      </c>
    </row>
    <row r="2136" customFormat="false" ht="13.2" hidden="false" customHeight="false" outlineLevel="0" collapsed="false">
      <c r="A2136" s="0" t="n">
        <v>15</v>
      </c>
      <c r="B2136" s="0" t="n">
        <v>2003</v>
      </c>
      <c r="C2136" s="0" t="n">
        <v>54</v>
      </c>
      <c r="D2136" s="0" t="n">
        <v>530</v>
      </c>
      <c r="E2136" s="0" t="n">
        <v>3.767</v>
      </c>
      <c r="F2136" s="0" t="n">
        <v>104.7</v>
      </c>
      <c r="G2136" s="0" t="n">
        <v>0.49</v>
      </c>
      <c r="H2136" s="0" t="n">
        <v>1.423</v>
      </c>
      <c r="I2136" s="0" t="n">
        <v>3.281</v>
      </c>
      <c r="J2136" s="0" t="n">
        <v>0</v>
      </c>
      <c r="K2136" s="0" t="n">
        <v>3.774</v>
      </c>
      <c r="L2136" s="0" t="n">
        <v>12.69</v>
      </c>
      <c r="M2136" s="0" t="n">
        <v>900</v>
      </c>
      <c r="N2136" s="31" t="n">
        <f aca="false">DATE(B2136,1,1)+C2136-1</f>
        <v>37675</v>
      </c>
      <c r="O2136" s="32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54.2291666666667</v>
      </c>
      <c r="S2136" s="0" t="n">
        <f aca="false">G2136*$S$1</f>
        <v>0.000441</v>
      </c>
      <c r="T2136" s="33" t="n">
        <f aca="false">IF(Q2136&lt;1,N2136-1,N2136)</f>
        <v>37675</v>
      </c>
      <c r="U2136" s="32" t="n">
        <f aca="false">IF(T2136&lt;N2136,24-Q2136,Q2136-1)</f>
        <v>4.5</v>
      </c>
      <c r="V2136" s="26" t="n">
        <f aca="false">(E2136*(212-100)/100)+32</f>
        <v>36.21904</v>
      </c>
      <c r="W2136" s="30" t="n">
        <f aca="false">$W$1*I2136</f>
        <v>7.34944</v>
      </c>
    </row>
    <row r="2137" customFormat="false" ht="13.2" hidden="false" customHeight="false" outlineLevel="0" collapsed="false">
      <c r="A2137" s="0" t="n">
        <v>15</v>
      </c>
      <c r="B2137" s="0" t="n">
        <v>2003</v>
      </c>
      <c r="C2137" s="0" t="n">
        <v>54</v>
      </c>
      <c r="D2137" s="0" t="n">
        <v>545</v>
      </c>
      <c r="E2137" s="0" t="n">
        <v>3.948</v>
      </c>
      <c r="F2137" s="0" t="n">
        <v>104.7</v>
      </c>
      <c r="G2137" s="0" t="n">
        <v>0.496</v>
      </c>
      <c r="H2137" s="0" t="n">
        <v>1.374</v>
      </c>
      <c r="I2137" s="0" t="n">
        <v>4.031</v>
      </c>
      <c r="J2137" s="0" t="n">
        <v>0.1</v>
      </c>
      <c r="K2137" s="0" t="n">
        <v>3.772</v>
      </c>
      <c r="L2137" s="0" t="n">
        <v>12.69</v>
      </c>
      <c r="M2137" s="0" t="n">
        <v>900</v>
      </c>
      <c r="N2137" s="31" t="n">
        <f aca="false">DATE(B2137,1,1)+C2137-1</f>
        <v>37675</v>
      </c>
      <c r="O2137" s="32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54.2395833333333</v>
      </c>
      <c r="S2137" s="0" t="n">
        <f aca="false">G2137*$S$1</f>
        <v>0.0004464</v>
      </c>
      <c r="T2137" s="33" t="n">
        <f aca="false">IF(Q2137&lt;1,N2137-1,N2137)</f>
        <v>37675</v>
      </c>
      <c r="U2137" s="32" t="n">
        <f aca="false">IF(T2137&lt;N2137,24-Q2137,Q2137-1)</f>
        <v>4.75</v>
      </c>
      <c r="V2137" s="26" t="n">
        <f aca="false">(E2137*(212-100)/100)+32</f>
        <v>36.42176</v>
      </c>
      <c r="W2137" s="30" t="n">
        <f aca="false">$W$1*I2137</f>
        <v>9.02944</v>
      </c>
    </row>
    <row r="2138" customFormat="false" ht="13.2" hidden="false" customHeight="false" outlineLevel="0" collapsed="false">
      <c r="A2138" s="0" t="n">
        <v>15</v>
      </c>
      <c r="B2138" s="0" t="n">
        <v>2003</v>
      </c>
      <c r="C2138" s="0" t="n">
        <v>54</v>
      </c>
      <c r="D2138" s="0" t="n">
        <v>600</v>
      </c>
      <c r="E2138" s="0" t="n">
        <v>3.756</v>
      </c>
      <c r="F2138" s="0" t="n">
        <v>104.6</v>
      </c>
      <c r="G2138" s="0" t="n">
        <v>0.491</v>
      </c>
      <c r="H2138" s="0" t="n">
        <v>1.02</v>
      </c>
      <c r="I2138" s="0" t="n">
        <v>2.531</v>
      </c>
      <c r="J2138" s="0" t="n">
        <v>0.1</v>
      </c>
      <c r="K2138" s="0" t="n">
        <v>3.792</v>
      </c>
      <c r="L2138" s="0" t="n">
        <v>12.69</v>
      </c>
      <c r="M2138" s="0" t="n">
        <v>900</v>
      </c>
      <c r="N2138" s="31" t="n">
        <f aca="false">DATE(B2138,1,1)+C2138-1</f>
        <v>37675</v>
      </c>
      <c r="O2138" s="32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54.25</v>
      </c>
      <c r="S2138" s="0" t="n">
        <f aca="false">G2138*$S$1</f>
        <v>0.0004419</v>
      </c>
      <c r="T2138" s="33" t="n">
        <f aca="false">IF(Q2138&lt;1,N2138-1,N2138)</f>
        <v>37675</v>
      </c>
      <c r="U2138" s="32" t="n">
        <f aca="false">IF(T2138&lt;N2138,24-Q2138,Q2138-1)</f>
        <v>5</v>
      </c>
      <c r="V2138" s="26" t="n">
        <f aca="false">(E2138*(212-100)/100)+32</f>
        <v>36.20672</v>
      </c>
      <c r="W2138" s="30" t="n">
        <f aca="false">$W$1*I2138</f>
        <v>5.66944</v>
      </c>
    </row>
    <row r="2139" customFormat="false" ht="13.2" hidden="false" customHeight="false" outlineLevel="0" collapsed="false">
      <c r="A2139" s="0" t="n">
        <v>15</v>
      </c>
      <c r="B2139" s="0" t="n">
        <v>2003</v>
      </c>
      <c r="C2139" s="0" t="n">
        <v>54</v>
      </c>
      <c r="D2139" s="0" t="n">
        <v>615</v>
      </c>
      <c r="E2139" s="0" t="n">
        <v>3.613</v>
      </c>
      <c r="F2139" s="0" t="n">
        <v>104.7</v>
      </c>
      <c r="G2139" s="0" t="n">
        <v>0.473</v>
      </c>
      <c r="H2139" s="0" t="n">
        <v>1.372</v>
      </c>
      <c r="I2139" s="0" t="n">
        <v>3.281</v>
      </c>
      <c r="J2139" s="0" t="n">
        <v>0</v>
      </c>
      <c r="K2139" s="0" t="n">
        <v>3.822</v>
      </c>
      <c r="L2139" s="0" t="n">
        <v>12.69</v>
      </c>
      <c r="M2139" s="0" t="n">
        <v>900</v>
      </c>
      <c r="N2139" s="31" t="n">
        <f aca="false">DATE(B2139,1,1)+C2139-1</f>
        <v>37675</v>
      </c>
      <c r="O2139" s="32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54.2604166666667</v>
      </c>
      <c r="S2139" s="0" t="n">
        <f aca="false">G2139*$S$1</f>
        <v>0.0004257</v>
      </c>
      <c r="T2139" s="33" t="n">
        <f aca="false">IF(Q2139&lt;1,N2139-1,N2139)</f>
        <v>37675</v>
      </c>
      <c r="U2139" s="32" t="n">
        <f aca="false">IF(T2139&lt;N2139,24-Q2139,Q2139-1)</f>
        <v>5.25</v>
      </c>
      <c r="V2139" s="26" t="n">
        <f aca="false">(E2139*(212-100)/100)+32</f>
        <v>36.04656</v>
      </c>
      <c r="W2139" s="30" t="n">
        <f aca="false">$W$1*I2139</f>
        <v>7.34944</v>
      </c>
    </row>
    <row r="2140" customFormat="false" ht="13.2" hidden="false" customHeight="false" outlineLevel="0" collapsed="false">
      <c r="A2140" s="0" t="n">
        <v>15</v>
      </c>
      <c r="B2140" s="0" t="n">
        <v>2003</v>
      </c>
      <c r="C2140" s="0" t="n">
        <v>54</v>
      </c>
      <c r="D2140" s="0" t="n">
        <v>630</v>
      </c>
      <c r="E2140" s="0" t="n">
        <v>3.414</v>
      </c>
      <c r="F2140" s="0" t="n">
        <v>104.8</v>
      </c>
      <c r="G2140" s="0" t="n">
        <v>0.496</v>
      </c>
      <c r="H2140" s="0" t="n">
        <v>1.626</v>
      </c>
      <c r="I2140" s="0" t="n">
        <v>3.281</v>
      </c>
      <c r="J2140" s="0" t="n">
        <v>0</v>
      </c>
      <c r="K2140" s="0" t="n">
        <v>3.829</v>
      </c>
      <c r="L2140" s="0" t="n">
        <v>12.69</v>
      </c>
      <c r="M2140" s="0" t="n">
        <v>900</v>
      </c>
      <c r="N2140" s="31" t="n">
        <f aca="false">DATE(B2140,1,1)+C2140-1</f>
        <v>37675</v>
      </c>
      <c r="O2140" s="32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54.2708333333333</v>
      </c>
      <c r="S2140" s="0" t="n">
        <f aca="false">G2140*$S$1</f>
        <v>0.0004464</v>
      </c>
      <c r="T2140" s="33" t="n">
        <f aca="false">IF(Q2140&lt;1,N2140-1,N2140)</f>
        <v>37675</v>
      </c>
      <c r="U2140" s="32" t="n">
        <f aca="false">IF(T2140&lt;N2140,24-Q2140,Q2140-1)</f>
        <v>5.5</v>
      </c>
      <c r="V2140" s="26" t="n">
        <f aca="false">(E2140*(212-100)/100)+32</f>
        <v>35.82368</v>
      </c>
      <c r="W2140" s="30" t="n">
        <f aca="false">$W$1*I2140</f>
        <v>7.34944</v>
      </c>
    </row>
    <row r="2141" customFormat="false" ht="13.2" hidden="false" customHeight="false" outlineLevel="0" collapsed="false">
      <c r="A2141" s="0" t="n">
        <v>15</v>
      </c>
      <c r="B2141" s="0" t="n">
        <v>2003</v>
      </c>
      <c r="C2141" s="0" t="n">
        <v>54</v>
      </c>
      <c r="D2141" s="0" t="n">
        <v>645</v>
      </c>
      <c r="E2141" s="0" t="n">
        <v>3.61</v>
      </c>
      <c r="F2141" s="0" t="n">
        <v>105</v>
      </c>
      <c r="G2141" s="0" t="n">
        <v>0.495</v>
      </c>
      <c r="H2141" s="0" t="n">
        <v>1.932</v>
      </c>
      <c r="I2141" s="0" t="n">
        <v>4.781</v>
      </c>
      <c r="J2141" s="0" t="n">
        <v>0</v>
      </c>
      <c r="K2141" s="0" t="n">
        <v>3.8</v>
      </c>
      <c r="L2141" s="0" t="n">
        <v>12.69</v>
      </c>
      <c r="M2141" s="0" t="n">
        <v>900</v>
      </c>
      <c r="N2141" s="31" t="n">
        <f aca="false">DATE(B2141,1,1)+C2141-1</f>
        <v>37675</v>
      </c>
      <c r="O2141" s="32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54.28125</v>
      </c>
      <c r="S2141" s="0" t="n">
        <f aca="false">G2141*$S$1</f>
        <v>0.0004455</v>
      </c>
      <c r="T2141" s="33" t="n">
        <f aca="false">IF(Q2141&lt;1,N2141-1,N2141)</f>
        <v>37675</v>
      </c>
      <c r="U2141" s="32" t="n">
        <f aca="false">IF(T2141&lt;N2141,24-Q2141,Q2141-1)</f>
        <v>5.75</v>
      </c>
      <c r="V2141" s="26" t="n">
        <f aca="false">(E2141*(212-100)/100)+32</f>
        <v>36.0432</v>
      </c>
      <c r="W2141" s="30" t="n">
        <f aca="false">$W$1*I2141</f>
        <v>10.70944</v>
      </c>
    </row>
    <row r="2142" customFormat="false" ht="13.2" hidden="false" customHeight="false" outlineLevel="0" collapsed="false">
      <c r="A2142" s="0" t="n">
        <v>15</v>
      </c>
      <c r="B2142" s="0" t="n">
        <v>2003</v>
      </c>
      <c r="C2142" s="0" t="n">
        <v>54</v>
      </c>
      <c r="D2142" s="0" t="n">
        <v>700</v>
      </c>
      <c r="E2142" s="0" t="n">
        <v>3.944</v>
      </c>
      <c r="F2142" s="0" t="n">
        <v>105</v>
      </c>
      <c r="G2142" s="0" t="n">
        <v>0.488</v>
      </c>
      <c r="H2142" s="0" t="n">
        <v>1.168</v>
      </c>
      <c r="I2142" s="0" t="n">
        <v>4.031</v>
      </c>
      <c r="J2142" s="0" t="n">
        <v>0</v>
      </c>
      <c r="K2142" s="0" t="n">
        <v>3.792</v>
      </c>
      <c r="L2142" s="0" t="n">
        <v>12.69</v>
      </c>
      <c r="M2142" s="0" t="n">
        <v>900</v>
      </c>
      <c r="N2142" s="31" t="n">
        <f aca="false">DATE(B2142,1,1)+C2142-1</f>
        <v>37675</v>
      </c>
      <c r="O2142" s="32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54.2916666666667</v>
      </c>
      <c r="S2142" s="0" t="n">
        <f aca="false">G2142*$S$1</f>
        <v>0.0004392</v>
      </c>
      <c r="T2142" s="33" t="n">
        <f aca="false">IF(Q2142&lt;1,N2142-1,N2142)</f>
        <v>37675</v>
      </c>
      <c r="U2142" s="32" t="n">
        <f aca="false">IF(T2142&lt;N2142,24-Q2142,Q2142-1)</f>
        <v>6</v>
      </c>
      <c r="V2142" s="26" t="n">
        <f aca="false">(E2142*(212-100)/100)+32</f>
        <v>36.41728</v>
      </c>
      <c r="W2142" s="30" t="n">
        <f aca="false">$W$1*I2142</f>
        <v>9.02944</v>
      </c>
    </row>
    <row r="2143" customFormat="false" ht="13.2" hidden="false" customHeight="false" outlineLevel="0" collapsed="false">
      <c r="A2143" s="0" t="n">
        <v>15</v>
      </c>
      <c r="B2143" s="0" t="n">
        <v>2003</v>
      </c>
      <c r="C2143" s="0" t="n">
        <v>54</v>
      </c>
      <c r="D2143" s="0" t="n">
        <v>715</v>
      </c>
      <c r="E2143" s="0" t="n">
        <v>3.481</v>
      </c>
      <c r="F2143" s="0" t="n">
        <v>104.8</v>
      </c>
      <c r="G2143" s="0" t="n">
        <v>0.496</v>
      </c>
      <c r="H2143" s="0" t="n">
        <v>1.135</v>
      </c>
      <c r="I2143" s="0" t="n">
        <v>2.531</v>
      </c>
      <c r="J2143" s="0" t="n">
        <v>0</v>
      </c>
      <c r="K2143" s="0" t="n">
        <v>3.804</v>
      </c>
      <c r="L2143" s="0" t="n">
        <v>12.69</v>
      </c>
      <c r="M2143" s="0" t="n">
        <v>900</v>
      </c>
      <c r="N2143" s="31" t="n">
        <f aca="false">DATE(B2143,1,1)+C2143-1</f>
        <v>37675</v>
      </c>
      <c r="O2143" s="32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54.3020833333333</v>
      </c>
      <c r="S2143" s="0" t="n">
        <f aca="false">G2143*$S$1</f>
        <v>0.0004464</v>
      </c>
      <c r="T2143" s="33" t="n">
        <f aca="false">IF(Q2143&lt;1,N2143-1,N2143)</f>
        <v>37675</v>
      </c>
      <c r="U2143" s="32" t="n">
        <f aca="false">IF(T2143&lt;N2143,24-Q2143,Q2143-1)</f>
        <v>6.25</v>
      </c>
      <c r="V2143" s="26" t="n">
        <f aca="false">(E2143*(212-100)/100)+32</f>
        <v>35.89872</v>
      </c>
      <c r="W2143" s="30" t="n">
        <f aca="false">$W$1*I2143</f>
        <v>5.66944</v>
      </c>
    </row>
    <row r="2144" customFormat="false" ht="13.2" hidden="false" customHeight="false" outlineLevel="0" collapsed="false">
      <c r="A2144" s="0" t="n">
        <v>15</v>
      </c>
      <c r="B2144" s="0" t="n">
        <v>2003</v>
      </c>
      <c r="C2144" s="0" t="n">
        <v>54</v>
      </c>
      <c r="D2144" s="0" t="n">
        <v>730</v>
      </c>
      <c r="E2144" s="0" t="n">
        <v>3.365</v>
      </c>
      <c r="F2144" s="0" t="n">
        <v>105</v>
      </c>
      <c r="G2144" s="0" t="n">
        <v>0.554</v>
      </c>
      <c r="H2144" s="0" t="n">
        <v>0.29</v>
      </c>
      <c r="I2144" s="0" t="n">
        <v>1.781</v>
      </c>
      <c r="J2144" s="0" t="n">
        <v>0</v>
      </c>
      <c r="K2144" s="0" t="n">
        <v>3.823</v>
      </c>
      <c r="L2144" s="0" t="n">
        <v>12.68</v>
      </c>
      <c r="M2144" s="0" t="n">
        <v>900</v>
      </c>
      <c r="N2144" s="31" t="n">
        <f aca="false">DATE(B2144,1,1)+C2144-1</f>
        <v>37675</v>
      </c>
      <c r="O2144" s="32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54.3125</v>
      </c>
      <c r="S2144" s="0" t="n">
        <f aca="false">G2144*$S$1</f>
        <v>0.0004986</v>
      </c>
      <c r="T2144" s="33" t="n">
        <f aca="false">IF(Q2144&lt;1,N2144-1,N2144)</f>
        <v>37675</v>
      </c>
      <c r="U2144" s="32" t="n">
        <f aca="false">IF(T2144&lt;N2144,24-Q2144,Q2144-1)</f>
        <v>6.5</v>
      </c>
      <c r="V2144" s="26" t="n">
        <f aca="false">(E2144*(212-100)/100)+32</f>
        <v>35.7688</v>
      </c>
      <c r="W2144" s="30" t="n">
        <f aca="false">$W$1*I2144</f>
        <v>3.98944</v>
      </c>
    </row>
    <row r="2145" customFormat="false" ht="13.2" hidden="false" customHeight="false" outlineLevel="0" collapsed="false">
      <c r="A2145" s="0" t="n">
        <v>15</v>
      </c>
      <c r="B2145" s="0" t="n">
        <v>2003</v>
      </c>
      <c r="C2145" s="0" t="n">
        <v>54</v>
      </c>
      <c r="D2145" s="0" t="n">
        <v>745</v>
      </c>
      <c r="E2145" s="0" t="n">
        <v>3.336</v>
      </c>
      <c r="F2145" s="0" t="n">
        <v>105</v>
      </c>
      <c r="G2145" s="0" t="n">
        <v>1.116</v>
      </c>
      <c r="H2145" s="0" t="n">
        <v>0.179</v>
      </c>
      <c r="I2145" s="0" t="n">
        <v>1.781</v>
      </c>
      <c r="J2145" s="0" t="n">
        <v>0</v>
      </c>
      <c r="K2145" s="0" t="n">
        <v>3.805</v>
      </c>
      <c r="L2145" s="0" t="n">
        <v>12.68</v>
      </c>
      <c r="M2145" s="0" t="n">
        <v>900</v>
      </c>
      <c r="N2145" s="31" t="n">
        <f aca="false">DATE(B2145,1,1)+C2145-1</f>
        <v>37675</v>
      </c>
      <c r="O2145" s="32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54.3229166666667</v>
      </c>
      <c r="S2145" s="0" t="n">
        <f aca="false">G2145*$S$1</f>
        <v>0.0010044</v>
      </c>
      <c r="T2145" s="33" t="n">
        <f aca="false">IF(Q2145&lt;1,N2145-1,N2145)</f>
        <v>37675</v>
      </c>
      <c r="U2145" s="32" t="n">
        <f aca="false">IF(T2145&lt;N2145,24-Q2145,Q2145-1)</f>
        <v>6.75</v>
      </c>
      <c r="V2145" s="26" t="n">
        <f aca="false">(E2145*(212-100)/100)+32</f>
        <v>35.73632</v>
      </c>
      <c r="W2145" s="30" t="n">
        <f aca="false">$W$1*I2145</f>
        <v>3.98944</v>
      </c>
    </row>
    <row r="2146" customFormat="false" ht="13.2" hidden="false" customHeight="false" outlineLevel="0" collapsed="false">
      <c r="A2146" s="0" t="n">
        <v>15</v>
      </c>
      <c r="B2146" s="0" t="n">
        <v>2003</v>
      </c>
      <c r="C2146" s="0" t="n">
        <v>54</v>
      </c>
      <c r="D2146" s="0" t="n">
        <v>800</v>
      </c>
      <c r="E2146" s="0" t="n">
        <v>3.315</v>
      </c>
      <c r="F2146" s="0" t="n">
        <v>105.1</v>
      </c>
      <c r="G2146" s="0" t="n">
        <v>3.959</v>
      </c>
      <c r="H2146" s="0" t="n">
        <v>0.137</v>
      </c>
      <c r="I2146" s="0" t="n">
        <v>1.781</v>
      </c>
      <c r="J2146" s="0" t="n">
        <v>0.1</v>
      </c>
      <c r="K2146" s="0" t="n">
        <v>3.793</v>
      </c>
      <c r="L2146" s="0" t="n">
        <v>12.68</v>
      </c>
      <c r="M2146" s="0" t="n">
        <v>900</v>
      </c>
      <c r="N2146" s="31" t="n">
        <f aca="false">DATE(B2146,1,1)+C2146-1</f>
        <v>37675</v>
      </c>
      <c r="O2146" s="32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54.3333333333333</v>
      </c>
      <c r="S2146" s="0" t="n">
        <f aca="false">G2146*$S$1</f>
        <v>0.0035631</v>
      </c>
      <c r="T2146" s="33" t="n">
        <f aca="false">IF(Q2146&lt;1,N2146-1,N2146)</f>
        <v>37675</v>
      </c>
      <c r="U2146" s="32" t="n">
        <f aca="false">IF(T2146&lt;N2146,24-Q2146,Q2146-1)</f>
        <v>7</v>
      </c>
      <c r="V2146" s="26" t="n">
        <f aca="false">(E2146*(212-100)/100)+32</f>
        <v>35.7128</v>
      </c>
      <c r="W2146" s="30" t="n">
        <f aca="false">$W$1*I2146</f>
        <v>3.98944</v>
      </c>
    </row>
    <row r="2147" customFormat="false" ht="13.2" hidden="false" customHeight="false" outlineLevel="0" collapsed="false">
      <c r="A2147" s="0" t="n">
        <v>15</v>
      </c>
      <c r="B2147" s="0" t="n">
        <v>2003</v>
      </c>
      <c r="C2147" s="0" t="n">
        <v>54</v>
      </c>
      <c r="D2147" s="0" t="n">
        <v>815</v>
      </c>
      <c r="E2147" s="0" t="n">
        <v>3.247</v>
      </c>
      <c r="F2147" s="0" t="n">
        <v>105</v>
      </c>
      <c r="G2147" s="0" t="n">
        <v>19.15</v>
      </c>
      <c r="H2147" s="0" t="n">
        <v>0.388</v>
      </c>
      <c r="I2147" s="0" t="n">
        <v>1.781</v>
      </c>
      <c r="J2147" s="0" t="n">
        <v>0</v>
      </c>
      <c r="K2147" s="0" t="n">
        <v>3.775</v>
      </c>
      <c r="L2147" s="0" t="n">
        <v>12.68</v>
      </c>
      <c r="M2147" s="0" t="n">
        <v>900</v>
      </c>
      <c r="N2147" s="31" t="n">
        <f aca="false">DATE(B2147,1,1)+C2147-1</f>
        <v>37675</v>
      </c>
      <c r="O2147" s="32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54.34375</v>
      </c>
      <c r="S2147" s="0" t="n">
        <f aca="false">G2147*$S$1</f>
        <v>0.017235</v>
      </c>
      <c r="T2147" s="33" t="n">
        <f aca="false">IF(Q2147&lt;1,N2147-1,N2147)</f>
        <v>37675</v>
      </c>
      <c r="U2147" s="32" t="n">
        <f aca="false">IF(T2147&lt;N2147,24-Q2147,Q2147-1)</f>
        <v>7.25</v>
      </c>
      <c r="V2147" s="26" t="n">
        <f aca="false">(E2147*(212-100)/100)+32</f>
        <v>35.63664</v>
      </c>
      <c r="W2147" s="30" t="n">
        <f aca="false">$W$1*I2147</f>
        <v>3.98944</v>
      </c>
    </row>
    <row r="2148" customFormat="false" ht="13.2" hidden="false" customHeight="false" outlineLevel="0" collapsed="false">
      <c r="A2148" s="0" t="n">
        <v>15</v>
      </c>
      <c r="B2148" s="0" t="n">
        <v>2003</v>
      </c>
      <c r="C2148" s="0" t="n">
        <v>54</v>
      </c>
      <c r="D2148" s="0" t="n">
        <v>830</v>
      </c>
      <c r="E2148" s="0" t="n">
        <v>3.267</v>
      </c>
      <c r="F2148" s="0" t="n">
        <v>105.1</v>
      </c>
      <c r="G2148" s="0" t="n">
        <v>33.05</v>
      </c>
      <c r="H2148" s="0" t="n">
        <v>0.232</v>
      </c>
      <c r="I2148" s="0" t="n">
        <v>1.781</v>
      </c>
      <c r="J2148" s="0" t="n">
        <v>0.1</v>
      </c>
      <c r="K2148" s="0" t="n">
        <v>3.761</v>
      </c>
      <c r="L2148" s="0" t="n">
        <v>12.68</v>
      </c>
      <c r="M2148" s="0" t="n">
        <v>900</v>
      </c>
      <c r="N2148" s="31" t="n">
        <f aca="false">DATE(B2148,1,1)+C2148-1</f>
        <v>37675</v>
      </c>
      <c r="O2148" s="32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54.3541666666667</v>
      </c>
      <c r="S2148" s="0" t="n">
        <f aca="false">G2148*$S$1</f>
        <v>0.029745</v>
      </c>
      <c r="T2148" s="33" t="n">
        <f aca="false">IF(Q2148&lt;1,N2148-1,N2148)</f>
        <v>37675</v>
      </c>
      <c r="U2148" s="32" t="n">
        <f aca="false">IF(T2148&lt;N2148,24-Q2148,Q2148-1)</f>
        <v>7.5</v>
      </c>
      <c r="V2148" s="26" t="n">
        <f aca="false">(E2148*(212-100)/100)+32</f>
        <v>35.65904</v>
      </c>
      <c r="W2148" s="30" t="n">
        <f aca="false">$W$1*I2148</f>
        <v>3.98944</v>
      </c>
    </row>
    <row r="2149" customFormat="false" ht="13.2" hidden="false" customHeight="false" outlineLevel="0" collapsed="false">
      <c r="A2149" s="0" t="n">
        <v>15</v>
      </c>
      <c r="B2149" s="0" t="n">
        <v>2003</v>
      </c>
      <c r="C2149" s="0" t="n">
        <v>54</v>
      </c>
      <c r="D2149" s="0" t="n">
        <v>845</v>
      </c>
      <c r="E2149" s="0" t="n">
        <v>3.255</v>
      </c>
      <c r="F2149" s="0" t="n">
        <v>105.1</v>
      </c>
      <c r="G2149" s="0" t="n">
        <v>46.86</v>
      </c>
      <c r="H2149" s="0" t="n">
        <v>0.118</v>
      </c>
      <c r="I2149" s="0" t="n">
        <v>1.031</v>
      </c>
      <c r="J2149" s="0" t="n">
        <v>0</v>
      </c>
      <c r="K2149" s="0" t="n">
        <v>3.753</v>
      </c>
      <c r="L2149" s="0" t="n">
        <v>12.68</v>
      </c>
      <c r="M2149" s="0" t="n">
        <v>900</v>
      </c>
      <c r="N2149" s="31" t="n">
        <f aca="false">DATE(B2149,1,1)+C2149-1</f>
        <v>37675</v>
      </c>
      <c r="O2149" s="32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54.3645833333333</v>
      </c>
      <c r="S2149" s="0" t="n">
        <f aca="false">G2149*$S$1</f>
        <v>0.042174</v>
      </c>
      <c r="T2149" s="33" t="n">
        <f aca="false">IF(Q2149&lt;1,N2149-1,N2149)</f>
        <v>37675</v>
      </c>
      <c r="U2149" s="32" t="n">
        <f aca="false">IF(T2149&lt;N2149,24-Q2149,Q2149-1)</f>
        <v>7.75</v>
      </c>
      <c r="V2149" s="26" t="n">
        <f aca="false">(E2149*(212-100)/100)+32</f>
        <v>35.6456</v>
      </c>
      <c r="W2149" s="30" t="n">
        <f aca="false">$W$1*I2149</f>
        <v>2.30944</v>
      </c>
    </row>
    <row r="2150" customFormat="false" ht="13.2" hidden="false" customHeight="false" outlineLevel="0" collapsed="false">
      <c r="A2150" s="0" t="n">
        <v>15</v>
      </c>
      <c r="B2150" s="0" t="n">
        <v>2003</v>
      </c>
      <c r="C2150" s="0" t="n">
        <v>54</v>
      </c>
      <c r="D2150" s="0" t="n">
        <v>900</v>
      </c>
      <c r="E2150" s="0" t="n">
        <v>3.289</v>
      </c>
      <c r="F2150" s="0" t="n">
        <v>105.1</v>
      </c>
      <c r="G2150" s="0" t="n">
        <v>77</v>
      </c>
      <c r="H2150" s="0" t="n">
        <v>0.22</v>
      </c>
      <c r="I2150" s="0" t="n">
        <v>1.781</v>
      </c>
      <c r="J2150" s="0" t="n">
        <v>0</v>
      </c>
      <c r="K2150" s="0" t="n">
        <v>3.771</v>
      </c>
      <c r="L2150" s="0" t="n">
        <v>12.68</v>
      </c>
      <c r="M2150" s="0" t="n">
        <v>900</v>
      </c>
      <c r="N2150" s="31" t="n">
        <f aca="false">DATE(B2150,1,1)+C2150-1</f>
        <v>37675</v>
      </c>
      <c r="O2150" s="32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54.375</v>
      </c>
      <c r="S2150" s="0" t="n">
        <f aca="false">G2150*$S$1</f>
        <v>0.0693</v>
      </c>
      <c r="T2150" s="33" t="n">
        <f aca="false">IF(Q2150&lt;1,N2150-1,N2150)</f>
        <v>37675</v>
      </c>
      <c r="U2150" s="32" t="n">
        <f aca="false">IF(T2150&lt;N2150,24-Q2150,Q2150-1)</f>
        <v>8</v>
      </c>
      <c r="V2150" s="26" t="n">
        <f aca="false">(E2150*(212-100)/100)+32</f>
        <v>35.68368</v>
      </c>
      <c r="W2150" s="30" t="n">
        <f aca="false">$W$1*I2150</f>
        <v>3.98944</v>
      </c>
    </row>
    <row r="2151" customFormat="false" ht="13.2" hidden="false" customHeight="false" outlineLevel="0" collapsed="false">
      <c r="A2151" s="0" t="n">
        <v>15</v>
      </c>
      <c r="B2151" s="0" t="n">
        <v>2003</v>
      </c>
      <c r="C2151" s="0" t="n">
        <v>54</v>
      </c>
      <c r="D2151" s="0" t="n">
        <v>915</v>
      </c>
      <c r="E2151" s="0" t="n">
        <v>3.325</v>
      </c>
      <c r="F2151" s="0" t="n">
        <v>105.1</v>
      </c>
      <c r="G2151" s="0" t="n">
        <v>100.2</v>
      </c>
      <c r="H2151" s="0" t="n">
        <v>0.18</v>
      </c>
      <c r="I2151" s="0" t="n">
        <v>1.031</v>
      </c>
      <c r="J2151" s="0" t="n">
        <v>0</v>
      </c>
      <c r="K2151" s="0" t="n">
        <v>3.804</v>
      </c>
      <c r="L2151" s="0" t="n">
        <v>12.75</v>
      </c>
      <c r="M2151" s="0" t="n">
        <v>900</v>
      </c>
      <c r="N2151" s="31" t="n">
        <f aca="false">DATE(B2151,1,1)+C2151-1</f>
        <v>37675</v>
      </c>
      <c r="O2151" s="32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54.3854166666667</v>
      </c>
      <c r="S2151" s="0" t="n">
        <f aca="false">G2151*$S$1</f>
        <v>0.09018</v>
      </c>
      <c r="T2151" s="33" t="n">
        <f aca="false">IF(Q2151&lt;1,N2151-1,N2151)</f>
        <v>37675</v>
      </c>
      <c r="U2151" s="32" t="n">
        <f aca="false">IF(T2151&lt;N2151,24-Q2151,Q2151-1)</f>
        <v>8.25</v>
      </c>
      <c r="V2151" s="26" t="n">
        <f aca="false">(E2151*(212-100)/100)+32</f>
        <v>35.724</v>
      </c>
      <c r="W2151" s="30" t="n">
        <f aca="false">$W$1*I2151</f>
        <v>2.30944</v>
      </c>
    </row>
    <row r="2152" customFormat="false" ht="13.2" hidden="false" customHeight="false" outlineLevel="0" collapsed="false">
      <c r="A2152" s="0" t="n">
        <v>15</v>
      </c>
      <c r="B2152" s="0" t="n">
        <v>2003</v>
      </c>
      <c r="C2152" s="0" t="n">
        <v>54</v>
      </c>
      <c r="D2152" s="0" t="n">
        <v>930</v>
      </c>
      <c r="E2152" s="0" t="n">
        <v>3.333</v>
      </c>
      <c r="F2152" s="0" t="n">
        <v>105.1</v>
      </c>
      <c r="G2152" s="0" t="n">
        <v>61.33</v>
      </c>
      <c r="H2152" s="0" t="n">
        <v>0.284</v>
      </c>
      <c r="I2152" s="0" t="n">
        <v>1.781</v>
      </c>
      <c r="J2152" s="0" t="n">
        <v>0</v>
      </c>
      <c r="K2152" s="0" t="n">
        <v>3.856</v>
      </c>
      <c r="L2152" s="0" t="n">
        <v>12.7</v>
      </c>
      <c r="M2152" s="0" t="n">
        <v>900</v>
      </c>
      <c r="N2152" s="31" t="n">
        <f aca="false">DATE(B2152,1,1)+C2152-1</f>
        <v>37675</v>
      </c>
      <c r="O2152" s="32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54.3958333333333</v>
      </c>
      <c r="S2152" s="0" t="n">
        <f aca="false">G2152*$S$1</f>
        <v>0.055197</v>
      </c>
      <c r="T2152" s="33" t="n">
        <f aca="false">IF(Q2152&lt;1,N2152-1,N2152)</f>
        <v>37675</v>
      </c>
      <c r="U2152" s="32" t="n">
        <f aca="false">IF(T2152&lt;N2152,24-Q2152,Q2152-1)</f>
        <v>8.5</v>
      </c>
      <c r="V2152" s="26" t="n">
        <f aca="false">(E2152*(212-100)/100)+32</f>
        <v>35.73296</v>
      </c>
      <c r="W2152" s="30" t="n">
        <f aca="false">$W$1*I2152</f>
        <v>3.98944</v>
      </c>
    </row>
    <row r="2153" customFormat="false" ht="13.2" hidden="false" customHeight="false" outlineLevel="0" collapsed="false">
      <c r="A2153" s="0" t="n">
        <v>15</v>
      </c>
      <c r="B2153" s="0" t="n">
        <v>2003</v>
      </c>
      <c r="C2153" s="0" t="n">
        <v>54</v>
      </c>
      <c r="D2153" s="0" t="n">
        <v>945</v>
      </c>
      <c r="E2153" s="0" t="n">
        <v>3.342</v>
      </c>
      <c r="F2153" s="0" t="n">
        <v>105.2</v>
      </c>
      <c r="G2153" s="0" t="n">
        <v>58.32</v>
      </c>
      <c r="H2153" s="0" t="n">
        <v>0.049</v>
      </c>
      <c r="I2153" s="0" t="n">
        <v>1.781</v>
      </c>
      <c r="J2153" s="0" t="n">
        <v>0</v>
      </c>
      <c r="K2153" s="0" t="n">
        <v>3.91</v>
      </c>
      <c r="L2153" s="0" t="n">
        <v>12.69</v>
      </c>
      <c r="M2153" s="0" t="n">
        <v>900</v>
      </c>
      <c r="N2153" s="31" t="n">
        <f aca="false">DATE(B2153,1,1)+C2153-1</f>
        <v>37675</v>
      </c>
      <c r="O2153" s="32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54.40625</v>
      </c>
      <c r="S2153" s="0" t="n">
        <f aca="false">G2153*$S$1</f>
        <v>0.052488</v>
      </c>
      <c r="T2153" s="33" t="n">
        <f aca="false">IF(Q2153&lt;1,N2153-1,N2153)</f>
        <v>37675</v>
      </c>
      <c r="U2153" s="32" t="n">
        <f aca="false">IF(T2153&lt;N2153,24-Q2153,Q2153-1)</f>
        <v>8.75</v>
      </c>
      <c r="V2153" s="26" t="n">
        <f aca="false">(E2153*(212-100)/100)+32</f>
        <v>35.74304</v>
      </c>
      <c r="W2153" s="30" t="n">
        <f aca="false">$W$1*I2153</f>
        <v>3.98944</v>
      </c>
    </row>
    <row r="2154" customFormat="false" ht="13.2" hidden="false" customHeight="false" outlineLevel="0" collapsed="false">
      <c r="A2154" s="0" t="n">
        <v>15</v>
      </c>
      <c r="B2154" s="0" t="n">
        <v>2003</v>
      </c>
      <c r="C2154" s="0" t="n">
        <v>54</v>
      </c>
      <c r="D2154" s="0" t="n">
        <v>1000</v>
      </c>
      <c r="E2154" s="0" t="n">
        <v>3.369</v>
      </c>
      <c r="F2154" s="0" t="n">
        <v>105.2</v>
      </c>
      <c r="G2154" s="0" t="n">
        <v>61.45</v>
      </c>
      <c r="H2154" s="0" t="n">
        <v>0.225</v>
      </c>
      <c r="I2154" s="0" t="n">
        <v>1.781</v>
      </c>
      <c r="J2154" s="0" t="n">
        <v>0</v>
      </c>
      <c r="K2154" s="0" t="n">
        <v>3.952</v>
      </c>
      <c r="L2154" s="0" t="n">
        <v>12.68</v>
      </c>
      <c r="M2154" s="0" t="n">
        <v>900</v>
      </c>
      <c r="N2154" s="31" t="n">
        <f aca="false">DATE(B2154,1,1)+C2154-1</f>
        <v>37675</v>
      </c>
      <c r="O2154" s="32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54.4166666666667</v>
      </c>
      <c r="S2154" s="0" t="n">
        <f aca="false">G2154*$S$1</f>
        <v>0.055305</v>
      </c>
      <c r="T2154" s="33" t="n">
        <f aca="false">IF(Q2154&lt;1,N2154-1,N2154)</f>
        <v>37675</v>
      </c>
      <c r="U2154" s="32" t="n">
        <f aca="false">IF(T2154&lt;N2154,24-Q2154,Q2154-1)</f>
        <v>9</v>
      </c>
      <c r="V2154" s="26" t="n">
        <f aca="false">(E2154*(212-100)/100)+32</f>
        <v>35.77328</v>
      </c>
      <c r="W2154" s="30" t="n">
        <f aca="false">$W$1*I2154</f>
        <v>3.98944</v>
      </c>
    </row>
    <row r="2155" customFormat="false" ht="13.2" hidden="false" customHeight="false" outlineLevel="0" collapsed="false">
      <c r="A2155" s="0" t="n">
        <v>15</v>
      </c>
      <c r="B2155" s="0" t="n">
        <v>2003</v>
      </c>
      <c r="C2155" s="0" t="n">
        <v>54</v>
      </c>
      <c r="D2155" s="0" t="n">
        <v>1015</v>
      </c>
      <c r="E2155" s="0" t="n">
        <v>3.326</v>
      </c>
      <c r="F2155" s="0" t="n">
        <v>105.2</v>
      </c>
      <c r="G2155" s="0" t="n">
        <v>75</v>
      </c>
      <c r="H2155" s="0" t="n">
        <v>0.104</v>
      </c>
      <c r="I2155" s="0" t="n">
        <v>1.781</v>
      </c>
      <c r="J2155" s="0" t="n">
        <v>0.1</v>
      </c>
      <c r="K2155" s="0" t="n">
        <v>3.99</v>
      </c>
      <c r="L2155" s="0" t="n">
        <v>12.68</v>
      </c>
      <c r="M2155" s="0" t="n">
        <v>900</v>
      </c>
      <c r="N2155" s="31" t="n">
        <f aca="false">DATE(B2155,1,1)+C2155-1</f>
        <v>37675</v>
      </c>
      <c r="O2155" s="32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54.4270833333333</v>
      </c>
      <c r="S2155" s="0" t="n">
        <f aca="false">G2155*$S$1</f>
        <v>0.0675</v>
      </c>
      <c r="T2155" s="33" t="n">
        <f aca="false">IF(Q2155&lt;1,N2155-1,N2155)</f>
        <v>37675</v>
      </c>
      <c r="U2155" s="32" t="n">
        <f aca="false">IF(T2155&lt;N2155,24-Q2155,Q2155-1)</f>
        <v>9.25</v>
      </c>
      <c r="V2155" s="26" t="n">
        <f aca="false">(E2155*(212-100)/100)+32</f>
        <v>35.72512</v>
      </c>
      <c r="W2155" s="30" t="n">
        <f aca="false">$W$1*I2155</f>
        <v>3.98944</v>
      </c>
    </row>
    <row r="2156" customFormat="false" ht="13.2" hidden="false" customHeight="false" outlineLevel="0" collapsed="false">
      <c r="A2156" s="0" t="n">
        <v>15</v>
      </c>
      <c r="B2156" s="0" t="n">
        <v>2003</v>
      </c>
      <c r="C2156" s="0" t="n">
        <v>54</v>
      </c>
      <c r="D2156" s="0" t="n">
        <v>1030</v>
      </c>
      <c r="E2156" s="0" t="n">
        <v>3.421</v>
      </c>
      <c r="F2156" s="0" t="n">
        <v>105.2</v>
      </c>
      <c r="G2156" s="0" t="n">
        <v>93.1</v>
      </c>
      <c r="H2156" s="0" t="n">
        <v>0.396</v>
      </c>
      <c r="I2156" s="0" t="n">
        <v>1.781</v>
      </c>
      <c r="J2156" s="0" t="n">
        <v>0.5</v>
      </c>
      <c r="K2156" s="0" t="n">
        <v>4.023</v>
      </c>
      <c r="L2156" s="0" t="n">
        <v>12.71</v>
      </c>
      <c r="M2156" s="0" t="n">
        <v>900</v>
      </c>
      <c r="N2156" s="31" t="n">
        <f aca="false">DATE(B2156,1,1)+C2156-1</f>
        <v>37675</v>
      </c>
      <c r="O2156" s="32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54.4375</v>
      </c>
      <c r="S2156" s="0" t="n">
        <f aca="false">G2156*$S$1</f>
        <v>0.08379</v>
      </c>
      <c r="T2156" s="33" t="n">
        <f aca="false">IF(Q2156&lt;1,N2156-1,N2156)</f>
        <v>37675</v>
      </c>
      <c r="U2156" s="32" t="n">
        <f aca="false">IF(T2156&lt;N2156,24-Q2156,Q2156-1)</f>
        <v>9.5</v>
      </c>
      <c r="V2156" s="26" t="n">
        <f aca="false">(E2156*(212-100)/100)+32</f>
        <v>35.83152</v>
      </c>
      <c r="W2156" s="30" t="n">
        <f aca="false">$W$1*I2156</f>
        <v>3.98944</v>
      </c>
    </row>
    <row r="2157" customFormat="false" ht="13.2" hidden="false" customHeight="false" outlineLevel="0" collapsed="false">
      <c r="A2157" s="0" t="n">
        <v>15</v>
      </c>
      <c r="B2157" s="0" t="n">
        <v>2003</v>
      </c>
      <c r="C2157" s="0" t="n">
        <v>54</v>
      </c>
      <c r="D2157" s="0" t="n">
        <v>1045</v>
      </c>
      <c r="E2157" s="0" t="n">
        <v>3.746</v>
      </c>
      <c r="F2157" s="0" t="n">
        <v>105.4</v>
      </c>
      <c r="G2157" s="0" t="n">
        <v>83.7</v>
      </c>
      <c r="H2157" s="0" t="n">
        <v>0.679</v>
      </c>
      <c r="I2157" s="0" t="n">
        <v>4.031</v>
      </c>
      <c r="J2157" s="0" t="n">
        <v>1</v>
      </c>
      <c r="K2157" s="0" t="n">
        <v>4.07</v>
      </c>
      <c r="L2157" s="0" t="n">
        <v>12.7</v>
      </c>
      <c r="M2157" s="0" t="n">
        <v>900</v>
      </c>
      <c r="N2157" s="31" t="n">
        <f aca="false">DATE(B2157,1,1)+C2157-1</f>
        <v>37675</v>
      </c>
      <c r="O2157" s="32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54.4479166666667</v>
      </c>
      <c r="S2157" s="0" t="n">
        <f aca="false">G2157*$S$1</f>
        <v>0.07533</v>
      </c>
      <c r="T2157" s="33" t="n">
        <f aca="false">IF(Q2157&lt;1,N2157-1,N2157)</f>
        <v>37675</v>
      </c>
      <c r="U2157" s="32" t="n">
        <f aca="false">IF(T2157&lt;N2157,24-Q2157,Q2157-1)</f>
        <v>9.75</v>
      </c>
      <c r="V2157" s="26" t="n">
        <f aca="false">(E2157*(212-100)/100)+32</f>
        <v>36.19552</v>
      </c>
      <c r="W2157" s="30" t="n">
        <f aca="false">$W$1*I2157</f>
        <v>9.02944</v>
      </c>
    </row>
    <row r="2158" customFormat="false" ht="13.2" hidden="false" customHeight="false" outlineLevel="0" collapsed="false">
      <c r="A2158" s="0" t="n">
        <v>15</v>
      </c>
      <c r="B2158" s="0" t="n">
        <v>2003</v>
      </c>
      <c r="C2158" s="0" t="n">
        <v>54</v>
      </c>
      <c r="D2158" s="0" t="n">
        <v>1100</v>
      </c>
      <c r="E2158" s="0" t="n">
        <v>3.845</v>
      </c>
      <c r="F2158" s="0" t="n">
        <v>105.2</v>
      </c>
      <c r="G2158" s="0" t="n">
        <v>128.3</v>
      </c>
      <c r="H2158" s="0" t="n">
        <v>0.376</v>
      </c>
      <c r="I2158" s="0" t="n">
        <v>1.781</v>
      </c>
      <c r="J2158" s="0" t="n">
        <v>0.7</v>
      </c>
      <c r="K2158" s="0" t="n">
        <v>4.118</v>
      </c>
      <c r="L2158" s="0" t="n">
        <v>12.7</v>
      </c>
      <c r="M2158" s="0" t="n">
        <v>900</v>
      </c>
      <c r="N2158" s="31" t="n">
        <f aca="false">DATE(B2158,1,1)+C2158-1</f>
        <v>37675</v>
      </c>
      <c r="O2158" s="32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54.4583333333333</v>
      </c>
      <c r="S2158" s="0" t="n">
        <f aca="false">G2158*$S$1</f>
        <v>0.11547</v>
      </c>
      <c r="T2158" s="33" t="n">
        <f aca="false">IF(Q2158&lt;1,N2158-1,N2158)</f>
        <v>37675</v>
      </c>
      <c r="U2158" s="32" t="n">
        <f aca="false">IF(T2158&lt;N2158,24-Q2158,Q2158-1)</f>
        <v>10</v>
      </c>
      <c r="V2158" s="26" t="n">
        <f aca="false">(E2158*(212-100)/100)+32</f>
        <v>36.3064</v>
      </c>
      <c r="W2158" s="30" t="n">
        <f aca="false">$W$1*I2158</f>
        <v>3.98944</v>
      </c>
    </row>
    <row r="2159" customFormat="false" ht="13.2" hidden="false" customHeight="false" outlineLevel="0" collapsed="false">
      <c r="A2159" s="0" t="n">
        <v>15</v>
      </c>
      <c r="B2159" s="0" t="n">
        <v>2003</v>
      </c>
      <c r="C2159" s="0" t="n">
        <v>54</v>
      </c>
      <c r="D2159" s="0" t="n">
        <v>1115</v>
      </c>
      <c r="E2159" s="0" t="n">
        <v>3.945</v>
      </c>
      <c r="F2159" s="0" t="n">
        <v>105.2</v>
      </c>
      <c r="G2159" s="0" t="n">
        <v>147.4</v>
      </c>
      <c r="H2159" s="0" t="n">
        <v>0.19</v>
      </c>
      <c r="I2159" s="0" t="n">
        <v>1.781</v>
      </c>
      <c r="J2159" s="0" t="n">
        <v>0.2</v>
      </c>
      <c r="K2159" s="0" t="n">
        <v>4.202</v>
      </c>
      <c r="L2159" s="0" t="n">
        <v>12.91</v>
      </c>
      <c r="M2159" s="0" t="n">
        <v>900</v>
      </c>
      <c r="N2159" s="31" t="n">
        <f aca="false">DATE(B2159,1,1)+C2159-1</f>
        <v>37675</v>
      </c>
      <c r="O2159" s="32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54.46875</v>
      </c>
      <c r="S2159" s="0" t="n">
        <f aca="false">G2159*$S$1</f>
        <v>0.13266</v>
      </c>
      <c r="T2159" s="33" t="n">
        <f aca="false">IF(Q2159&lt;1,N2159-1,N2159)</f>
        <v>37675</v>
      </c>
      <c r="U2159" s="32" t="n">
        <f aca="false">IF(T2159&lt;N2159,24-Q2159,Q2159-1)</f>
        <v>10.25</v>
      </c>
      <c r="V2159" s="26" t="n">
        <f aca="false">(E2159*(212-100)/100)+32</f>
        <v>36.4184</v>
      </c>
      <c r="W2159" s="30" t="n">
        <f aca="false">$W$1*I2159</f>
        <v>3.98944</v>
      </c>
    </row>
    <row r="2160" customFormat="false" ht="13.2" hidden="false" customHeight="false" outlineLevel="0" collapsed="false">
      <c r="A2160" s="0" t="n">
        <v>15</v>
      </c>
      <c r="B2160" s="0" t="n">
        <v>2003</v>
      </c>
      <c r="C2160" s="0" t="n">
        <v>54</v>
      </c>
      <c r="D2160" s="0" t="n">
        <v>1130</v>
      </c>
      <c r="E2160" s="0" t="n">
        <v>4.106</v>
      </c>
      <c r="F2160" s="0" t="n">
        <v>105.2</v>
      </c>
      <c r="G2160" s="0" t="n">
        <v>185</v>
      </c>
      <c r="H2160" s="0" t="n">
        <v>0.048</v>
      </c>
      <c r="I2160" s="0" t="n">
        <v>1.031</v>
      </c>
      <c r="J2160" s="0" t="n">
        <v>0</v>
      </c>
      <c r="K2160" s="0" t="n">
        <v>4.333</v>
      </c>
      <c r="L2160" s="0" t="n">
        <v>12.93</v>
      </c>
      <c r="M2160" s="0" t="n">
        <v>900</v>
      </c>
      <c r="N2160" s="31" t="n">
        <f aca="false">DATE(B2160,1,1)+C2160-1</f>
        <v>37675</v>
      </c>
      <c r="O2160" s="32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54.4791666666667</v>
      </c>
      <c r="S2160" s="0" t="n">
        <f aca="false">G2160*$S$1</f>
        <v>0.1665</v>
      </c>
      <c r="T2160" s="33" t="n">
        <f aca="false">IF(Q2160&lt;1,N2160-1,N2160)</f>
        <v>37675</v>
      </c>
      <c r="U2160" s="32" t="n">
        <f aca="false">IF(T2160&lt;N2160,24-Q2160,Q2160-1)</f>
        <v>10.5</v>
      </c>
      <c r="V2160" s="26" t="n">
        <f aca="false">(E2160*(212-100)/100)+32</f>
        <v>36.59872</v>
      </c>
      <c r="W2160" s="30" t="n">
        <f aca="false">$W$1*I2160</f>
        <v>2.30944</v>
      </c>
    </row>
    <row r="2161" customFormat="false" ht="13.2" hidden="false" customHeight="false" outlineLevel="0" collapsed="false">
      <c r="A2161" s="0" t="n">
        <v>15</v>
      </c>
      <c r="B2161" s="0" t="n">
        <v>2003</v>
      </c>
      <c r="C2161" s="0" t="n">
        <v>54</v>
      </c>
      <c r="D2161" s="0" t="n">
        <v>1145</v>
      </c>
      <c r="E2161" s="0" t="n">
        <v>4.186</v>
      </c>
      <c r="F2161" s="0" t="n">
        <v>105.1</v>
      </c>
      <c r="G2161" s="0" t="n">
        <v>139.9</v>
      </c>
      <c r="H2161" s="0" t="n">
        <v>0.569</v>
      </c>
      <c r="I2161" s="0" t="n">
        <v>2.531</v>
      </c>
      <c r="J2161" s="0" t="n">
        <v>0</v>
      </c>
      <c r="K2161" s="0" t="n">
        <v>4.504</v>
      </c>
      <c r="L2161" s="0" t="n">
        <v>13.01</v>
      </c>
      <c r="M2161" s="0" t="n">
        <v>900</v>
      </c>
      <c r="N2161" s="31" t="n">
        <f aca="false">DATE(B2161,1,1)+C2161-1</f>
        <v>37675</v>
      </c>
      <c r="O2161" s="32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54.4895833333333</v>
      </c>
      <c r="S2161" s="0" t="n">
        <f aca="false">G2161*$S$1</f>
        <v>0.12591</v>
      </c>
      <c r="T2161" s="33" t="n">
        <f aca="false">IF(Q2161&lt;1,N2161-1,N2161)</f>
        <v>37675</v>
      </c>
      <c r="U2161" s="32" t="n">
        <f aca="false">IF(T2161&lt;N2161,24-Q2161,Q2161-1)</f>
        <v>10.75</v>
      </c>
      <c r="V2161" s="26" t="n">
        <f aca="false">(E2161*(212-100)/100)+32</f>
        <v>36.68832</v>
      </c>
      <c r="W2161" s="30" t="n">
        <f aca="false">$W$1*I2161</f>
        <v>5.66944</v>
      </c>
    </row>
    <row r="2162" customFormat="false" ht="13.2" hidden="false" customHeight="false" outlineLevel="0" collapsed="false">
      <c r="A2162" s="0" t="n">
        <v>15</v>
      </c>
      <c r="B2162" s="0" t="n">
        <v>2003</v>
      </c>
      <c r="C2162" s="0" t="n">
        <v>54</v>
      </c>
      <c r="D2162" s="0" t="n">
        <v>1200</v>
      </c>
      <c r="E2162" s="0" t="n">
        <v>4.177</v>
      </c>
      <c r="F2162" s="0" t="n">
        <v>105.1</v>
      </c>
      <c r="G2162" s="0" t="n">
        <v>167.9</v>
      </c>
      <c r="H2162" s="0" t="n">
        <v>0.519</v>
      </c>
      <c r="I2162" s="0" t="n">
        <v>3.281</v>
      </c>
      <c r="J2162" s="0" t="n">
        <v>0.1</v>
      </c>
      <c r="K2162" s="0" t="n">
        <v>4.684</v>
      </c>
      <c r="L2162" s="0" t="n">
        <v>12.99</v>
      </c>
      <c r="M2162" s="0" t="n">
        <v>900</v>
      </c>
      <c r="N2162" s="31" t="n">
        <f aca="false">DATE(B2162,1,1)+C2162-1</f>
        <v>37675</v>
      </c>
      <c r="O2162" s="32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54.5</v>
      </c>
      <c r="S2162" s="0" t="n">
        <f aca="false">G2162*$S$1</f>
        <v>0.15111</v>
      </c>
      <c r="T2162" s="33" t="n">
        <f aca="false">IF(Q2162&lt;1,N2162-1,N2162)</f>
        <v>37675</v>
      </c>
      <c r="U2162" s="32" t="n">
        <f aca="false">IF(T2162&lt;N2162,24-Q2162,Q2162-1)</f>
        <v>11</v>
      </c>
      <c r="V2162" s="26" t="n">
        <f aca="false">(E2162*(212-100)/100)+32</f>
        <v>36.67824</v>
      </c>
      <c r="W2162" s="30" t="n">
        <f aca="false">$W$1*I2162</f>
        <v>7.34944</v>
      </c>
    </row>
    <row r="2163" customFormat="false" ht="13.2" hidden="false" customHeight="false" outlineLevel="0" collapsed="false">
      <c r="A2163" s="0" t="n">
        <v>15</v>
      </c>
      <c r="B2163" s="0" t="n">
        <v>2003</v>
      </c>
      <c r="C2163" s="0" t="n">
        <v>54</v>
      </c>
      <c r="D2163" s="0" t="n">
        <v>1215</v>
      </c>
      <c r="E2163" s="0" t="n">
        <v>4.28</v>
      </c>
      <c r="F2163" s="0" t="n">
        <v>105.1</v>
      </c>
      <c r="G2163" s="0" t="n">
        <v>382.1</v>
      </c>
      <c r="H2163" s="0" t="n">
        <v>0.804</v>
      </c>
      <c r="I2163" s="0" t="n">
        <v>4.031</v>
      </c>
      <c r="J2163" s="0" t="n">
        <v>0</v>
      </c>
      <c r="K2163" s="0" t="n">
        <v>4.834</v>
      </c>
      <c r="L2163" s="0" t="n">
        <v>13.42</v>
      </c>
      <c r="M2163" s="0" t="n">
        <v>900</v>
      </c>
      <c r="N2163" s="31" t="n">
        <f aca="false">DATE(B2163,1,1)+C2163-1</f>
        <v>37675</v>
      </c>
      <c r="O2163" s="32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54.5104166666667</v>
      </c>
      <c r="S2163" s="0" t="n">
        <f aca="false">G2163*$S$1</f>
        <v>0.34389</v>
      </c>
      <c r="T2163" s="33" t="n">
        <f aca="false">IF(Q2163&lt;1,N2163-1,N2163)</f>
        <v>37675</v>
      </c>
      <c r="U2163" s="32" t="n">
        <f aca="false">IF(T2163&lt;N2163,24-Q2163,Q2163-1)</f>
        <v>11.25</v>
      </c>
      <c r="V2163" s="26" t="n">
        <f aca="false">(E2163*(212-100)/100)+32</f>
        <v>36.7936</v>
      </c>
      <c r="W2163" s="30" t="n">
        <f aca="false">$W$1*I2163</f>
        <v>9.02944</v>
      </c>
    </row>
    <row r="2164" customFormat="false" ht="13.2" hidden="false" customHeight="false" outlineLevel="0" collapsed="false">
      <c r="A2164" s="0" t="n">
        <v>15</v>
      </c>
      <c r="B2164" s="0" t="n">
        <v>2003</v>
      </c>
      <c r="C2164" s="0" t="n">
        <v>54</v>
      </c>
      <c r="D2164" s="0" t="n">
        <v>1230</v>
      </c>
      <c r="E2164" s="0" t="n">
        <v>4.854</v>
      </c>
      <c r="F2164" s="0" t="n">
        <v>105</v>
      </c>
      <c r="G2164" s="0" t="n">
        <v>293.3</v>
      </c>
      <c r="H2164" s="0" t="n">
        <v>2.127</v>
      </c>
      <c r="I2164" s="0" t="n">
        <v>8.53</v>
      </c>
      <c r="J2164" s="0" t="n">
        <v>0.1</v>
      </c>
      <c r="K2164" s="0" t="n">
        <v>5.028</v>
      </c>
      <c r="L2164" s="0" t="n">
        <v>13.56</v>
      </c>
      <c r="M2164" s="0" t="n">
        <v>900</v>
      </c>
      <c r="N2164" s="31" t="n">
        <f aca="false">DATE(B2164,1,1)+C2164-1</f>
        <v>37675</v>
      </c>
      <c r="O2164" s="32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54.5208333333333</v>
      </c>
      <c r="S2164" s="0" t="n">
        <f aca="false">G2164*$S$1</f>
        <v>0.26397</v>
      </c>
      <c r="T2164" s="33" t="n">
        <f aca="false">IF(Q2164&lt;1,N2164-1,N2164)</f>
        <v>37675</v>
      </c>
      <c r="U2164" s="32" t="n">
        <f aca="false">IF(T2164&lt;N2164,24-Q2164,Q2164-1)</f>
        <v>11.5</v>
      </c>
      <c r="V2164" s="26" t="n">
        <f aca="false">(E2164*(212-100)/100)+32</f>
        <v>37.43648</v>
      </c>
      <c r="W2164" s="30" t="n">
        <f aca="false">$W$1*I2164</f>
        <v>19.1072</v>
      </c>
    </row>
    <row r="2165" customFormat="false" ht="13.2" hidden="false" customHeight="false" outlineLevel="0" collapsed="false">
      <c r="A2165" s="0" t="n">
        <v>15</v>
      </c>
      <c r="B2165" s="0" t="n">
        <v>2003</v>
      </c>
      <c r="C2165" s="0" t="n">
        <v>54</v>
      </c>
      <c r="D2165" s="0" t="n">
        <v>1245</v>
      </c>
      <c r="E2165" s="0" t="n">
        <v>5.205</v>
      </c>
      <c r="F2165" s="0" t="n">
        <v>104.8</v>
      </c>
      <c r="G2165" s="0" t="n">
        <v>297.4</v>
      </c>
      <c r="H2165" s="0" t="n">
        <v>3.228</v>
      </c>
      <c r="I2165" s="0" t="n">
        <v>8.53</v>
      </c>
      <c r="J2165" s="0" t="n">
        <v>0</v>
      </c>
      <c r="K2165" s="0" t="n">
        <v>5.26</v>
      </c>
      <c r="L2165" s="0" t="n">
        <v>13.5</v>
      </c>
      <c r="M2165" s="0" t="n">
        <v>900</v>
      </c>
      <c r="N2165" s="31" t="n">
        <f aca="false">DATE(B2165,1,1)+C2165-1</f>
        <v>37675</v>
      </c>
      <c r="O2165" s="32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54.53125</v>
      </c>
      <c r="S2165" s="0" t="n">
        <f aca="false">G2165*$S$1</f>
        <v>0.26766</v>
      </c>
      <c r="T2165" s="33" t="n">
        <f aca="false">IF(Q2165&lt;1,N2165-1,N2165)</f>
        <v>37675</v>
      </c>
      <c r="U2165" s="32" t="n">
        <f aca="false">IF(T2165&lt;N2165,24-Q2165,Q2165-1)</f>
        <v>11.75</v>
      </c>
      <c r="V2165" s="26" t="n">
        <f aca="false">(E2165*(212-100)/100)+32</f>
        <v>37.8296</v>
      </c>
      <c r="W2165" s="30" t="n">
        <f aca="false">$W$1*I2165</f>
        <v>19.1072</v>
      </c>
    </row>
    <row r="2166" customFormat="false" ht="13.2" hidden="false" customHeight="false" outlineLevel="0" collapsed="false">
      <c r="A2166" s="0" t="n">
        <v>15</v>
      </c>
      <c r="B2166" s="0" t="n">
        <v>2003</v>
      </c>
      <c r="C2166" s="0" t="n">
        <v>54</v>
      </c>
      <c r="D2166" s="0" t="n">
        <v>1300</v>
      </c>
      <c r="E2166" s="0" t="n">
        <v>5.327</v>
      </c>
      <c r="F2166" s="0" t="n">
        <v>103.6</v>
      </c>
      <c r="G2166" s="0" t="n">
        <v>149.5</v>
      </c>
      <c r="H2166" s="0" t="n">
        <v>3.62</v>
      </c>
      <c r="I2166" s="0" t="n">
        <v>8.53</v>
      </c>
      <c r="J2166" s="0" t="n">
        <v>0</v>
      </c>
      <c r="K2166" s="0" t="n">
        <v>5.438</v>
      </c>
      <c r="L2166" s="0" t="n">
        <v>13.19</v>
      </c>
      <c r="M2166" s="0" t="n">
        <v>900</v>
      </c>
      <c r="N2166" s="31" t="n">
        <f aca="false">DATE(B2166,1,1)+C2166-1</f>
        <v>37675</v>
      </c>
      <c r="O2166" s="32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54.5416666666667</v>
      </c>
      <c r="S2166" s="0" t="n">
        <f aca="false">G2166*$S$1</f>
        <v>0.13455</v>
      </c>
      <c r="T2166" s="33" t="n">
        <f aca="false">IF(Q2166&lt;1,N2166-1,N2166)</f>
        <v>37675</v>
      </c>
      <c r="U2166" s="32" t="n">
        <f aca="false">IF(T2166&lt;N2166,24-Q2166,Q2166-1)</f>
        <v>12</v>
      </c>
      <c r="V2166" s="26" t="n">
        <f aca="false">(E2166*(212-100)/100)+32</f>
        <v>37.96624</v>
      </c>
      <c r="W2166" s="30" t="n">
        <f aca="false">$W$1*I2166</f>
        <v>19.1072</v>
      </c>
    </row>
    <row r="2167" customFormat="false" ht="13.2" hidden="false" customHeight="false" outlineLevel="0" collapsed="false">
      <c r="A2167" s="0" t="n">
        <v>15</v>
      </c>
      <c r="B2167" s="0" t="n">
        <v>2003</v>
      </c>
      <c r="C2167" s="0" t="n">
        <v>54</v>
      </c>
      <c r="D2167" s="0" t="n">
        <v>1315</v>
      </c>
      <c r="E2167" s="0" t="n">
        <v>5.617</v>
      </c>
      <c r="F2167" s="0" t="n">
        <v>98.8</v>
      </c>
      <c r="G2167" s="0" t="n">
        <v>360.3</v>
      </c>
      <c r="H2167" s="0" t="n">
        <v>3.336</v>
      </c>
      <c r="I2167" s="0" t="n">
        <v>8.53</v>
      </c>
      <c r="J2167" s="0" t="n">
        <v>0</v>
      </c>
      <c r="K2167" s="0" t="n">
        <v>5.52</v>
      </c>
      <c r="L2167" s="0" t="n">
        <v>13.22</v>
      </c>
      <c r="M2167" s="0" t="n">
        <v>900</v>
      </c>
      <c r="N2167" s="31" t="n">
        <f aca="false">DATE(B2167,1,1)+C2167-1</f>
        <v>37675</v>
      </c>
      <c r="O2167" s="32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54.5520833333333</v>
      </c>
      <c r="S2167" s="0" t="n">
        <f aca="false">G2167*$S$1</f>
        <v>0.32427</v>
      </c>
      <c r="T2167" s="33" t="n">
        <f aca="false">IF(Q2167&lt;1,N2167-1,N2167)</f>
        <v>37675</v>
      </c>
      <c r="U2167" s="32" t="n">
        <f aca="false">IF(T2167&lt;N2167,24-Q2167,Q2167-1)</f>
        <v>12.25</v>
      </c>
      <c r="V2167" s="26" t="n">
        <f aca="false">(E2167*(212-100)/100)+32</f>
        <v>38.29104</v>
      </c>
      <c r="W2167" s="30" t="n">
        <f aca="false">$W$1*I2167</f>
        <v>19.1072</v>
      </c>
    </row>
    <row r="2168" customFormat="false" ht="13.2" hidden="false" customHeight="false" outlineLevel="0" collapsed="false">
      <c r="A2168" s="0" t="n">
        <v>15</v>
      </c>
      <c r="B2168" s="0" t="n">
        <v>2003</v>
      </c>
      <c r="C2168" s="0" t="n">
        <v>54</v>
      </c>
      <c r="D2168" s="0" t="n">
        <v>1330</v>
      </c>
      <c r="E2168" s="0" t="n">
        <v>5.885</v>
      </c>
      <c r="F2168" s="0" t="n">
        <v>88.3</v>
      </c>
      <c r="G2168" s="0" t="n">
        <v>421.9</v>
      </c>
      <c r="H2168" s="0" t="n">
        <v>3.595</v>
      </c>
      <c r="I2168" s="0" t="n">
        <v>9.28</v>
      </c>
      <c r="J2168" s="0" t="n">
        <v>0</v>
      </c>
      <c r="K2168" s="0" t="n">
        <v>5.568</v>
      </c>
      <c r="L2168" s="0" t="n">
        <v>13.87</v>
      </c>
      <c r="M2168" s="0" t="n">
        <v>900</v>
      </c>
      <c r="N2168" s="31" t="n">
        <f aca="false">DATE(B2168,1,1)+C2168-1</f>
        <v>37675</v>
      </c>
      <c r="O2168" s="32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54.5625</v>
      </c>
      <c r="S2168" s="0" t="n">
        <f aca="false">G2168*$S$1</f>
        <v>0.37971</v>
      </c>
      <c r="T2168" s="33" t="n">
        <f aca="false">IF(Q2168&lt;1,N2168-1,N2168)</f>
        <v>37675</v>
      </c>
      <c r="U2168" s="32" t="n">
        <f aca="false">IF(T2168&lt;N2168,24-Q2168,Q2168-1)</f>
        <v>12.5</v>
      </c>
      <c r="V2168" s="26" t="n">
        <f aca="false">(E2168*(212-100)/100)+32</f>
        <v>38.5912</v>
      </c>
      <c r="W2168" s="30" t="n">
        <f aca="false">$W$1*I2168</f>
        <v>20.7872</v>
      </c>
    </row>
    <row r="2169" customFormat="false" ht="13.2" hidden="false" customHeight="false" outlineLevel="0" collapsed="false">
      <c r="A2169" s="0" t="n">
        <v>15</v>
      </c>
      <c r="B2169" s="0" t="n">
        <v>2003</v>
      </c>
      <c r="C2169" s="0" t="n">
        <v>54</v>
      </c>
      <c r="D2169" s="0" t="n">
        <v>1345</v>
      </c>
      <c r="E2169" s="0" t="n">
        <v>5.659</v>
      </c>
      <c r="F2169" s="0" t="n">
        <v>80.6</v>
      </c>
      <c r="G2169" s="0" t="n">
        <v>291.7</v>
      </c>
      <c r="H2169" s="0" t="n">
        <v>3.884</v>
      </c>
      <c r="I2169" s="0" t="n">
        <v>10.03</v>
      </c>
      <c r="J2169" s="0" t="n">
        <v>0</v>
      </c>
      <c r="K2169" s="0" t="n">
        <v>5.598</v>
      </c>
      <c r="L2169" s="0" t="n">
        <v>13.78</v>
      </c>
      <c r="M2169" s="0" t="n">
        <v>900</v>
      </c>
      <c r="N2169" s="31" t="n">
        <f aca="false">DATE(B2169,1,1)+C2169-1</f>
        <v>37675</v>
      </c>
      <c r="O2169" s="32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54.5729166666667</v>
      </c>
      <c r="S2169" s="0" t="n">
        <f aca="false">G2169*$S$1</f>
        <v>0.26253</v>
      </c>
      <c r="T2169" s="33" t="n">
        <f aca="false">IF(Q2169&lt;1,N2169-1,N2169)</f>
        <v>37675</v>
      </c>
      <c r="U2169" s="32" t="n">
        <f aca="false">IF(T2169&lt;N2169,24-Q2169,Q2169-1)</f>
        <v>12.75</v>
      </c>
      <c r="V2169" s="26" t="n">
        <f aca="false">(E2169*(212-100)/100)+32</f>
        <v>38.33808</v>
      </c>
      <c r="W2169" s="30" t="n">
        <f aca="false">$W$1*I2169</f>
        <v>22.4672</v>
      </c>
    </row>
    <row r="2170" customFormat="false" ht="13.2" hidden="false" customHeight="false" outlineLevel="0" collapsed="false">
      <c r="A2170" s="0" t="n">
        <v>15</v>
      </c>
      <c r="B2170" s="0" t="n">
        <v>2003</v>
      </c>
      <c r="C2170" s="0" t="n">
        <v>54</v>
      </c>
      <c r="D2170" s="0" t="n">
        <v>1400</v>
      </c>
      <c r="E2170" s="0" t="n">
        <v>5.18</v>
      </c>
      <c r="F2170" s="0" t="n">
        <v>77.8</v>
      </c>
      <c r="G2170" s="0" t="n">
        <v>304.4</v>
      </c>
      <c r="H2170" s="0" t="n">
        <v>3.547</v>
      </c>
      <c r="I2170" s="0" t="n">
        <v>10.78</v>
      </c>
      <c r="J2170" s="0" t="n">
        <v>0</v>
      </c>
      <c r="K2170" s="0" t="n">
        <v>5.539</v>
      </c>
      <c r="L2170" s="0" t="n">
        <v>13.53</v>
      </c>
      <c r="M2170" s="0" t="n">
        <v>900</v>
      </c>
      <c r="N2170" s="31" t="n">
        <f aca="false">DATE(B2170,1,1)+C2170-1</f>
        <v>37675</v>
      </c>
      <c r="O2170" s="32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54.5833333333333</v>
      </c>
      <c r="S2170" s="0" t="n">
        <f aca="false">G2170*$S$1</f>
        <v>0.27396</v>
      </c>
      <c r="T2170" s="33" t="n">
        <f aca="false">IF(Q2170&lt;1,N2170-1,N2170)</f>
        <v>37675</v>
      </c>
      <c r="U2170" s="32" t="n">
        <f aca="false">IF(T2170&lt;N2170,24-Q2170,Q2170-1)</f>
        <v>13</v>
      </c>
      <c r="V2170" s="26" t="n">
        <f aca="false">(E2170*(212-100)/100)+32</f>
        <v>37.8016</v>
      </c>
      <c r="W2170" s="30" t="n">
        <f aca="false">$W$1*I2170</f>
        <v>24.1472</v>
      </c>
    </row>
    <row r="2171" customFormat="false" ht="13.2" hidden="false" customHeight="false" outlineLevel="0" collapsed="false">
      <c r="A2171" s="0" t="n">
        <v>15</v>
      </c>
      <c r="B2171" s="0" t="n">
        <v>2003</v>
      </c>
      <c r="C2171" s="0" t="n">
        <v>54</v>
      </c>
      <c r="D2171" s="0" t="n">
        <v>1415</v>
      </c>
      <c r="E2171" s="0" t="n">
        <v>4.677</v>
      </c>
      <c r="F2171" s="0" t="n">
        <v>80</v>
      </c>
      <c r="G2171" s="0" t="n">
        <v>269.5</v>
      </c>
      <c r="H2171" s="0" t="n">
        <v>3.516</v>
      </c>
      <c r="I2171" s="0" t="n">
        <v>10.03</v>
      </c>
      <c r="J2171" s="0" t="n">
        <v>0</v>
      </c>
      <c r="K2171" s="0" t="n">
        <v>5.436</v>
      </c>
      <c r="L2171" s="0" t="n">
        <v>13.74</v>
      </c>
      <c r="M2171" s="0" t="n">
        <v>900</v>
      </c>
      <c r="N2171" s="31" t="n">
        <f aca="false">DATE(B2171,1,1)+C2171-1</f>
        <v>37675</v>
      </c>
      <c r="O2171" s="32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54.59375</v>
      </c>
      <c r="S2171" s="0" t="n">
        <f aca="false">G2171*$S$1</f>
        <v>0.24255</v>
      </c>
      <c r="T2171" s="33" t="n">
        <f aca="false">IF(Q2171&lt;1,N2171-1,N2171)</f>
        <v>37675</v>
      </c>
      <c r="U2171" s="32" t="n">
        <f aca="false">IF(T2171&lt;N2171,24-Q2171,Q2171-1)</f>
        <v>13.25</v>
      </c>
      <c r="V2171" s="26" t="n">
        <f aca="false">(E2171*(212-100)/100)+32</f>
        <v>37.23824</v>
      </c>
      <c r="W2171" s="30" t="n">
        <f aca="false">$W$1*I2171</f>
        <v>22.4672</v>
      </c>
    </row>
    <row r="2172" customFormat="false" ht="13.2" hidden="false" customHeight="false" outlineLevel="0" collapsed="false">
      <c r="A2172" s="0" t="n">
        <v>15</v>
      </c>
      <c r="B2172" s="0" t="n">
        <v>2003</v>
      </c>
      <c r="C2172" s="0" t="n">
        <v>54</v>
      </c>
      <c r="D2172" s="0" t="n">
        <v>1430</v>
      </c>
      <c r="E2172" s="0" t="n">
        <v>4.471</v>
      </c>
      <c r="F2172" s="0" t="n">
        <v>77.8</v>
      </c>
      <c r="G2172" s="0" t="n">
        <v>307.7</v>
      </c>
      <c r="H2172" s="0" t="n">
        <v>3.794</v>
      </c>
      <c r="I2172" s="0" t="n">
        <v>10.03</v>
      </c>
      <c r="J2172" s="0" t="n">
        <v>0</v>
      </c>
      <c r="K2172" s="0" t="n">
        <v>5.377</v>
      </c>
      <c r="L2172" s="0" t="n">
        <v>13.9</v>
      </c>
      <c r="M2172" s="0" t="n">
        <v>900</v>
      </c>
      <c r="N2172" s="31" t="n">
        <f aca="false">DATE(B2172,1,1)+C2172-1</f>
        <v>37675</v>
      </c>
      <c r="O2172" s="32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54.6041666666667</v>
      </c>
      <c r="S2172" s="0" t="n">
        <f aca="false">G2172*$S$1</f>
        <v>0.27693</v>
      </c>
      <c r="T2172" s="33" t="n">
        <f aca="false">IF(Q2172&lt;1,N2172-1,N2172)</f>
        <v>37675</v>
      </c>
      <c r="U2172" s="32" t="n">
        <f aca="false">IF(T2172&lt;N2172,24-Q2172,Q2172-1)</f>
        <v>13.5</v>
      </c>
      <c r="V2172" s="26" t="n">
        <f aca="false">(E2172*(212-100)/100)+32</f>
        <v>37.00752</v>
      </c>
      <c r="W2172" s="30" t="n">
        <f aca="false">$W$1*I2172</f>
        <v>22.4672</v>
      </c>
    </row>
    <row r="2173" customFormat="false" ht="13.2" hidden="false" customHeight="false" outlineLevel="0" collapsed="false">
      <c r="A2173" s="0" t="n">
        <v>15</v>
      </c>
      <c r="B2173" s="0" t="n">
        <v>2003</v>
      </c>
      <c r="C2173" s="0" t="n">
        <v>54</v>
      </c>
      <c r="D2173" s="0" t="n">
        <v>1445</v>
      </c>
      <c r="E2173" s="0" t="n">
        <v>4.032</v>
      </c>
      <c r="F2173" s="0" t="n">
        <v>77.8</v>
      </c>
      <c r="G2173" s="0" t="n">
        <v>306.3</v>
      </c>
      <c r="H2173" s="0" t="n">
        <v>3.883</v>
      </c>
      <c r="I2173" s="0" t="n">
        <v>9.28</v>
      </c>
      <c r="J2173" s="0" t="n">
        <v>0</v>
      </c>
      <c r="K2173" s="0" t="n">
        <v>5.371</v>
      </c>
      <c r="L2173" s="0" t="n">
        <v>13.9</v>
      </c>
      <c r="M2173" s="0" t="n">
        <v>900</v>
      </c>
      <c r="N2173" s="31" t="n">
        <f aca="false">DATE(B2173,1,1)+C2173-1</f>
        <v>37675</v>
      </c>
      <c r="O2173" s="32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54.6145833333333</v>
      </c>
      <c r="S2173" s="0" t="n">
        <f aca="false">G2173*$S$1</f>
        <v>0.27567</v>
      </c>
      <c r="T2173" s="33" t="n">
        <f aca="false">IF(Q2173&lt;1,N2173-1,N2173)</f>
        <v>37675</v>
      </c>
      <c r="U2173" s="32" t="n">
        <f aca="false">IF(T2173&lt;N2173,24-Q2173,Q2173-1)</f>
        <v>13.75</v>
      </c>
      <c r="V2173" s="26" t="n">
        <f aca="false">(E2173*(212-100)/100)+32</f>
        <v>36.51584</v>
      </c>
      <c r="W2173" s="30" t="n">
        <f aca="false">$W$1*I2173</f>
        <v>20.7872</v>
      </c>
    </row>
    <row r="2174" customFormat="false" ht="13.2" hidden="false" customHeight="false" outlineLevel="0" collapsed="false">
      <c r="A2174" s="0" t="n">
        <v>15</v>
      </c>
      <c r="B2174" s="0" t="n">
        <v>2003</v>
      </c>
      <c r="C2174" s="0" t="n">
        <v>54</v>
      </c>
      <c r="D2174" s="0" t="n">
        <v>1500</v>
      </c>
      <c r="E2174" s="0" t="n">
        <v>3.281</v>
      </c>
      <c r="F2174" s="0" t="n">
        <v>83.1</v>
      </c>
      <c r="G2174" s="0" t="n">
        <v>315.9</v>
      </c>
      <c r="H2174" s="0" t="n">
        <v>3.913</v>
      </c>
      <c r="I2174" s="0" t="n">
        <v>10.78</v>
      </c>
      <c r="J2174" s="0" t="n">
        <v>0</v>
      </c>
      <c r="K2174" s="0" t="n">
        <v>5.345</v>
      </c>
      <c r="L2174" s="0" t="n">
        <v>13.9</v>
      </c>
      <c r="M2174" s="0" t="n">
        <v>900</v>
      </c>
      <c r="N2174" s="31" t="n">
        <f aca="false">DATE(B2174,1,1)+C2174-1</f>
        <v>37675</v>
      </c>
      <c r="O2174" s="32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54.625</v>
      </c>
      <c r="S2174" s="0" t="n">
        <f aca="false">G2174*$S$1</f>
        <v>0.28431</v>
      </c>
      <c r="T2174" s="33" t="n">
        <f aca="false">IF(Q2174&lt;1,N2174-1,N2174)</f>
        <v>37675</v>
      </c>
      <c r="U2174" s="32" t="n">
        <f aca="false">IF(T2174&lt;N2174,24-Q2174,Q2174-1)</f>
        <v>14</v>
      </c>
      <c r="V2174" s="26" t="n">
        <f aca="false">(E2174*(212-100)/100)+32</f>
        <v>35.67472</v>
      </c>
      <c r="W2174" s="30" t="n">
        <f aca="false">$W$1*I2174</f>
        <v>24.1472</v>
      </c>
    </row>
    <row r="2175" customFormat="false" ht="13.2" hidden="false" customHeight="false" outlineLevel="0" collapsed="false">
      <c r="A2175" s="0" t="n">
        <v>15</v>
      </c>
      <c r="B2175" s="0" t="n">
        <v>2003</v>
      </c>
      <c r="C2175" s="0" t="n">
        <v>54</v>
      </c>
      <c r="D2175" s="0" t="n">
        <v>1515</v>
      </c>
      <c r="E2175" s="0" t="n">
        <v>2.729</v>
      </c>
      <c r="F2175" s="0" t="n">
        <v>85.2</v>
      </c>
      <c r="G2175" s="0" t="n">
        <v>257.9</v>
      </c>
      <c r="H2175" s="0" t="n">
        <v>3.389</v>
      </c>
      <c r="I2175" s="0" t="n">
        <v>10.78</v>
      </c>
      <c r="J2175" s="0" t="n">
        <v>0</v>
      </c>
      <c r="K2175" s="0" t="n">
        <v>5.22</v>
      </c>
      <c r="L2175" s="0" t="n">
        <v>13.91</v>
      </c>
      <c r="M2175" s="0" t="n">
        <v>900</v>
      </c>
      <c r="N2175" s="31" t="n">
        <f aca="false">DATE(B2175,1,1)+C2175-1</f>
        <v>37675</v>
      </c>
      <c r="O2175" s="32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54.6354166666667</v>
      </c>
      <c r="S2175" s="0" t="n">
        <f aca="false">G2175*$S$1</f>
        <v>0.23211</v>
      </c>
      <c r="T2175" s="33" t="n">
        <f aca="false">IF(Q2175&lt;1,N2175-1,N2175)</f>
        <v>37675</v>
      </c>
      <c r="U2175" s="32" t="n">
        <f aca="false">IF(T2175&lt;N2175,24-Q2175,Q2175-1)</f>
        <v>14.25</v>
      </c>
      <c r="V2175" s="26" t="n">
        <f aca="false">(E2175*(212-100)/100)+32</f>
        <v>35.05648</v>
      </c>
      <c r="W2175" s="30" t="n">
        <f aca="false">$W$1*I2175</f>
        <v>24.1472</v>
      </c>
    </row>
    <row r="2176" customFormat="false" ht="13.2" hidden="false" customHeight="false" outlineLevel="0" collapsed="false">
      <c r="A2176" s="0" t="n">
        <v>15</v>
      </c>
      <c r="B2176" s="0" t="n">
        <v>2003</v>
      </c>
      <c r="C2176" s="0" t="n">
        <v>54</v>
      </c>
      <c r="D2176" s="0" t="n">
        <v>1530</v>
      </c>
      <c r="E2176" s="0" t="n">
        <v>3.112</v>
      </c>
      <c r="F2176" s="0" t="n">
        <v>75.7</v>
      </c>
      <c r="G2176" s="0" t="n">
        <v>183.7</v>
      </c>
      <c r="H2176" s="0" t="n">
        <v>3.535</v>
      </c>
      <c r="I2176" s="0" t="n">
        <v>9.28</v>
      </c>
      <c r="J2176" s="0" t="n">
        <v>0</v>
      </c>
      <c r="K2176" s="0" t="n">
        <v>4.98</v>
      </c>
      <c r="L2176" s="0" t="n">
        <v>13.36</v>
      </c>
      <c r="M2176" s="0" t="n">
        <v>900</v>
      </c>
      <c r="N2176" s="31" t="n">
        <f aca="false">DATE(B2176,1,1)+C2176-1</f>
        <v>37675</v>
      </c>
      <c r="O2176" s="32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54.6458333333333</v>
      </c>
      <c r="S2176" s="0" t="n">
        <f aca="false">G2176*$S$1</f>
        <v>0.16533</v>
      </c>
      <c r="T2176" s="33" t="n">
        <f aca="false">IF(Q2176&lt;1,N2176-1,N2176)</f>
        <v>37675</v>
      </c>
      <c r="U2176" s="32" t="n">
        <f aca="false">IF(T2176&lt;N2176,24-Q2176,Q2176-1)</f>
        <v>14.5</v>
      </c>
      <c r="V2176" s="26" t="n">
        <f aca="false">(E2176*(212-100)/100)+32</f>
        <v>35.48544</v>
      </c>
      <c r="W2176" s="30" t="n">
        <f aca="false">$W$1*I2176</f>
        <v>20.7872</v>
      </c>
    </row>
    <row r="2177" customFormat="false" ht="13.2" hidden="false" customHeight="false" outlineLevel="0" collapsed="false">
      <c r="A2177" s="0" t="n">
        <v>15</v>
      </c>
      <c r="B2177" s="0" t="n">
        <v>2003</v>
      </c>
      <c r="C2177" s="0" t="n">
        <v>54</v>
      </c>
      <c r="D2177" s="0" t="n">
        <v>1545</v>
      </c>
      <c r="E2177" s="0" t="n">
        <v>3.022</v>
      </c>
      <c r="F2177" s="0" t="n">
        <v>71.5</v>
      </c>
      <c r="G2177" s="0" t="n">
        <v>116</v>
      </c>
      <c r="H2177" s="0" t="n">
        <v>3.77</v>
      </c>
      <c r="I2177" s="0" t="n">
        <v>10.78</v>
      </c>
      <c r="J2177" s="0" t="n">
        <v>0</v>
      </c>
      <c r="K2177" s="0" t="n">
        <v>4.71</v>
      </c>
      <c r="L2177" s="0" t="n">
        <v>13.15</v>
      </c>
      <c r="M2177" s="0" t="n">
        <v>900</v>
      </c>
      <c r="N2177" s="31" t="n">
        <f aca="false">DATE(B2177,1,1)+C2177-1</f>
        <v>37675</v>
      </c>
      <c r="O2177" s="32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54.65625</v>
      </c>
      <c r="S2177" s="0" t="n">
        <f aca="false">G2177*$S$1</f>
        <v>0.1044</v>
      </c>
      <c r="T2177" s="33" t="n">
        <f aca="false">IF(Q2177&lt;1,N2177-1,N2177)</f>
        <v>37675</v>
      </c>
      <c r="U2177" s="32" t="n">
        <f aca="false">IF(T2177&lt;N2177,24-Q2177,Q2177-1)</f>
        <v>14.75</v>
      </c>
      <c r="V2177" s="26" t="n">
        <f aca="false">(E2177*(212-100)/100)+32</f>
        <v>35.38464</v>
      </c>
      <c r="W2177" s="30" t="n">
        <f aca="false">$W$1*I2177</f>
        <v>24.1472</v>
      </c>
    </row>
    <row r="2178" customFormat="false" ht="13.2" hidden="false" customHeight="false" outlineLevel="0" collapsed="false">
      <c r="A2178" s="0" t="n">
        <v>15</v>
      </c>
      <c r="B2178" s="0" t="n">
        <v>2003</v>
      </c>
      <c r="C2178" s="0" t="n">
        <v>54</v>
      </c>
      <c r="D2178" s="0" t="n">
        <v>1600</v>
      </c>
      <c r="E2178" s="0" t="n">
        <v>2.745</v>
      </c>
      <c r="F2178" s="0" t="n">
        <v>69.21</v>
      </c>
      <c r="G2178" s="0" t="n">
        <v>94.6</v>
      </c>
      <c r="H2178" s="0" t="n">
        <v>3.775</v>
      </c>
      <c r="I2178" s="0" t="n">
        <v>10.78</v>
      </c>
      <c r="J2178" s="0" t="n">
        <v>0</v>
      </c>
      <c r="K2178" s="0" t="n">
        <v>4.481</v>
      </c>
      <c r="L2178" s="0" t="n">
        <v>13.04</v>
      </c>
      <c r="M2178" s="0" t="n">
        <v>900</v>
      </c>
      <c r="N2178" s="31" t="n">
        <f aca="false">DATE(B2178,1,1)+C2178-1</f>
        <v>37675</v>
      </c>
      <c r="O2178" s="32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54.6666666666667</v>
      </c>
      <c r="S2178" s="0" t="n">
        <f aca="false">G2178*$S$1</f>
        <v>0.08514</v>
      </c>
      <c r="T2178" s="33" t="n">
        <f aca="false">IF(Q2178&lt;1,N2178-1,N2178)</f>
        <v>37675</v>
      </c>
      <c r="U2178" s="32" t="n">
        <f aca="false">IF(T2178&lt;N2178,24-Q2178,Q2178-1)</f>
        <v>15</v>
      </c>
      <c r="V2178" s="26" t="n">
        <f aca="false">(E2178*(212-100)/100)+32</f>
        <v>35.0744</v>
      </c>
      <c r="W2178" s="30" t="n">
        <f aca="false">$W$1*I2178</f>
        <v>24.1472</v>
      </c>
    </row>
    <row r="2179" customFormat="false" ht="13.2" hidden="false" customHeight="false" outlineLevel="0" collapsed="false">
      <c r="A2179" s="0" t="n">
        <v>15</v>
      </c>
      <c r="B2179" s="0" t="n">
        <v>2003</v>
      </c>
      <c r="C2179" s="0" t="n">
        <v>54</v>
      </c>
      <c r="D2179" s="0" t="n">
        <v>1615</v>
      </c>
      <c r="E2179" s="0" t="n">
        <v>2.443</v>
      </c>
      <c r="F2179" s="0" t="n">
        <v>67.11</v>
      </c>
      <c r="G2179" s="0" t="n">
        <v>86.8</v>
      </c>
      <c r="H2179" s="0" t="n">
        <v>4.091</v>
      </c>
      <c r="I2179" s="0" t="n">
        <v>11.53</v>
      </c>
      <c r="J2179" s="0" t="n">
        <v>0</v>
      </c>
      <c r="K2179" s="0" t="n">
        <v>4.277</v>
      </c>
      <c r="L2179" s="0" t="n">
        <v>12.97</v>
      </c>
      <c r="M2179" s="0" t="n">
        <v>900</v>
      </c>
      <c r="N2179" s="31" t="n">
        <f aca="false">DATE(B2179,1,1)+C2179-1</f>
        <v>37675</v>
      </c>
      <c r="O2179" s="32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54.6770833333333</v>
      </c>
      <c r="S2179" s="0" t="n">
        <f aca="false">G2179*$S$1</f>
        <v>0.07812</v>
      </c>
      <c r="T2179" s="33" t="n">
        <f aca="false">IF(Q2179&lt;1,N2179-1,N2179)</f>
        <v>37675</v>
      </c>
      <c r="U2179" s="32" t="n">
        <f aca="false">IF(T2179&lt;N2179,24-Q2179,Q2179-1)</f>
        <v>15.25</v>
      </c>
      <c r="V2179" s="26" t="n">
        <f aca="false">(E2179*(212-100)/100)+32</f>
        <v>34.73616</v>
      </c>
      <c r="W2179" s="30" t="n">
        <f aca="false">$W$1*I2179</f>
        <v>25.8272</v>
      </c>
    </row>
    <row r="2180" customFormat="false" ht="13.2" hidden="false" customHeight="false" outlineLevel="0" collapsed="false">
      <c r="A2180" s="0" t="n">
        <v>15</v>
      </c>
      <c r="B2180" s="0" t="n">
        <v>2003</v>
      </c>
      <c r="C2180" s="0" t="n">
        <v>54</v>
      </c>
      <c r="D2180" s="0" t="n">
        <v>1630</v>
      </c>
      <c r="E2180" s="0" t="n">
        <v>2.105</v>
      </c>
      <c r="F2180" s="0" t="n">
        <v>65.19</v>
      </c>
      <c r="G2180" s="0" t="n">
        <v>100.1</v>
      </c>
      <c r="H2180" s="0" t="n">
        <v>4.721</v>
      </c>
      <c r="I2180" s="0" t="n">
        <v>13.78</v>
      </c>
      <c r="J2180" s="0" t="n">
        <v>0</v>
      </c>
      <c r="K2180" s="0" t="n">
        <v>4.067</v>
      </c>
      <c r="L2180" s="0" t="n">
        <v>12.97</v>
      </c>
      <c r="M2180" s="0" t="n">
        <v>900</v>
      </c>
      <c r="N2180" s="31" t="n">
        <f aca="false">DATE(B2180,1,1)+C2180-1</f>
        <v>37675</v>
      </c>
      <c r="O2180" s="32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54.6875</v>
      </c>
      <c r="S2180" s="0" t="n">
        <f aca="false">G2180*$S$1</f>
        <v>0.09009</v>
      </c>
      <c r="T2180" s="33" t="n">
        <f aca="false">IF(Q2180&lt;1,N2180-1,N2180)</f>
        <v>37675</v>
      </c>
      <c r="U2180" s="32" t="n">
        <f aca="false">IF(T2180&lt;N2180,24-Q2180,Q2180-1)</f>
        <v>15.5</v>
      </c>
      <c r="V2180" s="26" t="n">
        <f aca="false">(E2180*(212-100)/100)+32</f>
        <v>34.3576</v>
      </c>
      <c r="W2180" s="30" t="n">
        <f aca="false">$W$1*I2180</f>
        <v>30.8672</v>
      </c>
    </row>
    <row r="2181" customFormat="false" ht="13.2" hidden="false" customHeight="false" outlineLevel="0" collapsed="false">
      <c r="A2181" s="0" t="n">
        <v>15</v>
      </c>
      <c r="B2181" s="0" t="n">
        <v>2003</v>
      </c>
      <c r="C2181" s="0" t="n">
        <v>54</v>
      </c>
      <c r="D2181" s="0" t="n">
        <v>1645</v>
      </c>
      <c r="E2181" s="0" t="n">
        <v>1.826</v>
      </c>
      <c r="F2181" s="0" t="n">
        <v>64.84</v>
      </c>
      <c r="G2181" s="0" t="n">
        <v>125.1</v>
      </c>
      <c r="H2181" s="0" t="n">
        <v>4.445</v>
      </c>
      <c r="I2181" s="0" t="n">
        <v>10.78</v>
      </c>
      <c r="J2181" s="0" t="n">
        <v>0</v>
      </c>
      <c r="K2181" s="0" t="n">
        <v>3.843</v>
      </c>
      <c r="L2181" s="0" t="n">
        <v>12.99</v>
      </c>
      <c r="M2181" s="0" t="n">
        <v>900</v>
      </c>
      <c r="N2181" s="31" t="n">
        <f aca="false">DATE(B2181,1,1)+C2181-1</f>
        <v>37675</v>
      </c>
      <c r="O2181" s="32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54.6979166666667</v>
      </c>
      <c r="S2181" s="0" t="n">
        <f aca="false">G2181*$S$1</f>
        <v>0.11259</v>
      </c>
      <c r="T2181" s="33" t="n">
        <f aca="false">IF(Q2181&lt;1,N2181-1,N2181)</f>
        <v>37675</v>
      </c>
      <c r="U2181" s="32" t="n">
        <f aca="false">IF(T2181&lt;N2181,24-Q2181,Q2181-1)</f>
        <v>15.75</v>
      </c>
      <c r="V2181" s="26" t="n">
        <f aca="false">(E2181*(212-100)/100)+32</f>
        <v>34.04512</v>
      </c>
      <c r="W2181" s="30" t="n">
        <f aca="false">$W$1*I2181</f>
        <v>24.1472</v>
      </c>
    </row>
    <row r="2182" customFormat="false" ht="13.2" hidden="false" customHeight="false" outlineLevel="0" collapsed="false">
      <c r="A2182" s="0" t="n">
        <v>15</v>
      </c>
      <c r="B2182" s="0" t="n">
        <v>2003</v>
      </c>
      <c r="C2182" s="0" t="n">
        <v>54</v>
      </c>
      <c r="D2182" s="0" t="n">
        <v>1700</v>
      </c>
      <c r="E2182" s="0" t="n">
        <v>1.73</v>
      </c>
      <c r="F2182" s="0" t="n">
        <v>63.94</v>
      </c>
      <c r="G2182" s="0" t="n">
        <v>125.2</v>
      </c>
      <c r="H2182" s="0" t="n">
        <v>3.872</v>
      </c>
      <c r="I2182" s="0" t="n">
        <v>10.78</v>
      </c>
      <c r="J2182" s="0" t="n">
        <v>0</v>
      </c>
      <c r="K2182" s="0" t="n">
        <v>3.621</v>
      </c>
      <c r="L2182" s="0" t="n">
        <v>13.04</v>
      </c>
      <c r="M2182" s="0" t="n">
        <v>900</v>
      </c>
      <c r="N2182" s="31" t="n">
        <f aca="false">DATE(B2182,1,1)+C2182-1</f>
        <v>37675</v>
      </c>
      <c r="O2182" s="32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54.7083333333333</v>
      </c>
      <c r="S2182" s="0" t="n">
        <f aca="false">G2182*$S$1</f>
        <v>0.11268</v>
      </c>
      <c r="T2182" s="33" t="n">
        <f aca="false">IF(Q2182&lt;1,N2182-1,N2182)</f>
        <v>37675</v>
      </c>
      <c r="U2182" s="32" t="n">
        <f aca="false">IF(T2182&lt;N2182,24-Q2182,Q2182-1)</f>
        <v>16</v>
      </c>
      <c r="V2182" s="26" t="n">
        <f aca="false">(E2182*(212-100)/100)+32</f>
        <v>33.9376</v>
      </c>
      <c r="W2182" s="30" t="n">
        <f aca="false">$W$1*I2182</f>
        <v>24.1472</v>
      </c>
    </row>
    <row r="2183" customFormat="false" ht="13.2" hidden="false" customHeight="false" outlineLevel="0" collapsed="false">
      <c r="A2183" s="0" t="n">
        <v>15</v>
      </c>
      <c r="B2183" s="0" t="n">
        <v>2003</v>
      </c>
      <c r="C2183" s="0" t="n">
        <v>54</v>
      </c>
      <c r="D2183" s="0" t="n">
        <v>1715</v>
      </c>
      <c r="E2183" s="0" t="n">
        <v>1.63</v>
      </c>
      <c r="F2183" s="0" t="n">
        <v>63.53</v>
      </c>
      <c r="G2183" s="0" t="n">
        <v>123.4</v>
      </c>
      <c r="H2183" s="0" t="n">
        <v>4.249</v>
      </c>
      <c r="I2183" s="0" t="n">
        <v>12.28</v>
      </c>
      <c r="J2183" s="0" t="n">
        <v>0</v>
      </c>
      <c r="K2183" s="0" t="n">
        <v>3.413</v>
      </c>
      <c r="L2183" s="0" t="n">
        <v>13.09</v>
      </c>
      <c r="M2183" s="0" t="n">
        <v>900</v>
      </c>
      <c r="N2183" s="31" t="n">
        <f aca="false">DATE(B2183,1,1)+C2183-1</f>
        <v>37675</v>
      </c>
      <c r="O2183" s="32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54.71875</v>
      </c>
      <c r="S2183" s="0" t="n">
        <f aca="false">G2183*$S$1</f>
        <v>0.11106</v>
      </c>
      <c r="T2183" s="33" t="n">
        <f aca="false">IF(Q2183&lt;1,N2183-1,N2183)</f>
        <v>37675</v>
      </c>
      <c r="U2183" s="32" t="n">
        <f aca="false">IF(T2183&lt;N2183,24-Q2183,Q2183-1)</f>
        <v>16.25</v>
      </c>
      <c r="V2183" s="26" t="n">
        <f aca="false">(E2183*(212-100)/100)+32</f>
        <v>33.8256</v>
      </c>
      <c r="W2183" s="30" t="n">
        <f aca="false">$W$1*I2183</f>
        <v>27.5072</v>
      </c>
    </row>
    <row r="2184" customFormat="false" ht="13.2" hidden="false" customHeight="false" outlineLevel="0" collapsed="false">
      <c r="A2184" s="0" t="n">
        <v>15</v>
      </c>
      <c r="B2184" s="0" t="n">
        <v>2003</v>
      </c>
      <c r="C2184" s="0" t="n">
        <v>54</v>
      </c>
      <c r="D2184" s="0" t="n">
        <v>1730</v>
      </c>
      <c r="E2184" s="0" t="n">
        <v>1.375</v>
      </c>
      <c r="F2184" s="0" t="n">
        <v>64.78</v>
      </c>
      <c r="G2184" s="0" t="n">
        <v>143.3</v>
      </c>
      <c r="H2184" s="0" t="n">
        <v>4.218</v>
      </c>
      <c r="I2184" s="0" t="n">
        <v>10.78</v>
      </c>
      <c r="J2184" s="0" t="n">
        <v>0</v>
      </c>
      <c r="K2184" s="0" t="n">
        <v>3.227</v>
      </c>
      <c r="L2184" s="0" t="n">
        <v>13.08</v>
      </c>
      <c r="M2184" s="0" t="n">
        <v>900</v>
      </c>
      <c r="N2184" s="31" t="n">
        <f aca="false">DATE(B2184,1,1)+C2184-1</f>
        <v>37675</v>
      </c>
      <c r="O2184" s="32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54.7291666666667</v>
      </c>
      <c r="S2184" s="0" t="n">
        <f aca="false">G2184*$S$1</f>
        <v>0.12897</v>
      </c>
      <c r="T2184" s="33" t="n">
        <f aca="false">IF(Q2184&lt;1,N2184-1,N2184)</f>
        <v>37675</v>
      </c>
      <c r="U2184" s="32" t="n">
        <f aca="false">IF(T2184&lt;N2184,24-Q2184,Q2184-1)</f>
        <v>16.5</v>
      </c>
      <c r="V2184" s="26" t="n">
        <f aca="false">(E2184*(212-100)/100)+32</f>
        <v>33.54</v>
      </c>
      <c r="W2184" s="30" t="n">
        <f aca="false">$W$1*I2184</f>
        <v>24.1472</v>
      </c>
    </row>
    <row r="2185" customFormat="false" ht="13.2" hidden="false" customHeight="false" outlineLevel="0" collapsed="false">
      <c r="A2185" s="0" t="n">
        <v>15</v>
      </c>
      <c r="B2185" s="0" t="n">
        <v>2003</v>
      </c>
      <c r="C2185" s="0" t="n">
        <v>54</v>
      </c>
      <c r="D2185" s="0" t="n">
        <v>1745</v>
      </c>
      <c r="E2185" s="0" t="n">
        <v>1.055</v>
      </c>
      <c r="F2185" s="0" t="n">
        <v>66.89</v>
      </c>
      <c r="G2185" s="0" t="n">
        <v>71.5</v>
      </c>
      <c r="H2185" s="0" t="n">
        <v>4.159</v>
      </c>
      <c r="I2185" s="0" t="n">
        <v>9.28</v>
      </c>
      <c r="J2185" s="0" t="n">
        <v>0</v>
      </c>
      <c r="K2185" s="0" t="n">
        <v>3.048</v>
      </c>
      <c r="L2185" s="0" t="n">
        <v>13</v>
      </c>
      <c r="M2185" s="0" t="n">
        <v>900</v>
      </c>
      <c r="N2185" s="31" t="n">
        <f aca="false">DATE(B2185,1,1)+C2185-1</f>
        <v>37675</v>
      </c>
      <c r="O2185" s="32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54.7395833333333</v>
      </c>
      <c r="S2185" s="0" t="n">
        <f aca="false">G2185*$S$1</f>
        <v>0.06435</v>
      </c>
      <c r="T2185" s="33" t="n">
        <f aca="false">IF(Q2185&lt;1,N2185-1,N2185)</f>
        <v>37675</v>
      </c>
      <c r="U2185" s="32" t="n">
        <f aca="false">IF(T2185&lt;N2185,24-Q2185,Q2185-1)</f>
        <v>16.75</v>
      </c>
      <c r="V2185" s="26" t="n">
        <f aca="false">(E2185*(212-100)/100)+32</f>
        <v>33.1816</v>
      </c>
      <c r="W2185" s="30" t="n">
        <f aca="false">$W$1*I2185</f>
        <v>20.7872</v>
      </c>
    </row>
    <row r="2186" customFormat="false" ht="13.2" hidden="false" customHeight="false" outlineLevel="0" collapsed="false">
      <c r="A2186" s="0" t="n">
        <v>15</v>
      </c>
      <c r="B2186" s="0" t="n">
        <v>2003</v>
      </c>
      <c r="C2186" s="0" t="n">
        <v>54</v>
      </c>
      <c r="D2186" s="0" t="n">
        <v>1800</v>
      </c>
      <c r="E2186" s="0" t="n">
        <v>0.709</v>
      </c>
      <c r="F2186" s="0" t="n">
        <v>70.7</v>
      </c>
      <c r="G2186" s="0" t="n">
        <v>51.61</v>
      </c>
      <c r="H2186" s="0" t="n">
        <v>3.681</v>
      </c>
      <c r="I2186" s="0" t="n">
        <v>10.78</v>
      </c>
      <c r="J2186" s="0" t="n">
        <v>0</v>
      </c>
      <c r="K2186" s="0" t="n">
        <v>2.842</v>
      </c>
      <c r="L2186" s="0" t="n">
        <v>12.93</v>
      </c>
      <c r="M2186" s="0" t="n">
        <v>900</v>
      </c>
      <c r="N2186" s="31" t="n">
        <f aca="false">DATE(B2186,1,1)+C2186-1</f>
        <v>37675</v>
      </c>
      <c r="O2186" s="32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54.75</v>
      </c>
      <c r="S2186" s="0" t="n">
        <f aca="false">G2186*$S$1</f>
        <v>0.046449</v>
      </c>
      <c r="T2186" s="33" t="n">
        <f aca="false">IF(Q2186&lt;1,N2186-1,N2186)</f>
        <v>37675</v>
      </c>
      <c r="U2186" s="32" t="n">
        <f aca="false">IF(T2186&lt;N2186,24-Q2186,Q2186-1)</f>
        <v>17</v>
      </c>
      <c r="V2186" s="26" t="n">
        <f aca="false">(E2186*(212-100)/100)+32</f>
        <v>32.79408</v>
      </c>
      <c r="W2186" s="30" t="n">
        <f aca="false">$W$1*I2186</f>
        <v>24.1472</v>
      </c>
    </row>
    <row r="2187" customFormat="false" ht="13.2" hidden="false" customHeight="false" outlineLevel="0" collapsed="false">
      <c r="A2187" s="0" t="n">
        <v>15</v>
      </c>
      <c r="B2187" s="0" t="n">
        <v>2003</v>
      </c>
      <c r="C2187" s="0" t="n">
        <v>54</v>
      </c>
      <c r="D2187" s="0" t="n">
        <v>1815</v>
      </c>
      <c r="E2187" s="0" t="n">
        <v>0.375</v>
      </c>
      <c r="F2187" s="0" t="n">
        <v>70.9</v>
      </c>
      <c r="G2187" s="0" t="n">
        <v>33.71</v>
      </c>
      <c r="H2187" s="0" t="n">
        <v>3.374</v>
      </c>
      <c r="I2187" s="0" t="n">
        <v>10.03</v>
      </c>
      <c r="J2187" s="0" t="n">
        <v>0</v>
      </c>
      <c r="K2187" s="0" t="n">
        <v>2.596</v>
      </c>
      <c r="L2187" s="0" t="n">
        <v>12.89</v>
      </c>
      <c r="M2187" s="0" t="n">
        <v>900</v>
      </c>
      <c r="N2187" s="31" t="n">
        <f aca="false">DATE(B2187,1,1)+C2187-1</f>
        <v>37675</v>
      </c>
      <c r="O2187" s="32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54.7604166666667</v>
      </c>
      <c r="S2187" s="0" t="n">
        <f aca="false">G2187*$S$1</f>
        <v>0.030339</v>
      </c>
      <c r="T2187" s="33" t="n">
        <f aca="false">IF(Q2187&lt;1,N2187-1,N2187)</f>
        <v>37675</v>
      </c>
      <c r="U2187" s="32" t="n">
        <f aca="false">IF(T2187&lt;N2187,24-Q2187,Q2187-1)</f>
        <v>17.25</v>
      </c>
      <c r="V2187" s="26" t="n">
        <f aca="false">(E2187*(212-100)/100)+32</f>
        <v>32.42</v>
      </c>
      <c r="W2187" s="30" t="n">
        <f aca="false">$W$1*I2187</f>
        <v>22.4672</v>
      </c>
    </row>
    <row r="2188" customFormat="false" ht="13.2" hidden="false" customHeight="false" outlineLevel="0" collapsed="false">
      <c r="A2188" s="0" t="n">
        <v>15</v>
      </c>
      <c r="B2188" s="0" t="n">
        <v>2003</v>
      </c>
      <c r="C2188" s="0" t="n">
        <v>54</v>
      </c>
      <c r="D2188" s="0" t="n">
        <v>1830</v>
      </c>
      <c r="E2188" s="0" t="n">
        <v>0.299</v>
      </c>
      <c r="F2188" s="0" t="n">
        <v>68.97</v>
      </c>
      <c r="G2188" s="0" t="n">
        <v>14.06</v>
      </c>
      <c r="H2188" s="0" t="n">
        <v>4.249</v>
      </c>
      <c r="I2188" s="0" t="n">
        <v>13.03</v>
      </c>
      <c r="J2188" s="0" t="n">
        <v>0</v>
      </c>
      <c r="K2188" s="0" t="n">
        <v>2.322</v>
      </c>
      <c r="L2188" s="0" t="n">
        <v>12.87</v>
      </c>
      <c r="M2188" s="0" t="n">
        <v>900</v>
      </c>
      <c r="N2188" s="31" t="n">
        <f aca="false">DATE(B2188,1,1)+C2188-1</f>
        <v>37675</v>
      </c>
      <c r="O2188" s="32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54.7708333333333</v>
      </c>
      <c r="S2188" s="0" t="n">
        <f aca="false">G2188*$S$1</f>
        <v>0.012654</v>
      </c>
      <c r="T2188" s="33" t="n">
        <f aca="false">IF(Q2188&lt;1,N2188-1,N2188)</f>
        <v>37675</v>
      </c>
      <c r="U2188" s="32" t="n">
        <f aca="false">IF(T2188&lt;N2188,24-Q2188,Q2188-1)</f>
        <v>17.5</v>
      </c>
      <c r="V2188" s="26" t="n">
        <f aca="false">(E2188*(212-100)/100)+32</f>
        <v>32.33488</v>
      </c>
      <c r="W2188" s="30" t="n">
        <f aca="false">$W$1*I2188</f>
        <v>29.1872</v>
      </c>
    </row>
    <row r="2189" customFormat="false" ht="13.2" hidden="false" customHeight="false" outlineLevel="0" collapsed="false">
      <c r="A2189" s="0" t="n">
        <v>15</v>
      </c>
      <c r="B2189" s="0" t="n">
        <v>2003</v>
      </c>
      <c r="C2189" s="0" t="n">
        <v>54</v>
      </c>
      <c r="D2189" s="0" t="n">
        <v>1845</v>
      </c>
      <c r="E2189" s="0" t="n">
        <v>0.258</v>
      </c>
      <c r="F2189" s="0" t="n">
        <v>66.4</v>
      </c>
      <c r="G2189" s="0" t="n">
        <v>5.223</v>
      </c>
      <c r="H2189" s="0" t="n">
        <v>4.163</v>
      </c>
      <c r="I2189" s="0" t="n">
        <v>11.53</v>
      </c>
      <c r="J2189" s="0" t="n">
        <v>0</v>
      </c>
      <c r="K2189" s="0" t="n">
        <v>2.042</v>
      </c>
      <c r="L2189" s="0" t="n">
        <v>12.85</v>
      </c>
      <c r="M2189" s="0" t="n">
        <v>900</v>
      </c>
      <c r="N2189" s="31" t="n">
        <f aca="false">DATE(B2189,1,1)+C2189-1</f>
        <v>37675</v>
      </c>
      <c r="O2189" s="32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54.78125</v>
      </c>
      <c r="S2189" s="0" t="n">
        <f aca="false">G2189*$S$1</f>
        <v>0.0047007</v>
      </c>
      <c r="T2189" s="33" t="n">
        <f aca="false">IF(Q2189&lt;1,N2189-1,N2189)</f>
        <v>37675</v>
      </c>
      <c r="U2189" s="32" t="n">
        <f aca="false">IF(T2189&lt;N2189,24-Q2189,Q2189-1)</f>
        <v>17.75</v>
      </c>
      <c r="V2189" s="26" t="n">
        <f aca="false">(E2189*(212-100)/100)+32</f>
        <v>32.28896</v>
      </c>
      <c r="W2189" s="30" t="n">
        <f aca="false">$W$1*I2189</f>
        <v>25.8272</v>
      </c>
    </row>
    <row r="2190" customFormat="false" ht="13.2" hidden="false" customHeight="false" outlineLevel="0" collapsed="false">
      <c r="A2190" s="0" t="n">
        <v>15</v>
      </c>
      <c r="B2190" s="0" t="n">
        <v>2003</v>
      </c>
      <c r="C2190" s="0" t="n">
        <v>54</v>
      </c>
      <c r="D2190" s="0" t="n">
        <v>1900</v>
      </c>
      <c r="E2190" s="0" t="n">
        <v>0.209</v>
      </c>
      <c r="F2190" s="0" t="n">
        <v>67.02</v>
      </c>
      <c r="G2190" s="0" t="n">
        <v>1.896</v>
      </c>
      <c r="H2190" s="0" t="n">
        <v>2.547</v>
      </c>
      <c r="I2190" s="0" t="n">
        <v>9.28</v>
      </c>
      <c r="J2190" s="0" t="n">
        <v>0</v>
      </c>
      <c r="K2190" s="0" t="n">
        <v>1.779</v>
      </c>
      <c r="L2190" s="0" t="n">
        <v>12.84</v>
      </c>
      <c r="M2190" s="0" t="n">
        <v>900</v>
      </c>
      <c r="N2190" s="31" t="n">
        <f aca="false">DATE(B2190,1,1)+C2190-1</f>
        <v>37675</v>
      </c>
      <c r="O2190" s="32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54.7916666666667</v>
      </c>
      <c r="S2190" s="0" t="n">
        <f aca="false">G2190*$S$1</f>
        <v>0.0017064</v>
      </c>
      <c r="T2190" s="33" t="n">
        <f aca="false">IF(Q2190&lt;1,N2190-1,N2190)</f>
        <v>37675</v>
      </c>
      <c r="U2190" s="32" t="n">
        <f aca="false">IF(T2190&lt;N2190,24-Q2190,Q2190-1)</f>
        <v>18</v>
      </c>
      <c r="V2190" s="26" t="n">
        <f aca="false">(E2190*(212-100)/100)+32</f>
        <v>32.23408</v>
      </c>
      <c r="W2190" s="30" t="n">
        <f aca="false">$W$1*I2190</f>
        <v>20.7872</v>
      </c>
    </row>
    <row r="2191" customFormat="false" ht="13.2" hidden="false" customHeight="false" outlineLevel="0" collapsed="false">
      <c r="A2191" s="0" t="n">
        <v>15</v>
      </c>
      <c r="B2191" s="0" t="n">
        <v>2003</v>
      </c>
      <c r="C2191" s="0" t="n">
        <v>54</v>
      </c>
      <c r="D2191" s="0" t="n">
        <v>1915</v>
      </c>
      <c r="E2191" s="0" t="n">
        <v>0.216</v>
      </c>
      <c r="F2191" s="0" t="n">
        <v>65.52</v>
      </c>
      <c r="G2191" s="0" t="n">
        <v>0.635</v>
      </c>
      <c r="H2191" s="0" t="n">
        <v>2.228</v>
      </c>
      <c r="I2191" s="0" t="n">
        <v>7.78</v>
      </c>
      <c r="J2191" s="0" t="n">
        <v>0</v>
      </c>
      <c r="K2191" s="0" t="n">
        <v>1.545</v>
      </c>
      <c r="L2191" s="0" t="n">
        <v>12.83</v>
      </c>
      <c r="M2191" s="0" t="n">
        <v>900</v>
      </c>
      <c r="N2191" s="31" t="n">
        <f aca="false">DATE(B2191,1,1)+C2191-1</f>
        <v>37675</v>
      </c>
      <c r="O2191" s="32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54.8020833333333</v>
      </c>
      <c r="S2191" s="0" t="n">
        <f aca="false">G2191*$S$1</f>
        <v>0.0005715</v>
      </c>
      <c r="T2191" s="33" t="n">
        <f aca="false">IF(Q2191&lt;1,N2191-1,N2191)</f>
        <v>37675</v>
      </c>
      <c r="U2191" s="32" t="n">
        <f aca="false">IF(T2191&lt;N2191,24-Q2191,Q2191-1)</f>
        <v>18.25</v>
      </c>
      <c r="V2191" s="26" t="n">
        <f aca="false">(E2191*(212-100)/100)+32</f>
        <v>32.24192</v>
      </c>
      <c r="W2191" s="30" t="n">
        <f aca="false">$W$1*I2191</f>
        <v>17.4272</v>
      </c>
    </row>
    <row r="2192" customFormat="false" ht="13.2" hidden="false" customHeight="false" outlineLevel="0" collapsed="false">
      <c r="A2192" s="0" t="n">
        <v>15</v>
      </c>
      <c r="B2192" s="0" t="n">
        <v>2003</v>
      </c>
      <c r="C2192" s="0" t="n">
        <v>54</v>
      </c>
      <c r="D2192" s="0" t="n">
        <v>1930</v>
      </c>
      <c r="E2192" s="0" t="n">
        <v>0.305</v>
      </c>
      <c r="F2192" s="0" t="n">
        <v>63.33</v>
      </c>
      <c r="G2192" s="0" t="n">
        <v>0.529</v>
      </c>
      <c r="H2192" s="0" t="n">
        <v>3</v>
      </c>
      <c r="I2192" s="0" t="n">
        <v>9.28</v>
      </c>
      <c r="J2192" s="0" t="n">
        <v>0</v>
      </c>
      <c r="K2192" s="0" t="n">
        <v>1.34</v>
      </c>
      <c r="L2192" s="0" t="n">
        <v>12.82</v>
      </c>
      <c r="M2192" s="0" t="n">
        <v>900</v>
      </c>
      <c r="N2192" s="31" t="n">
        <f aca="false">DATE(B2192,1,1)+C2192-1</f>
        <v>37675</v>
      </c>
      <c r="O2192" s="32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54.8125</v>
      </c>
      <c r="S2192" s="0" t="n">
        <f aca="false">G2192*$S$1</f>
        <v>0.0004761</v>
      </c>
      <c r="T2192" s="33" t="n">
        <f aca="false">IF(Q2192&lt;1,N2192-1,N2192)</f>
        <v>37675</v>
      </c>
      <c r="U2192" s="32" t="n">
        <f aca="false">IF(T2192&lt;N2192,24-Q2192,Q2192-1)</f>
        <v>18.5</v>
      </c>
      <c r="V2192" s="26" t="n">
        <f aca="false">(E2192*(212-100)/100)+32</f>
        <v>32.3416</v>
      </c>
      <c r="W2192" s="30" t="n">
        <f aca="false">$W$1*I2192</f>
        <v>20.7872</v>
      </c>
    </row>
    <row r="2193" customFormat="false" ht="13.2" hidden="false" customHeight="false" outlineLevel="0" collapsed="false">
      <c r="A2193" s="0" t="n">
        <v>15</v>
      </c>
      <c r="B2193" s="0" t="n">
        <v>2003</v>
      </c>
      <c r="C2193" s="0" t="n">
        <v>54</v>
      </c>
      <c r="D2193" s="0" t="n">
        <v>1945</v>
      </c>
      <c r="E2193" s="0" t="n">
        <v>0.38</v>
      </c>
      <c r="F2193" s="0" t="n">
        <v>62.43</v>
      </c>
      <c r="G2193" s="0" t="n">
        <v>0.537</v>
      </c>
      <c r="H2193" s="0" t="n">
        <v>2.843</v>
      </c>
      <c r="I2193" s="0" t="n">
        <v>9.28</v>
      </c>
      <c r="J2193" s="0" t="n">
        <v>0</v>
      </c>
      <c r="K2193" s="0" t="n">
        <v>1.168</v>
      </c>
      <c r="L2193" s="0" t="n">
        <v>12.82</v>
      </c>
      <c r="M2193" s="0" t="n">
        <v>900</v>
      </c>
      <c r="N2193" s="31" t="n">
        <f aca="false">DATE(B2193,1,1)+C2193-1</f>
        <v>37675</v>
      </c>
      <c r="O2193" s="32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54.8229166666667</v>
      </c>
      <c r="S2193" s="0" t="n">
        <f aca="false">G2193*$S$1</f>
        <v>0.0004833</v>
      </c>
      <c r="T2193" s="33" t="n">
        <f aca="false">IF(Q2193&lt;1,N2193-1,N2193)</f>
        <v>37675</v>
      </c>
      <c r="U2193" s="32" t="n">
        <f aca="false">IF(T2193&lt;N2193,24-Q2193,Q2193-1)</f>
        <v>18.75</v>
      </c>
      <c r="V2193" s="26" t="n">
        <f aca="false">(E2193*(212-100)/100)+32</f>
        <v>32.4256</v>
      </c>
      <c r="W2193" s="30" t="n">
        <f aca="false">$W$1*I2193</f>
        <v>20.7872</v>
      </c>
    </row>
    <row r="2194" customFormat="false" ht="13.2" hidden="false" customHeight="false" outlineLevel="0" collapsed="false">
      <c r="A2194" s="0" t="n">
        <v>15</v>
      </c>
      <c r="B2194" s="0" t="n">
        <v>2003</v>
      </c>
      <c r="C2194" s="0" t="n">
        <v>54</v>
      </c>
      <c r="D2194" s="0" t="n">
        <v>2000</v>
      </c>
      <c r="E2194" s="0" t="n">
        <v>0.343</v>
      </c>
      <c r="F2194" s="0" t="n">
        <v>61.99</v>
      </c>
      <c r="G2194" s="0" t="n">
        <v>0.518</v>
      </c>
      <c r="H2194" s="0" t="n">
        <v>3.33</v>
      </c>
      <c r="I2194" s="0" t="n">
        <v>10.03</v>
      </c>
      <c r="J2194" s="0" t="n">
        <v>0</v>
      </c>
      <c r="K2194" s="0" t="n">
        <v>1.006</v>
      </c>
      <c r="L2194" s="0" t="n">
        <v>12.81</v>
      </c>
      <c r="M2194" s="0" t="n">
        <v>900</v>
      </c>
      <c r="N2194" s="31" t="n">
        <f aca="false">DATE(B2194,1,1)+C2194-1</f>
        <v>37675</v>
      </c>
      <c r="O2194" s="32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54.8333333333333</v>
      </c>
      <c r="S2194" s="0" t="n">
        <f aca="false">G2194*$S$1</f>
        <v>0.0004662</v>
      </c>
      <c r="T2194" s="33" t="n">
        <f aca="false">IF(Q2194&lt;1,N2194-1,N2194)</f>
        <v>37675</v>
      </c>
      <c r="U2194" s="32" t="n">
        <f aca="false">IF(T2194&lt;N2194,24-Q2194,Q2194-1)</f>
        <v>19</v>
      </c>
      <c r="V2194" s="26" t="n">
        <f aca="false">(E2194*(212-100)/100)+32</f>
        <v>32.38416</v>
      </c>
      <c r="W2194" s="30" t="n">
        <f aca="false">$W$1*I2194</f>
        <v>22.4672</v>
      </c>
    </row>
    <row r="2195" customFormat="false" ht="13.2" hidden="false" customHeight="false" outlineLevel="0" collapsed="false">
      <c r="A2195" s="0" t="n">
        <v>15</v>
      </c>
      <c r="B2195" s="0" t="n">
        <v>2003</v>
      </c>
      <c r="C2195" s="0" t="n">
        <v>54</v>
      </c>
      <c r="D2195" s="0" t="n">
        <v>2015</v>
      </c>
      <c r="E2195" s="0" t="n">
        <v>0.371</v>
      </c>
      <c r="F2195" s="0" t="n">
        <v>61.59</v>
      </c>
      <c r="G2195" s="0" t="n">
        <v>0.503</v>
      </c>
      <c r="H2195" s="0" t="n">
        <v>3.301</v>
      </c>
      <c r="I2195" s="0" t="n">
        <v>11.53</v>
      </c>
      <c r="J2195" s="0" t="n">
        <v>0</v>
      </c>
      <c r="K2195" s="0" t="n">
        <v>0.806</v>
      </c>
      <c r="L2195" s="0" t="n">
        <v>12.8</v>
      </c>
      <c r="M2195" s="0" t="n">
        <v>900</v>
      </c>
      <c r="N2195" s="31" t="n">
        <f aca="false">DATE(B2195,1,1)+C2195-1</f>
        <v>37675</v>
      </c>
      <c r="O2195" s="32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54.84375</v>
      </c>
      <c r="S2195" s="0" t="n">
        <f aca="false">G2195*$S$1</f>
        <v>0.0004527</v>
      </c>
      <c r="T2195" s="33" t="n">
        <f aca="false">IF(Q2195&lt;1,N2195-1,N2195)</f>
        <v>37675</v>
      </c>
      <c r="U2195" s="32" t="n">
        <f aca="false">IF(T2195&lt;N2195,24-Q2195,Q2195-1)</f>
        <v>19.25</v>
      </c>
      <c r="V2195" s="26" t="n">
        <f aca="false">(E2195*(212-100)/100)+32</f>
        <v>32.41552</v>
      </c>
      <c r="W2195" s="30" t="n">
        <f aca="false">$W$1*I2195</f>
        <v>25.8272</v>
      </c>
    </row>
    <row r="2196" customFormat="false" ht="13.2" hidden="false" customHeight="false" outlineLevel="0" collapsed="false">
      <c r="A2196" s="0" t="n">
        <v>15</v>
      </c>
      <c r="B2196" s="0" t="n">
        <v>2003</v>
      </c>
      <c r="C2196" s="0" t="n">
        <v>54</v>
      </c>
      <c r="D2196" s="0" t="n">
        <v>2030</v>
      </c>
      <c r="E2196" s="0" t="n">
        <v>0.391</v>
      </c>
      <c r="F2196" s="0" t="n">
        <v>61.3</v>
      </c>
      <c r="G2196" s="0" t="n">
        <v>0.529</v>
      </c>
      <c r="H2196" s="0" t="n">
        <v>3.234</v>
      </c>
      <c r="I2196" s="0" t="n">
        <v>10.03</v>
      </c>
      <c r="J2196" s="0" t="n">
        <v>0</v>
      </c>
      <c r="K2196" s="0" t="n">
        <v>0.629</v>
      </c>
      <c r="L2196" s="0" t="n">
        <v>12.8</v>
      </c>
      <c r="M2196" s="0" t="n">
        <v>900</v>
      </c>
      <c r="N2196" s="31" t="n">
        <f aca="false">DATE(B2196,1,1)+C2196-1</f>
        <v>37675</v>
      </c>
      <c r="O2196" s="32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54.8541666666667</v>
      </c>
      <c r="S2196" s="0" t="n">
        <f aca="false">G2196*$S$1</f>
        <v>0.0004761</v>
      </c>
      <c r="T2196" s="33" t="n">
        <f aca="false">IF(Q2196&lt;1,N2196-1,N2196)</f>
        <v>37675</v>
      </c>
      <c r="U2196" s="32" t="n">
        <f aca="false">IF(T2196&lt;N2196,24-Q2196,Q2196-1)</f>
        <v>19.5</v>
      </c>
      <c r="V2196" s="26" t="n">
        <f aca="false">(E2196*(212-100)/100)+32</f>
        <v>32.43792</v>
      </c>
      <c r="W2196" s="30" t="n">
        <f aca="false">$W$1*I2196</f>
        <v>22.4672</v>
      </c>
    </row>
    <row r="2197" customFormat="false" ht="13.2" hidden="false" customHeight="false" outlineLevel="0" collapsed="false">
      <c r="A2197" s="0" t="n">
        <v>15</v>
      </c>
      <c r="B2197" s="0" t="n">
        <v>2003</v>
      </c>
      <c r="C2197" s="0" t="n">
        <v>54</v>
      </c>
      <c r="D2197" s="0" t="n">
        <v>2045</v>
      </c>
      <c r="E2197" s="0" t="n">
        <v>0.365</v>
      </c>
      <c r="F2197" s="0" t="n">
        <v>61.16</v>
      </c>
      <c r="G2197" s="0" t="n">
        <v>0.503</v>
      </c>
      <c r="H2197" s="0" t="n">
        <v>3.716</v>
      </c>
      <c r="I2197" s="0" t="n">
        <v>11.53</v>
      </c>
      <c r="J2197" s="0" t="n">
        <v>0</v>
      </c>
      <c r="K2197" s="0" t="n">
        <v>0.497</v>
      </c>
      <c r="L2197" s="0" t="n">
        <v>12.79</v>
      </c>
      <c r="M2197" s="0" t="n">
        <v>900</v>
      </c>
      <c r="N2197" s="31" t="n">
        <f aca="false">DATE(B2197,1,1)+C2197-1</f>
        <v>37675</v>
      </c>
      <c r="O2197" s="32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54.8645833333333</v>
      </c>
      <c r="S2197" s="0" t="n">
        <f aca="false">G2197*$S$1</f>
        <v>0.0004527</v>
      </c>
      <c r="T2197" s="33" t="n">
        <f aca="false">IF(Q2197&lt;1,N2197-1,N2197)</f>
        <v>37675</v>
      </c>
      <c r="U2197" s="32" t="n">
        <f aca="false">IF(T2197&lt;N2197,24-Q2197,Q2197-1)</f>
        <v>19.75</v>
      </c>
      <c r="V2197" s="26" t="n">
        <f aca="false">(E2197*(212-100)/100)+32</f>
        <v>32.4088</v>
      </c>
      <c r="W2197" s="30" t="n">
        <f aca="false">$W$1*I2197</f>
        <v>25.8272</v>
      </c>
    </row>
    <row r="2198" customFormat="false" ht="13.2" hidden="false" customHeight="false" outlineLevel="0" collapsed="false">
      <c r="A2198" s="0" t="n">
        <v>15</v>
      </c>
      <c r="B2198" s="0" t="n">
        <v>2003</v>
      </c>
      <c r="C2198" s="0" t="n">
        <v>54</v>
      </c>
      <c r="D2198" s="0" t="n">
        <v>2100</v>
      </c>
      <c r="E2198" s="0" t="n">
        <v>0.316</v>
      </c>
      <c r="F2198" s="0" t="n">
        <v>61.63</v>
      </c>
      <c r="G2198" s="0" t="n">
        <v>0.501</v>
      </c>
      <c r="H2198" s="0" t="n">
        <v>3.318</v>
      </c>
      <c r="I2198" s="0" t="n">
        <v>9.28</v>
      </c>
      <c r="J2198" s="0" t="n">
        <v>0</v>
      </c>
      <c r="K2198" s="0" t="n">
        <v>0.391</v>
      </c>
      <c r="L2198" s="0" t="n">
        <v>12.78</v>
      </c>
      <c r="M2198" s="0" t="n">
        <v>900</v>
      </c>
      <c r="N2198" s="31" t="n">
        <f aca="false">DATE(B2198,1,1)+C2198-1</f>
        <v>37675</v>
      </c>
      <c r="O2198" s="32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54.875</v>
      </c>
      <c r="S2198" s="0" t="n">
        <f aca="false">G2198*$S$1</f>
        <v>0.0004509</v>
      </c>
      <c r="T2198" s="33" t="n">
        <f aca="false">IF(Q2198&lt;1,N2198-1,N2198)</f>
        <v>37675</v>
      </c>
      <c r="U2198" s="32" t="n">
        <f aca="false">IF(T2198&lt;N2198,24-Q2198,Q2198-1)</f>
        <v>20</v>
      </c>
      <c r="V2198" s="26" t="n">
        <f aca="false">(E2198*(212-100)/100)+32</f>
        <v>32.35392</v>
      </c>
      <c r="W2198" s="30" t="n">
        <f aca="false">$W$1*I2198</f>
        <v>20.7872</v>
      </c>
    </row>
    <row r="2199" customFormat="false" ht="13.2" hidden="false" customHeight="false" outlineLevel="0" collapsed="false">
      <c r="A2199" s="0" t="n">
        <v>15</v>
      </c>
      <c r="B2199" s="0" t="n">
        <v>2003</v>
      </c>
      <c r="C2199" s="0" t="n">
        <v>54</v>
      </c>
      <c r="D2199" s="0" t="n">
        <v>2115</v>
      </c>
      <c r="E2199" s="0" t="n">
        <v>0.324</v>
      </c>
      <c r="F2199" s="0" t="n">
        <v>61.55</v>
      </c>
      <c r="G2199" s="0" t="n">
        <v>0.491</v>
      </c>
      <c r="H2199" s="0" t="n">
        <v>4.044</v>
      </c>
      <c r="I2199" s="0" t="n">
        <v>11.53</v>
      </c>
      <c r="J2199" s="0" t="n">
        <v>0</v>
      </c>
      <c r="K2199" s="0" t="n">
        <v>0.305</v>
      </c>
      <c r="L2199" s="0" t="n">
        <v>12.77</v>
      </c>
      <c r="M2199" s="0" t="n">
        <v>900</v>
      </c>
      <c r="N2199" s="31" t="n">
        <f aca="false">DATE(B2199,1,1)+C2199-1</f>
        <v>37675</v>
      </c>
      <c r="O2199" s="32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54.8854166666667</v>
      </c>
      <c r="S2199" s="0" t="n">
        <f aca="false">G2199*$S$1</f>
        <v>0.0004419</v>
      </c>
      <c r="T2199" s="33" t="n">
        <f aca="false">IF(Q2199&lt;1,N2199-1,N2199)</f>
        <v>37675</v>
      </c>
      <c r="U2199" s="32" t="n">
        <f aca="false">IF(T2199&lt;N2199,24-Q2199,Q2199-1)</f>
        <v>20.25</v>
      </c>
      <c r="V2199" s="26" t="n">
        <f aca="false">(E2199*(212-100)/100)+32</f>
        <v>32.36288</v>
      </c>
      <c r="W2199" s="30" t="n">
        <f aca="false">$W$1*I2199</f>
        <v>25.8272</v>
      </c>
    </row>
    <row r="2200" customFormat="false" ht="13.2" hidden="false" customHeight="false" outlineLevel="0" collapsed="false">
      <c r="A2200" s="0" t="n">
        <v>15</v>
      </c>
      <c r="B2200" s="0" t="n">
        <v>2003</v>
      </c>
      <c r="C2200" s="0" t="n">
        <v>54</v>
      </c>
      <c r="D2200" s="0" t="n">
        <v>2130</v>
      </c>
      <c r="E2200" s="0" t="n">
        <v>0.277</v>
      </c>
      <c r="F2200" s="0" t="n">
        <v>61.4</v>
      </c>
      <c r="G2200" s="0" t="n">
        <v>0.469</v>
      </c>
      <c r="H2200" s="0" t="n">
        <v>4.029</v>
      </c>
      <c r="I2200" s="0" t="n">
        <v>12.28</v>
      </c>
      <c r="J2200" s="0" t="n">
        <v>0</v>
      </c>
      <c r="K2200" s="0" t="n">
        <v>0.259</v>
      </c>
      <c r="L2200" s="0" t="n">
        <v>12.77</v>
      </c>
      <c r="M2200" s="0" t="n">
        <v>900</v>
      </c>
      <c r="N2200" s="31" t="n">
        <f aca="false">DATE(B2200,1,1)+C2200-1</f>
        <v>37675</v>
      </c>
      <c r="O2200" s="32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54.8958333333333</v>
      </c>
      <c r="S2200" s="0" t="n">
        <f aca="false">G2200*$S$1</f>
        <v>0.0004221</v>
      </c>
      <c r="T2200" s="33" t="n">
        <f aca="false">IF(Q2200&lt;1,N2200-1,N2200)</f>
        <v>37675</v>
      </c>
      <c r="U2200" s="32" t="n">
        <f aca="false">IF(T2200&lt;N2200,24-Q2200,Q2200-1)</f>
        <v>20.5</v>
      </c>
      <c r="V2200" s="26" t="n">
        <f aca="false">(E2200*(212-100)/100)+32</f>
        <v>32.31024</v>
      </c>
      <c r="W2200" s="30" t="n">
        <f aca="false">$W$1*I2200</f>
        <v>27.5072</v>
      </c>
    </row>
    <row r="2201" customFormat="false" ht="13.2" hidden="false" customHeight="false" outlineLevel="0" collapsed="false">
      <c r="A2201" s="0" t="n">
        <v>15</v>
      </c>
      <c r="B2201" s="0" t="n">
        <v>2003</v>
      </c>
      <c r="C2201" s="0" t="n">
        <v>54</v>
      </c>
      <c r="D2201" s="0" t="n">
        <v>2145</v>
      </c>
      <c r="E2201" s="0" t="n">
        <v>0.19</v>
      </c>
      <c r="F2201" s="0" t="n">
        <v>61.72</v>
      </c>
      <c r="G2201" s="0" t="n">
        <v>0.501</v>
      </c>
      <c r="H2201" s="0" t="n">
        <v>3.976</v>
      </c>
      <c r="I2201" s="0" t="n">
        <v>10.78</v>
      </c>
      <c r="J2201" s="0" t="n">
        <v>0</v>
      </c>
      <c r="K2201" s="0" t="n">
        <v>0.247</v>
      </c>
      <c r="L2201" s="0" t="n">
        <v>12.77</v>
      </c>
      <c r="M2201" s="0" t="n">
        <v>900</v>
      </c>
      <c r="N2201" s="31" t="n">
        <f aca="false">DATE(B2201,1,1)+C2201-1</f>
        <v>37675</v>
      </c>
      <c r="O2201" s="32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54.90625</v>
      </c>
      <c r="S2201" s="0" t="n">
        <f aca="false">G2201*$S$1</f>
        <v>0.0004509</v>
      </c>
      <c r="T2201" s="33" t="n">
        <f aca="false">IF(Q2201&lt;1,N2201-1,N2201)</f>
        <v>37675</v>
      </c>
      <c r="U2201" s="32" t="n">
        <f aca="false">IF(T2201&lt;N2201,24-Q2201,Q2201-1)</f>
        <v>20.75</v>
      </c>
      <c r="V2201" s="26" t="n">
        <f aca="false">(E2201*(212-100)/100)+32</f>
        <v>32.2128</v>
      </c>
      <c r="W2201" s="30" t="n">
        <f aca="false">$W$1*I2201</f>
        <v>24.1472</v>
      </c>
    </row>
    <row r="2202" customFormat="false" ht="13.2" hidden="false" customHeight="false" outlineLevel="0" collapsed="false">
      <c r="A2202" s="0" t="n">
        <v>15</v>
      </c>
      <c r="B2202" s="0" t="n">
        <v>2003</v>
      </c>
      <c r="C2202" s="0" t="n">
        <v>54</v>
      </c>
      <c r="D2202" s="0" t="n">
        <v>2200</v>
      </c>
      <c r="E2202" s="0" t="n">
        <v>0.094</v>
      </c>
      <c r="F2202" s="0" t="n">
        <v>61.88</v>
      </c>
      <c r="G2202" s="0" t="n">
        <v>0.475</v>
      </c>
      <c r="H2202" s="0" t="n">
        <v>4.128</v>
      </c>
      <c r="I2202" s="0" t="n">
        <v>13.03</v>
      </c>
      <c r="J2202" s="0" t="n">
        <v>0</v>
      </c>
      <c r="K2202" s="0" t="n">
        <v>0.229</v>
      </c>
      <c r="L2202" s="0" t="n">
        <v>12.76</v>
      </c>
      <c r="M2202" s="0" t="n">
        <v>900</v>
      </c>
      <c r="N2202" s="31" t="n">
        <f aca="false">DATE(B2202,1,1)+C2202-1</f>
        <v>37675</v>
      </c>
      <c r="O2202" s="32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54.9166666666667</v>
      </c>
      <c r="S2202" s="0" t="n">
        <f aca="false">G2202*$S$1</f>
        <v>0.0004275</v>
      </c>
      <c r="T2202" s="33" t="n">
        <f aca="false">IF(Q2202&lt;1,N2202-1,N2202)</f>
        <v>37675</v>
      </c>
      <c r="U2202" s="32" t="n">
        <f aca="false">IF(T2202&lt;N2202,24-Q2202,Q2202-1)</f>
        <v>21</v>
      </c>
      <c r="V2202" s="26" t="n">
        <f aca="false">(E2202*(212-100)/100)+32</f>
        <v>32.10528</v>
      </c>
      <c r="W2202" s="30" t="n">
        <f aca="false">$W$1*I2202</f>
        <v>29.1872</v>
      </c>
    </row>
    <row r="2203" customFormat="false" ht="13.2" hidden="false" customHeight="false" outlineLevel="0" collapsed="false">
      <c r="A2203" s="0" t="n">
        <v>15</v>
      </c>
      <c r="B2203" s="0" t="n">
        <v>2003</v>
      </c>
      <c r="C2203" s="0" t="n">
        <v>54</v>
      </c>
      <c r="D2203" s="0" t="n">
        <v>2215</v>
      </c>
      <c r="E2203" s="0" t="n">
        <v>-0.08</v>
      </c>
      <c r="F2203" s="0" t="n">
        <v>62.49</v>
      </c>
      <c r="G2203" s="0" t="n">
        <v>0.506</v>
      </c>
      <c r="H2203" s="0" t="n">
        <v>3.68</v>
      </c>
      <c r="I2203" s="0" t="n">
        <v>10.03</v>
      </c>
      <c r="J2203" s="0" t="n">
        <v>0</v>
      </c>
      <c r="K2203" s="0" t="n">
        <v>0.175</v>
      </c>
      <c r="L2203" s="0" t="n">
        <v>12.76</v>
      </c>
      <c r="M2203" s="0" t="n">
        <v>900</v>
      </c>
      <c r="N2203" s="31" t="n">
        <f aca="false">DATE(B2203,1,1)+C2203-1</f>
        <v>37675</v>
      </c>
      <c r="O2203" s="32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54.9270833333333</v>
      </c>
      <c r="S2203" s="0" t="n">
        <f aca="false">G2203*$S$1</f>
        <v>0.0004554</v>
      </c>
      <c r="T2203" s="33" t="n">
        <f aca="false">IF(Q2203&lt;1,N2203-1,N2203)</f>
        <v>37675</v>
      </c>
      <c r="U2203" s="32" t="n">
        <f aca="false">IF(T2203&lt;N2203,24-Q2203,Q2203-1)</f>
        <v>21.25</v>
      </c>
      <c r="V2203" s="26" t="n">
        <f aca="false">(E2203*(212-100)/100)+32</f>
        <v>31.9104</v>
      </c>
      <c r="W2203" s="30" t="n">
        <f aca="false">$W$1*I2203</f>
        <v>22.4672</v>
      </c>
    </row>
    <row r="2204" customFormat="false" ht="13.2" hidden="false" customHeight="false" outlineLevel="0" collapsed="false">
      <c r="A2204" s="0" t="n">
        <v>15</v>
      </c>
      <c r="B2204" s="0" t="n">
        <v>2003</v>
      </c>
      <c r="C2204" s="0" t="n">
        <v>54</v>
      </c>
      <c r="D2204" s="0" t="n">
        <v>2230</v>
      </c>
      <c r="E2204" s="0" t="n">
        <v>-0.165</v>
      </c>
      <c r="F2204" s="0" t="n">
        <v>63.33</v>
      </c>
      <c r="G2204" s="0" t="n">
        <v>0.494</v>
      </c>
      <c r="H2204" s="0" t="n">
        <v>2.914</v>
      </c>
      <c r="I2204" s="0" t="n">
        <v>8.53</v>
      </c>
      <c r="J2204" s="0" t="n">
        <v>0</v>
      </c>
      <c r="K2204" s="0" t="n">
        <v>0.065</v>
      </c>
      <c r="L2204" s="0" t="n">
        <v>12.75</v>
      </c>
      <c r="M2204" s="0" t="n">
        <v>900</v>
      </c>
      <c r="N2204" s="31" t="n">
        <f aca="false">DATE(B2204,1,1)+C2204-1</f>
        <v>37675</v>
      </c>
      <c r="O2204" s="32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54.9375</v>
      </c>
      <c r="S2204" s="0" t="n">
        <f aca="false">G2204*$S$1</f>
        <v>0.0004446</v>
      </c>
      <c r="T2204" s="33" t="n">
        <f aca="false">IF(Q2204&lt;1,N2204-1,N2204)</f>
        <v>37675</v>
      </c>
      <c r="U2204" s="32" t="n">
        <f aca="false">IF(T2204&lt;N2204,24-Q2204,Q2204-1)</f>
        <v>21.5</v>
      </c>
      <c r="V2204" s="26" t="n">
        <f aca="false">(E2204*(212-100)/100)+32</f>
        <v>31.8152</v>
      </c>
      <c r="W2204" s="30" t="n">
        <f aca="false">$W$1*I2204</f>
        <v>19.1072</v>
      </c>
    </row>
    <row r="2205" customFormat="false" ht="13.2" hidden="false" customHeight="false" outlineLevel="0" collapsed="false">
      <c r="A2205" s="0" t="n">
        <v>15</v>
      </c>
      <c r="B2205" s="0" t="n">
        <v>2003</v>
      </c>
      <c r="C2205" s="0" t="n">
        <v>54</v>
      </c>
      <c r="D2205" s="0" t="n">
        <v>2245</v>
      </c>
      <c r="E2205" s="0" t="n">
        <v>-0.303</v>
      </c>
      <c r="F2205" s="0" t="n">
        <v>64.94</v>
      </c>
      <c r="G2205" s="0" t="n">
        <v>0.48</v>
      </c>
      <c r="H2205" s="0" t="n">
        <v>2.453</v>
      </c>
      <c r="I2205" s="0" t="n">
        <v>7.03</v>
      </c>
      <c r="J2205" s="0" t="n">
        <v>0</v>
      </c>
      <c r="K2205" s="0" t="n">
        <v>-0.106</v>
      </c>
      <c r="L2205" s="0" t="n">
        <v>12.75</v>
      </c>
      <c r="M2205" s="0" t="n">
        <v>900</v>
      </c>
      <c r="N2205" s="31" t="n">
        <f aca="false">DATE(B2205,1,1)+C2205-1</f>
        <v>37675</v>
      </c>
      <c r="O2205" s="32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54.9479166666667</v>
      </c>
      <c r="S2205" s="0" t="n">
        <f aca="false">G2205*$S$1</f>
        <v>0.000432</v>
      </c>
      <c r="T2205" s="33" t="n">
        <f aca="false">IF(Q2205&lt;1,N2205-1,N2205)</f>
        <v>37675</v>
      </c>
      <c r="U2205" s="32" t="n">
        <f aca="false">IF(T2205&lt;N2205,24-Q2205,Q2205-1)</f>
        <v>21.75</v>
      </c>
      <c r="V2205" s="26" t="n">
        <f aca="false">(E2205*(212-100)/100)+32</f>
        <v>31.66064</v>
      </c>
      <c r="W2205" s="30" t="n">
        <f aca="false">$W$1*I2205</f>
        <v>15.7472</v>
      </c>
    </row>
    <row r="2206" customFormat="false" ht="13.2" hidden="false" customHeight="false" outlineLevel="0" collapsed="false">
      <c r="A2206" s="0" t="n">
        <v>15</v>
      </c>
      <c r="B2206" s="0" t="n">
        <v>2003</v>
      </c>
      <c r="C2206" s="0" t="n">
        <v>54</v>
      </c>
      <c r="D2206" s="0" t="n">
        <v>2300</v>
      </c>
      <c r="E2206" s="0" t="n">
        <v>-0.401</v>
      </c>
      <c r="F2206" s="0" t="n">
        <v>64.9</v>
      </c>
      <c r="G2206" s="0" t="n">
        <v>0.474</v>
      </c>
      <c r="H2206" s="0" t="n">
        <v>3.272</v>
      </c>
      <c r="I2206" s="0" t="n">
        <v>8.53</v>
      </c>
      <c r="J2206" s="0" t="n">
        <v>0</v>
      </c>
      <c r="K2206" s="0" t="n">
        <v>-0.276</v>
      </c>
      <c r="L2206" s="0" t="n">
        <v>12.74</v>
      </c>
      <c r="M2206" s="0" t="n">
        <v>900</v>
      </c>
      <c r="N2206" s="31" t="n">
        <f aca="false">DATE(B2206,1,1)+C2206-1</f>
        <v>37675</v>
      </c>
      <c r="O2206" s="32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54.9583333333333</v>
      </c>
      <c r="S2206" s="0" t="n">
        <f aca="false">G2206*$S$1</f>
        <v>0.0004266</v>
      </c>
      <c r="T2206" s="33" t="n">
        <f aca="false">IF(Q2206&lt;1,N2206-1,N2206)</f>
        <v>37675</v>
      </c>
      <c r="U2206" s="32" t="n">
        <f aca="false">IF(T2206&lt;N2206,24-Q2206,Q2206-1)</f>
        <v>22</v>
      </c>
      <c r="V2206" s="26" t="n">
        <f aca="false">(E2206*(212-100)/100)+32</f>
        <v>31.55088</v>
      </c>
      <c r="W2206" s="30" t="n">
        <f aca="false">$W$1*I2206</f>
        <v>19.1072</v>
      </c>
    </row>
    <row r="2207" customFormat="false" ht="13.2" hidden="false" customHeight="false" outlineLevel="0" collapsed="false">
      <c r="A2207" s="0" t="n">
        <v>15</v>
      </c>
      <c r="B2207" s="0" t="n">
        <v>2003</v>
      </c>
      <c r="C2207" s="0" t="n">
        <v>54</v>
      </c>
      <c r="D2207" s="0" t="n">
        <v>2315</v>
      </c>
      <c r="E2207" s="0" t="n">
        <v>-0.494</v>
      </c>
      <c r="F2207" s="0" t="n">
        <v>64.4</v>
      </c>
      <c r="G2207" s="0" t="n">
        <v>0.47</v>
      </c>
      <c r="H2207" s="0" t="n">
        <v>4.326</v>
      </c>
      <c r="I2207" s="0" t="n">
        <v>14.53</v>
      </c>
      <c r="J2207" s="0" t="n">
        <v>0</v>
      </c>
      <c r="K2207" s="0" t="n">
        <v>-0.389</v>
      </c>
      <c r="L2207" s="0" t="n">
        <v>12.73</v>
      </c>
      <c r="M2207" s="0" t="n">
        <v>900</v>
      </c>
      <c r="N2207" s="31" t="n">
        <f aca="false">DATE(B2207,1,1)+C2207-1</f>
        <v>37675</v>
      </c>
      <c r="O2207" s="32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54.96875</v>
      </c>
      <c r="S2207" s="0" t="n">
        <f aca="false">G2207*$S$1</f>
        <v>0.000423</v>
      </c>
      <c r="T2207" s="33" t="n">
        <f aca="false">IF(Q2207&lt;1,N2207-1,N2207)</f>
        <v>37675</v>
      </c>
      <c r="U2207" s="32" t="n">
        <f aca="false">IF(T2207&lt;N2207,24-Q2207,Q2207-1)</f>
        <v>22.25</v>
      </c>
      <c r="V2207" s="26" t="n">
        <f aca="false">(E2207*(212-100)/100)+32</f>
        <v>31.44672</v>
      </c>
      <c r="W2207" s="30" t="n">
        <f aca="false">$W$1*I2207</f>
        <v>32.5472</v>
      </c>
    </row>
    <row r="2208" customFormat="false" ht="13.2" hidden="false" customHeight="false" outlineLevel="0" collapsed="false">
      <c r="A2208" s="0" t="n">
        <v>15</v>
      </c>
      <c r="B2208" s="0" t="n">
        <v>2003</v>
      </c>
      <c r="C2208" s="0" t="n">
        <v>54</v>
      </c>
      <c r="D2208" s="0" t="n">
        <v>2330</v>
      </c>
      <c r="E2208" s="0" t="n">
        <v>-0.718</v>
      </c>
      <c r="F2208" s="0" t="n">
        <v>64.13</v>
      </c>
      <c r="G2208" s="0" t="n">
        <v>0.455</v>
      </c>
      <c r="H2208" s="0" t="n">
        <v>4.348</v>
      </c>
      <c r="I2208" s="0" t="n">
        <v>11.53</v>
      </c>
      <c r="J2208" s="0" t="n">
        <v>0</v>
      </c>
      <c r="K2208" s="0" t="n">
        <v>-0.469</v>
      </c>
      <c r="L2208" s="0" t="n">
        <v>12.73</v>
      </c>
      <c r="M2208" s="0" t="n">
        <v>900</v>
      </c>
      <c r="N2208" s="31" t="n">
        <f aca="false">DATE(B2208,1,1)+C2208-1</f>
        <v>37675</v>
      </c>
      <c r="O2208" s="32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54.9791666666667</v>
      </c>
      <c r="S2208" s="0" t="n">
        <f aca="false">G2208*$S$1</f>
        <v>0.0004095</v>
      </c>
      <c r="T2208" s="33" t="n">
        <f aca="false">IF(Q2208&lt;1,N2208-1,N2208)</f>
        <v>37675</v>
      </c>
      <c r="U2208" s="32" t="n">
        <f aca="false">IF(T2208&lt;N2208,24-Q2208,Q2208-1)</f>
        <v>22.5</v>
      </c>
      <c r="V2208" s="26" t="n">
        <f aca="false">(E2208*(212-100)/100)+32</f>
        <v>31.19584</v>
      </c>
      <c r="W2208" s="30" t="n">
        <f aca="false">$W$1*I2208</f>
        <v>25.8272</v>
      </c>
    </row>
    <row r="2209" customFormat="false" ht="13.2" hidden="false" customHeight="false" outlineLevel="0" collapsed="false">
      <c r="A2209" s="0" t="n">
        <v>15</v>
      </c>
      <c r="B2209" s="0" t="n">
        <v>2003</v>
      </c>
      <c r="C2209" s="0" t="n">
        <v>54</v>
      </c>
      <c r="D2209" s="0" t="n">
        <v>2345</v>
      </c>
      <c r="E2209" s="0" t="n">
        <v>-1.057</v>
      </c>
      <c r="F2209" s="0" t="n">
        <v>64.49</v>
      </c>
      <c r="G2209" s="0" t="n">
        <v>0.444</v>
      </c>
      <c r="H2209" s="0" t="n">
        <v>4.526</v>
      </c>
      <c r="I2209" s="0" t="n">
        <v>14.53</v>
      </c>
      <c r="J2209" s="0" t="n">
        <v>0</v>
      </c>
      <c r="K2209" s="0" t="n">
        <v>-0.546</v>
      </c>
      <c r="L2209" s="0" t="n">
        <v>12.73</v>
      </c>
      <c r="M2209" s="0" t="n">
        <v>900</v>
      </c>
      <c r="N2209" s="31" t="n">
        <f aca="false">DATE(B2209,1,1)+C2209-1</f>
        <v>37675</v>
      </c>
      <c r="O2209" s="32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54.9895833333333</v>
      </c>
      <c r="S2209" s="0" t="n">
        <f aca="false">G2209*$S$1</f>
        <v>0.0003996</v>
      </c>
      <c r="T2209" s="33" t="n">
        <f aca="false">IF(Q2209&lt;1,N2209-1,N2209)</f>
        <v>37675</v>
      </c>
      <c r="U2209" s="32" t="n">
        <f aca="false">IF(T2209&lt;N2209,24-Q2209,Q2209-1)</f>
        <v>22.75</v>
      </c>
      <c r="V2209" s="26" t="n">
        <f aca="false">(E2209*(212-100)/100)+32</f>
        <v>30.81616</v>
      </c>
      <c r="W2209" s="30" t="n">
        <f aca="false">$W$1*I2209</f>
        <v>32.5472</v>
      </c>
    </row>
    <row r="2210" customFormat="false" ht="13.2" hidden="false" customHeight="false" outlineLevel="0" collapsed="false">
      <c r="A2210" s="0" t="n">
        <v>15</v>
      </c>
      <c r="B2210" s="0" t="n">
        <v>2003</v>
      </c>
      <c r="C2210" s="0" t="n">
        <v>54</v>
      </c>
      <c r="D2210" s="0" t="n">
        <v>2400</v>
      </c>
      <c r="E2210" s="0" t="n">
        <v>-1.323</v>
      </c>
      <c r="F2210" s="0" t="n">
        <v>64.82</v>
      </c>
      <c r="G2210" s="0" t="n">
        <v>0.441</v>
      </c>
      <c r="H2210" s="0" t="n">
        <v>3.954</v>
      </c>
      <c r="I2210" s="0" t="n">
        <v>13.03</v>
      </c>
      <c r="J2210" s="0" t="n">
        <v>0</v>
      </c>
      <c r="K2210" s="0" t="n">
        <v>-0.631</v>
      </c>
      <c r="L2210" s="0" t="n">
        <v>12.72</v>
      </c>
      <c r="M2210" s="0" t="n">
        <v>900</v>
      </c>
      <c r="N2210" s="31" t="n">
        <f aca="false">DATE(B2210,1,1)+C2210-1</f>
        <v>37675</v>
      </c>
      <c r="O2210" s="32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55</v>
      </c>
      <c r="S2210" s="0" t="n">
        <f aca="false">G2210*$S$1</f>
        <v>0.0003969</v>
      </c>
      <c r="T2210" s="33" t="n">
        <f aca="false">IF(Q2210&lt;1,N2210-1,N2210)</f>
        <v>37675</v>
      </c>
      <c r="U2210" s="32" t="n">
        <f aca="false">IF(T2210&lt;N2210,24-Q2210,Q2210-1)</f>
        <v>23</v>
      </c>
      <c r="V2210" s="26" t="n">
        <f aca="false">(E2210*(212-100)/100)+32</f>
        <v>30.51824</v>
      </c>
      <c r="W2210" s="30" t="n">
        <f aca="false">$W$1*I2210</f>
        <v>29.1872</v>
      </c>
    </row>
    <row r="2211" customFormat="false" ht="13.2" hidden="false" customHeight="false" outlineLevel="0" collapsed="false">
      <c r="A2211" s="0" t="n">
        <v>15</v>
      </c>
      <c r="B2211" s="0" t="n">
        <v>2003</v>
      </c>
      <c r="C2211" s="0" t="n">
        <v>55</v>
      </c>
      <c r="D2211" s="0" t="n">
        <v>15</v>
      </c>
      <c r="E2211" s="0" t="n">
        <v>-1.663</v>
      </c>
      <c r="F2211" s="0" t="n">
        <v>64.24</v>
      </c>
      <c r="G2211" s="0" t="n">
        <v>0.468</v>
      </c>
      <c r="H2211" s="0" t="n">
        <v>4.342</v>
      </c>
      <c r="I2211" s="0" t="n">
        <v>10.78</v>
      </c>
      <c r="J2211" s="0" t="n">
        <v>0</v>
      </c>
      <c r="K2211" s="0" t="n">
        <v>-0.736</v>
      </c>
      <c r="L2211" s="0" t="n">
        <v>12.71</v>
      </c>
      <c r="M2211" s="0" t="n">
        <v>900</v>
      </c>
      <c r="N2211" s="31" t="n">
        <f aca="false">DATE(B2211,1,1)+C2211-1</f>
        <v>37676</v>
      </c>
      <c r="O2211" s="32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55.0104166666667</v>
      </c>
      <c r="S2211" s="0" t="n">
        <f aca="false">G2211*$S$1</f>
        <v>0.0004212</v>
      </c>
      <c r="T2211" s="33" t="n">
        <f aca="false">IF(Q2211&lt;1,N2211-1,N2211)</f>
        <v>37675</v>
      </c>
      <c r="U2211" s="32" t="n">
        <f aca="false">IF(T2211&lt;N2211,24-Q2211,Q2211-1)</f>
        <v>23.75</v>
      </c>
      <c r="V2211" s="26" t="n">
        <f aca="false">(E2211*(212-100)/100)+32</f>
        <v>30.13744</v>
      </c>
      <c r="W2211" s="30" t="n">
        <f aca="false">$W$1*I2211</f>
        <v>24.1472</v>
      </c>
    </row>
    <row r="2212" customFormat="false" ht="13.2" hidden="false" customHeight="false" outlineLevel="0" collapsed="false">
      <c r="A2212" s="0" t="n">
        <v>15</v>
      </c>
      <c r="B2212" s="0" t="n">
        <v>2003</v>
      </c>
      <c r="C2212" s="0" t="n">
        <v>55</v>
      </c>
      <c r="D2212" s="0" t="n">
        <v>30</v>
      </c>
      <c r="E2212" s="0" t="n">
        <v>-2.003</v>
      </c>
      <c r="F2212" s="0" t="n">
        <v>64.29</v>
      </c>
      <c r="G2212" s="0" t="n">
        <v>0.492</v>
      </c>
      <c r="H2212" s="0" t="n">
        <v>3.782</v>
      </c>
      <c r="I2212" s="0" t="n">
        <v>9.28</v>
      </c>
      <c r="J2212" s="0" t="n">
        <v>0</v>
      </c>
      <c r="K2212" s="0" t="n">
        <v>-0.914</v>
      </c>
      <c r="L2212" s="0" t="n">
        <v>12.71</v>
      </c>
      <c r="M2212" s="0" t="n">
        <v>900</v>
      </c>
      <c r="N2212" s="31" t="n">
        <f aca="false">DATE(B2212,1,1)+C2212-1</f>
        <v>37676</v>
      </c>
      <c r="O2212" s="32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55.0208333333333</v>
      </c>
      <c r="S2212" s="0" t="n">
        <f aca="false">G2212*$S$1</f>
        <v>0.0004428</v>
      </c>
      <c r="T2212" s="33" t="n">
        <f aca="false">IF(Q2212&lt;1,N2212-1,N2212)</f>
        <v>37675</v>
      </c>
      <c r="U2212" s="32" t="n">
        <f aca="false">IF(T2212&lt;N2212,24-Q2212,Q2212-1)</f>
        <v>23.5</v>
      </c>
      <c r="V2212" s="26" t="n">
        <f aca="false">(E2212*(212-100)/100)+32</f>
        <v>29.75664</v>
      </c>
      <c r="W2212" s="30" t="n">
        <f aca="false">$W$1*I2212</f>
        <v>20.7872</v>
      </c>
    </row>
    <row r="2213" customFormat="false" ht="13.2" hidden="false" customHeight="false" outlineLevel="0" collapsed="false">
      <c r="A2213" s="0" t="n">
        <v>15</v>
      </c>
      <c r="B2213" s="0" t="n">
        <v>2003</v>
      </c>
      <c r="C2213" s="0" t="n">
        <v>55</v>
      </c>
      <c r="D2213" s="0" t="n">
        <v>45</v>
      </c>
      <c r="E2213" s="0" t="n">
        <v>-2.266</v>
      </c>
      <c r="F2213" s="0" t="n">
        <v>64.85</v>
      </c>
      <c r="G2213" s="0" t="n">
        <v>0.522</v>
      </c>
      <c r="H2213" s="0" t="n">
        <v>3.253</v>
      </c>
      <c r="I2213" s="0" t="n">
        <v>8.53</v>
      </c>
      <c r="J2213" s="0" t="n">
        <v>0</v>
      </c>
      <c r="K2213" s="0" t="n">
        <v>-1.202</v>
      </c>
      <c r="L2213" s="0" t="n">
        <v>12.7</v>
      </c>
      <c r="M2213" s="0" t="n">
        <v>900</v>
      </c>
      <c r="N2213" s="31" t="n">
        <f aca="false">DATE(B2213,1,1)+C2213-1</f>
        <v>37676</v>
      </c>
      <c r="O2213" s="32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55.03125</v>
      </c>
      <c r="S2213" s="0" t="n">
        <f aca="false">G2213*$S$1</f>
        <v>0.0004698</v>
      </c>
      <c r="T2213" s="33" t="n">
        <f aca="false">IF(Q2213&lt;1,N2213-1,N2213)</f>
        <v>37675</v>
      </c>
      <c r="U2213" s="32" t="n">
        <f aca="false">IF(T2213&lt;N2213,24-Q2213,Q2213-1)</f>
        <v>23.25</v>
      </c>
      <c r="V2213" s="26" t="n">
        <f aca="false">(E2213*(212-100)/100)+32</f>
        <v>29.46208</v>
      </c>
      <c r="W2213" s="30" t="n">
        <f aca="false">$W$1*I2213</f>
        <v>19.1072</v>
      </c>
    </row>
    <row r="2214" customFormat="false" ht="13.2" hidden="false" customHeight="false" outlineLevel="0" collapsed="false">
      <c r="A2214" s="0" t="n">
        <v>15</v>
      </c>
      <c r="B2214" s="0" t="n">
        <v>2003</v>
      </c>
      <c r="C2214" s="0" t="n">
        <v>55</v>
      </c>
      <c r="D2214" s="0" t="n">
        <v>100</v>
      </c>
      <c r="E2214" s="0" t="n">
        <v>-2.479</v>
      </c>
      <c r="F2214" s="0" t="n">
        <v>65.31</v>
      </c>
      <c r="G2214" s="0" t="n">
        <v>0.552</v>
      </c>
      <c r="H2214" s="0" t="n">
        <v>3.458</v>
      </c>
      <c r="I2214" s="0" t="n">
        <v>9.28</v>
      </c>
      <c r="J2214" s="0" t="n">
        <v>0</v>
      </c>
      <c r="K2214" s="0" t="n">
        <v>-1.518</v>
      </c>
      <c r="L2214" s="0" t="n">
        <v>12.69</v>
      </c>
      <c r="M2214" s="0" t="n">
        <v>900</v>
      </c>
      <c r="N2214" s="31" t="n">
        <f aca="false">DATE(B2214,1,1)+C2214-1</f>
        <v>37676</v>
      </c>
      <c r="O2214" s="32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55.0416666666667</v>
      </c>
      <c r="S2214" s="0" t="n">
        <f aca="false">G2214*$S$1</f>
        <v>0.0004968</v>
      </c>
      <c r="T2214" s="33" t="n">
        <f aca="false">IF(Q2214&lt;1,N2214-1,N2214)</f>
        <v>37676</v>
      </c>
      <c r="U2214" s="32" t="n">
        <f aca="false">IF(T2214&lt;N2214,24-Q2214,Q2214-1)</f>
        <v>0</v>
      </c>
      <c r="V2214" s="26" t="n">
        <f aca="false">(E2214*(212-100)/100)+32</f>
        <v>29.22352</v>
      </c>
      <c r="W2214" s="30" t="n">
        <f aca="false">$W$1*I2214</f>
        <v>20.7872</v>
      </c>
    </row>
    <row r="2215" customFormat="false" ht="13.2" hidden="false" customHeight="false" outlineLevel="0" collapsed="false">
      <c r="A2215" s="0" t="n">
        <v>15</v>
      </c>
      <c r="B2215" s="0" t="n">
        <v>2003</v>
      </c>
      <c r="C2215" s="0" t="n">
        <v>55</v>
      </c>
      <c r="D2215" s="0" t="n">
        <v>115</v>
      </c>
      <c r="E2215" s="0" t="n">
        <v>-2.645</v>
      </c>
      <c r="F2215" s="0" t="n">
        <v>65.61</v>
      </c>
      <c r="G2215" s="0" t="n">
        <v>0.55</v>
      </c>
      <c r="H2215" s="0" t="n">
        <v>2.076</v>
      </c>
      <c r="I2215" s="0" t="n">
        <v>5.531</v>
      </c>
      <c r="J2215" s="0" t="n">
        <v>0</v>
      </c>
      <c r="K2215" s="0" t="n">
        <v>-1.862</v>
      </c>
      <c r="L2215" s="0" t="n">
        <v>12.69</v>
      </c>
      <c r="M2215" s="0" t="n">
        <v>900</v>
      </c>
      <c r="N2215" s="31" t="n">
        <f aca="false">DATE(B2215,1,1)+C2215-1</f>
        <v>37676</v>
      </c>
      <c r="O2215" s="32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55.0520833333333</v>
      </c>
      <c r="S2215" s="0" t="n">
        <f aca="false">G2215*$S$1</f>
        <v>0.000495</v>
      </c>
      <c r="T2215" s="33" t="n">
        <f aca="false">IF(Q2215&lt;1,N2215-1,N2215)</f>
        <v>37676</v>
      </c>
      <c r="U2215" s="32" t="n">
        <f aca="false">IF(T2215&lt;N2215,24-Q2215,Q2215-1)</f>
        <v>0.25</v>
      </c>
      <c r="V2215" s="26" t="n">
        <f aca="false">(E2215*(212-100)/100)+32</f>
        <v>29.0376</v>
      </c>
      <c r="W2215" s="30" t="n">
        <f aca="false">$W$1*I2215</f>
        <v>12.38944</v>
      </c>
    </row>
    <row r="2216" customFormat="false" ht="13.2" hidden="false" customHeight="false" outlineLevel="0" collapsed="false">
      <c r="A2216" s="0" t="n">
        <v>15</v>
      </c>
      <c r="B2216" s="0" t="n">
        <v>2003</v>
      </c>
      <c r="C2216" s="0" t="n">
        <v>55</v>
      </c>
      <c r="D2216" s="0" t="n">
        <v>130</v>
      </c>
      <c r="E2216" s="0" t="n">
        <v>-2.748</v>
      </c>
      <c r="F2216" s="0" t="n">
        <v>64.84</v>
      </c>
      <c r="G2216" s="0" t="n">
        <v>0.541</v>
      </c>
      <c r="H2216" s="0" t="n">
        <v>2.226</v>
      </c>
      <c r="I2216" s="0" t="n">
        <v>7.03</v>
      </c>
      <c r="J2216" s="0" t="n">
        <v>0</v>
      </c>
      <c r="K2216" s="0" t="n">
        <v>-2.232</v>
      </c>
      <c r="L2216" s="0" t="n">
        <v>12.69</v>
      </c>
      <c r="M2216" s="0" t="n">
        <v>900</v>
      </c>
      <c r="N2216" s="31" t="n">
        <f aca="false">DATE(B2216,1,1)+C2216-1</f>
        <v>37676</v>
      </c>
      <c r="O2216" s="32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55.0625</v>
      </c>
      <c r="S2216" s="0" t="n">
        <f aca="false">G2216*$S$1</f>
        <v>0.0004869</v>
      </c>
      <c r="T2216" s="33" t="n">
        <f aca="false">IF(Q2216&lt;1,N2216-1,N2216)</f>
        <v>37676</v>
      </c>
      <c r="U2216" s="32" t="n">
        <f aca="false">IF(T2216&lt;N2216,24-Q2216,Q2216-1)</f>
        <v>0.5</v>
      </c>
      <c r="V2216" s="26" t="n">
        <f aca="false">(E2216*(212-100)/100)+32</f>
        <v>28.92224</v>
      </c>
      <c r="W2216" s="30" t="n">
        <f aca="false">$W$1*I2216</f>
        <v>15.7472</v>
      </c>
    </row>
    <row r="2217" customFormat="false" ht="13.2" hidden="false" customHeight="false" outlineLevel="0" collapsed="false">
      <c r="A2217" s="0" t="n">
        <v>15</v>
      </c>
      <c r="B2217" s="0" t="n">
        <v>2003</v>
      </c>
      <c r="C2217" s="0" t="n">
        <v>55</v>
      </c>
      <c r="D2217" s="0" t="n">
        <v>145</v>
      </c>
      <c r="E2217" s="0" t="n">
        <v>-2.883</v>
      </c>
      <c r="F2217" s="0" t="n">
        <v>64.44</v>
      </c>
      <c r="G2217" s="0" t="n">
        <v>0.511</v>
      </c>
      <c r="H2217" s="0" t="n">
        <v>2.776</v>
      </c>
      <c r="I2217" s="0" t="n">
        <v>9.28</v>
      </c>
      <c r="J2217" s="0" t="n">
        <v>0</v>
      </c>
      <c r="K2217" s="0" t="n">
        <v>-2.582</v>
      </c>
      <c r="L2217" s="0" t="n">
        <v>12.68</v>
      </c>
      <c r="M2217" s="0" t="n">
        <v>900</v>
      </c>
      <c r="N2217" s="31" t="n">
        <f aca="false">DATE(B2217,1,1)+C2217-1</f>
        <v>37676</v>
      </c>
      <c r="O2217" s="32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55.0729166666667</v>
      </c>
      <c r="S2217" s="0" t="n">
        <f aca="false">G2217*$S$1</f>
        <v>0.0004599</v>
      </c>
      <c r="T2217" s="33" t="n">
        <f aca="false">IF(Q2217&lt;1,N2217-1,N2217)</f>
        <v>37676</v>
      </c>
      <c r="U2217" s="32" t="n">
        <f aca="false">IF(T2217&lt;N2217,24-Q2217,Q2217-1)</f>
        <v>0.75</v>
      </c>
      <c r="V2217" s="26" t="n">
        <f aca="false">(E2217*(212-100)/100)+32</f>
        <v>28.77104</v>
      </c>
      <c r="W2217" s="30" t="n">
        <f aca="false">$W$1*I2217</f>
        <v>20.7872</v>
      </c>
    </row>
    <row r="2218" customFormat="false" ht="13.2" hidden="false" customHeight="false" outlineLevel="0" collapsed="false">
      <c r="A2218" s="0" t="n">
        <v>15</v>
      </c>
      <c r="B2218" s="0" t="n">
        <v>2003</v>
      </c>
      <c r="C2218" s="0" t="n">
        <v>55</v>
      </c>
      <c r="D2218" s="0" t="n">
        <v>200</v>
      </c>
      <c r="E2218" s="0" t="n">
        <v>-3.013</v>
      </c>
      <c r="F2218" s="0" t="n">
        <v>64.37</v>
      </c>
      <c r="G2218" s="0" t="n">
        <v>0.477</v>
      </c>
      <c r="H2218" s="0" t="n">
        <v>3.06</v>
      </c>
      <c r="I2218" s="0" t="n">
        <v>7.78</v>
      </c>
      <c r="J2218" s="0" t="n">
        <v>0</v>
      </c>
      <c r="K2218" s="0" t="n">
        <v>-2.881</v>
      </c>
      <c r="L2218" s="0" t="n">
        <v>12.67</v>
      </c>
      <c r="M2218" s="0" t="n">
        <v>900</v>
      </c>
      <c r="N2218" s="31" t="n">
        <f aca="false">DATE(B2218,1,1)+C2218-1</f>
        <v>37676</v>
      </c>
      <c r="O2218" s="32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55.0833333333333</v>
      </c>
      <c r="S2218" s="0" t="n">
        <f aca="false">G2218*$S$1</f>
        <v>0.0004293</v>
      </c>
      <c r="T2218" s="33" t="n">
        <f aca="false">IF(Q2218&lt;1,N2218-1,N2218)</f>
        <v>37676</v>
      </c>
      <c r="U2218" s="32" t="n">
        <f aca="false">IF(T2218&lt;N2218,24-Q2218,Q2218-1)</f>
        <v>1</v>
      </c>
      <c r="V2218" s="26" t="n">
        <f aca="false">(E2218*(212-100)/100)+32</f>
        <v>28.62544</v>
      </c>
      <c r="W2218" s="30" t="n">
        <f aca="false">$W$1*I2218</f>
        <v>17.4272</v>
      </c>
    </row>
    <row r="2219" customFormat="false" ht="13.2" hidden="false" customHeight="false" outlineLevel="0" collapsed="false">
      <c r="A2219" s="0" t="n">
        <v>15</v>
      </c>
      <c r="B2219" s="0" t="n">
        <v>2003</v>
      </c>
      <c r="C2219" s="0" t="n">
        <v>55</v>
      </c>
      <c r="D2219" s="0" t="n">
        <v>215</v>
      </c>
      <c r="E2219" s="0" t="n">
        <v>-3.167</v>
      </c>
      <c r="F2219" s="0" t="n">
        <v>64.44</v>
      </c>
      <c r="G2219" s="0" t="n">
        <v>0.467</v>
      </c>
      <c r="H2219" s="0" t="n">
        <v>3.368</v>
      </c>
      <c r="I2219" s="0" t="n">
        <v>10.03</v>
      </c>
      <c r="J2219" s="0" t="n">
        <v>0</v>
      </c>
      <c r="K2219" s="0" t="n">
        <v>-3.12</v>
      </c>
      <c r="L2219" s="0" t="n">
        <v>12.66</v>
      </c>
      <c r="M2219" s="0" t="n">
        <v>900</v>
      </c>
      <c r="N2219" s="31" t="n">
        <f aca="false">DATE(B2219,1,1)+C2219-1</f>
        <v>37676</v>
      </c>
      <c r="O2219" s="32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55.09375</v>
      </c>
      <c r="S2219" s="0" t="n">
        <f aca="false">G2219*$S$1</f>
        <v>0.0004203</v>
      </c>
      <c r="T2219" s="33" t="n">
        <f aca="false">IF(Q2219&lt;1,N2219-1,N2219)</f>
        <v>37676</v>
      </c>
      <c r="U2219" s="32" t="n">
        <f aca="false">IF(T2219&lt;N2219,24-Q2219,Q2219-1)</f>
        <v>1.25</v>
      </c>
      <c r="V2219" s="26" t="n">
        <f aca="false">(E2219*(212-100)/100)+32</f>
        <v>28.45296</v>
      </c>
      <c r="W2219" s="30" t="n">
        <f aca="false">$W$1*I2219</f>
        <v>22.4672</v>
      </c>
    </row>
    <row r="2220" customFormat="false" ht="13.2" hidden="false" customHeight="false" outlineLevel="0" collapsed="false">
      <c r="A2220" s="0" t="n">
        <v>15</v>
      </c>
      <c r="B2220" s="0" t="n">
        <v>2003</v>
      </c>
      <c r="C2220" s="0" t="n">
        <v>55</v>
      </c>
      <c r="D2220" s="0" t="n">
        <v>230</v>
      </c>
      <c r="E2220" s="0" t="n">
        <v>-3.304</v>
      </c>
      <c r="F2220" s="0" t="n">
        <v>64.33</v>
      </c>
      <c r="G2220" s="0" t="n">
        <v>0.475</v>
      </c>
      <c r="H2220" s="0" t="n">
        <v>2.919</v>
      </c>
      <c r="I2220" s="0" t="n">
        <v>8.53</v>
      </c>
      <c r="J2220" s="0" t="n">
        <v>0</v>
      </c>
      <c r="K2220" s="0" t="n">
        <v>-3.315</v>
      </c>
      <c r="L2220" s="0" t="n">
        <v>12.66</v>
      </c>
      <c r="M2220" s="0" t="n">
        <v>900</v>
      </c>
      <c r="N2220" s="31" t="n">
        <f aca="false">DATE(B2220,1,1)+C2220-1</f>
        <v>37676</v>
      </c>
      <c r="O2220" s="32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55.1041666666667</v>
      </c>
      <c r="S2220" s="0" t="n">
        <f aca="false">G2220*$S$1</f>
        <v>0.0004275</v>
      </c>
      <c r="T2220" s="33" t="n">
        <f aca="false">IF(Q2220&lt;1,N2220-1,N2220)</f>
        <v>37676</v>
      </c>
      <c r="U2220" s="32" t="n">
        <f aca="false">IF(T2220&lt;N2220,24-Q2220,Q2220-1)</f>
        <v>1.5</v>
      </c>
      <c r="V2220" s="26" t="n">
        <f aca="false">(E2220*(212-100)/100)+32</f>
        <v>28.29952</v>
      </c>
      <c r="W2220" s="30" t="n">
        <f aca="false">$W$1*I2220</f>
        <v>19.1072</v>
      </c>
    </row>
    <row r="2221" customFormat="false" ht="13.2" hidden="false" customHeight="false" outlineLevel="0" collapsed="false">
      <c r="A2221" s="0" t="n">
        <v>15</v>
      </c>
      <c r="B2221" s="0" t="n">
        <v>2003</v>
      </c>
      <c r="C2221" s="0" t="n">
        <v>55</v>
      </c>
      <c r="D2221" s="0" t="n">
        <v>245</v>
      </c>
      <c r="E2221" s="0" t="n">
        <v>-3.516</v>
      </c>
      <c r="F2221" s="0" t="n">
        <v>64.96</v>
      </c>
      <c r="G2221" s="0" t="n">
        <v>0.468</v>
      </c>
      <c r="H2221" s="0" t="n">
        <v>1.97</v>
      </c>
      <c r="I2221" s="0" t="n">
        <v>4.781</v>
      </c>
      <c r="J2221" s="0" t="n">
        <v>0</v>
      </c>
      <c r="K2221" s="0" t="n">
        <v>-3.509</v>
      </c>
      <c r="L2221" s="0" t="n">
        <v>12.66</v>
      </c>
      <c r="M2221" s="0" t="n">
        <v>900</v>
      </c>
      <c r="N2221" s="31" t="n">
        <f aca="false">DATE(B2221,1,1)+C2221-1</f>
        <v>37676</v>
      </c>
      <c r="O2221" s="32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55.1145833333333</v>
      </c>
      <c r="S2221" s="0" t="n">
        <f aca="false">G2221*$S$1</f>
        <v>0.0004212</v>
      </c>
      <c r="T2221" s="33" t="n">
        <f aca="false">IF(Q2221&lt;1,N2221-1,N2221)</f>
        <v>37676</v>
      </c>
      <c r="U2221" s="32" t="n">
        <f aca="false">IF(T2221&lt;N2221,24-Q2221,Q2221-1)</f>
        <v>1.75</v>
      </c>
      <c r="V2221" s="26" t="n">
        <f aca="false">(E2221*(212-100)/100)+32</f>
        <v>28.06208</v>
      </c>
      <c r="W2221" s="30" t="n">
        <f aca="false">$W$1*I2221</f>
        <v>10.70944</v>
      </c>
    </row>
    <row r="2222" customFormat="false" ht="13.2" hidden="false" customHeight="false" outlineLevel="0" collapsed="false">
      <c r="A2222" s="0" t="n">
        <v>15</v>
      </c>
      <c r="B2222" s="0" t="n">
        <v>2003</v>
      </c>
      <c r="C2222" s="0" t="n">
        <v>55</v>
      </c>
      <c r="D2222" s="0" t="n">
        <v>300</v>
      </c>
      <c r="E2222" s="0" t="n">
        <v>-3.722</v>
      </c>
      <c r="F2222" s="0" t="n">
        <v>65.2</v>
      </c>
      <c r="G2222" s="0" t="n">
        <v>0.493</v>
      </c>
      <c r="H2222" s="0" t="n">
        <v>2.074</v>
      </c>
      <c r="I2222" s="0" t="n">
        <v>7.03</v>
      </c>
      <c r="J2222" s="0" t="n">
        <v>0</v>
      </c>
      <c r="K2222" s="0" t="n">
        <v>-3.735</v>
      </c>
      <c r="L2222" s="0" t="n">
        <v>12.64</v>
      </c>
      <c r="M2222" s="0" t="n">
        <v>900</v>
      </c>
      <c r="N2222" s="31" t="n">
        <f aca="false">DATE(B2222,1,1)+C2222-1</f>
        <v>37676</v>
      </c>
      <c r="O2222" s="32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55.125</v>
      </c>
      <c r="S2222" s="0" t="n">
        <f aca="false">G2222*$S$1</f>
        <v>0.0004437</v>
      </c>
      <c r="T2222" s="33" t="n">
        <f aca="false">IF(Q2222&lt;1,N2222-1,N2222)</f>
        <v>37676</v>
      </c>
      <c r="U2222" s="32" t="n">
        <f aca="false">IF(T2222&lt;N2222,24-Q2222,Q2222-1)</f>
        <v>2</v>
      </c>
      <c r="V2222" s="26" t="n">
        <f aca="false">(E2222*(212-100)/100)+32</f>
        <v>27.83136</v>
      </c>
      <c r="W2222" s="30" t="n">
        <f aca="false">$W$1*I2222</f>
        <v>15.7472</v>
      </c>
    </row>
    <row r="2223" customFormat="false" ht="13.2" hidden="false" customHeight="false" outlineLevel="0" collapsed="false">
      <c r="A2223" s="0" t="n">
        <v>15</v>
      </c>
      <c r="B2223" s="0" t="n">
        <v>2003</v>
      </c>
      <c r="C2223" s="0" t="n">
        <v>55</v>
      </c>
      <c r="D2223" s="0" t="n">
        <v>315</v>
      </c>
      <c r="E2223" s="0" t="n">
        <v>-3.862</v>
      </c>
      <c r="F2223" s="0" t="n">
        <v>65.09</v>
      </c>
      <c r="G2223" s="0" t="n">
        <v>0.476</v>
      </c>
      <c r="H2223" s="0" t="n">
        <v>2.747</v>
      </c>
      <c r="I2223" s="0" t="n">
        <v>7.03</v>
      </c>
      <c r="J2223" s="0" t="n">
        <v>0</v>
      </c>
      <c r="K2223" s="0" t="n">
        <v>-3.977</v>
      </c>
      <c r="L2223" s="0" t="n">
        <v>12.64</v>
      </c>
      <c r="M2223" s="0" t="n">
        <v>900</v>
      </c>
      <c r="N2223" s="31" t="n">
        <f aca="false">DATE(B2223,1,1)+C2223-1</f>
        <v>37676</v>
      </c>
      <c r="O2223" s="32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55.1354166666667</v>
      </c>
      <c r="S2223" s="0" t="n">
        <f aca="false">G2223*$S$1</f>
        <v>0.0004284</v>
      </c>
      <c r="T2223" s="33" t="n">
        <f aca="false">IF(Q2223&lt;1,N2223-1,N2223)</f>
        <v>37676</v>
      </c>
      <c r="U2223" s="32" t="n">
        <f aca="false">IF(T2223&lt;N2223,24-Q2223,Q2223-1)</f>
        <v>2.25</v>
      </c>
      <c r="V2223" s="26" t="n">
        <f aca="false">(E2223*(212-100)/100)+32</f>
        <v>27.67456</v>
      </c>
      <c r="W2223" s="30" t="n">
        <f aca="false">$W$1*I2223</f>
        <v>15.7472</v>
      </c>
    </row>
    <row r="2224" customFormat="false" ht="13.2" hidden="false" customHeight="false" outlineLevel="0" collapsed="false">
      <c r="A2224" s="0" t="n">
        <v>15</v>
      </c>
      <c r="B2224" s="0" t="n">
        <v>2003</v>
      </c>
      <c r="C2224" s="0" t="n">
        <v>55</v>
      </c>
      <c r="D2224" s="0" t="n">
        <v>330</v>
      </c>
      <c r="E2224" s="0" t="n">
        <v>-3.943</v>
      </c>
      <c r="F2224" s="0" t="n">
        <v>65.05</v>
      </c>
      <c r="G2224" s="0" t="n">
        <v>0.468</v>
      </c>
      <c r="H2224" s="0" t="n">
        <v>2.407</v>
      </c>
      <c r="I2224" s="0" t="n">
        <v>7.03</v>
      </c>
      <c r="J2224" s="0" t="n">
        <v>0</v>
      </c>
      <c r="K2224" s="0" t="n">
        <v>-4.193</v>
      </c>
      <c r="L2224" s="0" t="n">
        <v>12.64</v>
      </c>
      <c r="M2224" s="0" t="n">
        <v>900</v>
      </c>
      <c r="N2224" s="31" t="n">
        <f aca="false">DATE(B2224,1,1)+C2224-1</f>
        <v>37676</v>
      </c>
      <c r="O2224" s="32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55.1458333333333</v>
      </c>
      <c r="S2224" s="0" t="n">
        <f aca="false">G2224*$S$1</f>
        <v>0.0004212</v>
      </c>
      <c r="T2224" s="33" t="n">
        <f aca="false">IF(Q2224&lt;1,N2224-1,N2224)</f>
        <v>37676</v>
      </c>
      <c r="U2224" s="32" t="n">
        <f aca="false">IF(T2224&lt;N2224,24-Q2224,Q2224-1)</f>
        <v>2.5</v>
      </c>
      <c r="V2224" s="26" t="n">
        <f aca="false">(E2224*(212-100)/100)+32</f>
        <v>27.58384</v>
      </c>
      <c r="W2224" s="30" t="n">
        <f aca="false">$W$1*I2224</f>
        <v>15.7472</v>
      </c>
    </row>
    <row r="2225" customFormat="false" ht="13.2" hidden="false" customHeight="false" outlineLevel="0" collapsed="false">
      <c r="A2225" s="0" t="n">
        <v>15</v>
      </c>
      <c r="B2225" s="0" t="n">
        <v>2003</v>
      </c>
      <c r="C2225" s="0" t="n">
        <v>55</v>
      </c>
      <c r="D2225" s="0" t="n">
        <v>345</v>
      </c>
      <c r="E2225" s="0" t="n">
        <v>-4.079</v>
      </c>
      <c r="F2225" s="0" t="n">
        <v>65.61</v>
      </c>
      <c r="G2225" s="0" t="n">
        <v>0.484</v>
      </c>
      <c r="H2225" s="0" t="n">
        <v>1.605</v>
      </c>
      <c r="I2225" s="0" t="n">
        <v>6.281</v>
      </c>
      <c r="J2225" s="0" t="n">
        <v>0</v>
      </c>
      <c r="K2225" s="0" t="n">
        <v>-4.376</v>
      </c>
      <c r="L2225" s="0" t="n">
        <v>12.63</v>
      </c>
      <c r="M2225" s="0" t="n">
        <v>900</v>
      </c>
      <c r="N2225" s="31" t="n">
        <f aca="false">DATE(B2225,1,1)+C2225-1</f>
        <v>37676</v>
      </c>
      <c r="O2225" s="32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55.15625</v>
      </c>
      <c r="S2225" s="0" t="n">
        <f aca="false">G2225*$S$1</f>
        <v>0.0004356</v>
      </c>
      <c r="T2225" s="33" t="n">
        <f aca="false">IF(Q2225&lt;1,N2225-1,N2225)</f>
        <v>37676</v>
      </c>
      <c r="U2225" s="32" t="n">
        <f aca="false">IF(T2225&lt;N2225,24-Q2225,Q2225-1)</f>
        <v>2.75</v>
      </c>
      <c r="V2225" s="26" t="n">
        <f aca="false">(E2225*(212-100)/100)+32</f>
        <v>27.43152</v>
      </c>
      <c r="W2225" s="30" t="n">
        <f aca="false">$W$1*I2225</f>
        <v>14.06944</v>
      </c>
    </row>
    <row r="2226" customFormat="false" ht="13.2" hidden="false" customHeight="false" outlineLevel="0" collapsed="false">
      <c r="A2226" s="0" t="n">
        <v>15</v>
      </c>
      <c r="B2226" s="0" t="n">
        <v>2003</v>
      </c>
      <c r="C2226" s="0" t="n">
        <v>55</v>
      </c>
      <c r="D2226" s="0" t="n">
        <v>400</v>
      </c>
      <c r="E2226" s="0" t="n">
        <v>-4.138</v>
      </c>
      <c r="F2226" s="0" t="n">
        <v>65.35</v>
      </c>
      <c r="G2226" s="0" t="n">
        <v>0.475</v>
      </c>
      <c r="H2226" s="0" t="n">
        <v>1.899</v>
      </c>
      <c r="I2226" s="0" t="n">
        <v>6.281</v>
      </c>
      <c r="J2226" s="0" t="n">
        <v>0</v>
      </c>
      <c r="K2226" s="0" t="n">
        <v>-4.556</v>
      </c>
      <c r="L2226" s="0" t="n">
        <v>12.63</v>
      </c>
      <c r="M2226" s="0" t="n">
        <v>900</v>
      </c>
      <c r="N2226" s="31" t="n">
        <f aca="false">DATE(B2226,1,1)+C2226-1</f>
        <v>37676</v>
      </c>
      <c r="O2226" s="32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55.1666666666667</v>
      </c>
      <c r="S2226" s="0" t="n">
        <f aca="false">G2226*$S$1</f>
        <v>0.0004275</v>
      </c>
      <c r="T2226" s="33" t="n">
        <f aca="false">IF(Q2226&lt;1,N2226-1,N2226)</f>
        <v>37676</v>
      </c>
      <c r="U2226" s="32" t="n">
        <f aca="false">IF(T2226&lt;N2226,24-Q2226,Q2226-1)</f>
        <v>3</v>
      </c>
      <c r="V2226" s="26" t="n">
        <f aca="false">(E2226*(212-100)/100)+32</f>
        <v>27.36544</v>
      </c>
      <c r="W2226" s="30" t="n">
        <f aca="false">$W$1*I2226</f>
        <v>14.06944</v>
      </c>
    </row>
    <row r="2227" customFormat="false" ht="13.2" hidden="false" customHeight="false" outlineLevel="0" collapsed="false">
      <c r="A2227" s="0" t="n">
        <v>15</v>
      </c>
      <c r="B2227" s="0" t="n">
        <v>2003</v>
      </c>
      <c r="C2227" s="0" t="n">
        <v>55</v>
      </c>
      <c r="D2227" s="0" t="n">
        <v>415</v>
      </c>
      <c r="E2227" s="0" t="n">
        <v>-4.265</v>
      </c>
      <c r="F2227" s="0" t="n">
        <v>66.2</v>
      </c>
      <c r="G2227" s="0" t="n">
        <v>0.463</v>
      </c>
      <c r="H2227" s="0" t="n">
        <v>1.326</v>
      </c>
      <c r="I2227" s="0" t="n">
        <v>5.531</v>
      </c>
      <c r="J2227" s="0" t="n">
        <v>0</v>
      </c>
      <c r="K2227" s="0" t="n">
        <v>-4.727</v>
      </c>
      <c r="L2227" s="0" t="n">
        <v>12.63</v>
      </c>
      <c r="M2227" s="0" t="n">
        <v>900</v>
      </c>
      <c r="N2227" s="31" t="n">
        <f aca="false">DATE(B2227,1,1)+C2227-1</f>
        <v>37676</v>
      </c>
      <c r="O2227" s="32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55.1770833333333</v>
      </c>
      <c r="S2227" s="0" t="n">
        <f aca="false">G2227*$S$1</f>
        <v>0.0004167</v>
      </c>
      <c r="T2227" s="33" t="n">
        <f aca="false">IF(Q2227&lt;1,N2227-1,N2227)</f>
        <v>37676</v>
      </c>
      <c r="U2227" s="32" t="n">
        <f aca="false">IF(T2227&lt;N2227,24-Q2227,Q2227-1)</f>
        <v>3.25</v>
      </c>
      <c r="V2227" s="26" t="n">
        <f aca="false">(E2227*(212-100)/100)+32</f>
        <v>27.2232</v>
      </c>
      <c r="W2227" s="30" t="n">
        <f aca="false">$W$1*I2227</f>
        <v>12.38944</v>
      </c>
    </row>
    <row r="2228" customFormat="false" ht="13.2" hidden="false" customHeight="false" outlineLevel="0" collapsed="false">
      <c r="A2228" s="0" t="n">
        <v>15</v>
      </c>
      <c r="B2228" s="0" t="n">
        <v>2003</v>
      </c>
      <c r="C2228" s="0" t="n">
        <v>55</v>
      </c>
      <c r="D2228" s="0" t="n">
        <v>430</v>
      </c>
      <c r="E2228" s="0" t="n">
        <v>-4.386</v>
      </c>
      <c r="F2228" s="0" t="n">
        <v>66.28</v>
      </c>
      <c r="G2228" s="0" t="n">
        <v>0.464</v>
      </c>
      <c r="H2228" s="0" t="n">
        <v>1.359</v>
      </c>
      <c r="I2228" s="0" t="n">
        <v>4.031</v>
      </c>
      <c r="J2228" s="0" t="n">
        <v>0</v>
      </c>
      <c r="K2228" s="0" t="n">
        <v>-4.899</v>
      </c>
      <c r="L2228" s="0" t="n">
        <v>12.63</v>
      </c>
      <c r="M2228" s="0" t="n">
        <v>900</v>
      </c>
      <c r="N2228" s="31" t="n">
        <f aca="false">DATE(B2228,1,1)+C2228-1</f>
        <v>37676</v>
      </c>
      <c r="O2228" s="32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55.1875</v>
      </c>
      <c r="S2228" s="0" t="n">
        <f aca="false">G2228*$S$1</f>
        <v>0.0004176</v>
      </c>
      <c r="T2228" s="33" t="n">
        <f aca="false">IF(Q2228&lt;1,N2228-1,N2228)</f>
        <v>37676</v>
      </c>
      <c r="U2228" s="32" t="n">
        <f aca="false">IF(T2228&lt;N2228,24-Q2228,Q2228-1)</f>
        <v>3.5</v>
      </c>
      <c r="V2228" s="26" t="n">
        <f aca="false">(E2228*(212-100)/100)+32</f>
        <v>27.08768</v>
      </c>
      <c r="W2228" s="30" t="n">
        <f aca="false">$W$1*I2228</f>
        <v>9.02944</v>
      </c>
    </row>
    <row r="2229" customFormat="false" ht="13.2" hidden="false" customHeight="false" outlineLevel="0" collapsed="false">
      <c r="A2229" s="0" t="n">
        <v>15</v>
      </c>
      <c r="B2229" s="0" t="n">
        <v>2003</v>
      </c>
      <c r="C2229" s="0" t="n">
        <v>55</v>
      </c>
      <c r="D2229" s="0" t="n">
        <v>445</v>
      </c>
      <c r="E2229" s="0" t="n">
        <v>-4.544</v>
      </c>
      <c r="F2229" s="0" t="n">
        <v>67.18</v>
      </c>
      <c r="G2229" s="0" t="n">
        <v>0.464</v>
      </c>
      <c r="H2229" s="0" t="n">
        <v>1.17</v>
      </c>
      <c r="I2229" s="0" t="n">
        <v>4.781</v>
      </c>
      <c r="J2229" s="0" t="n">
        <v>0</v>
      </c>
      <c r="K2229" s="0" t="n">
        <v>-5.098</v>
      </c>
      <c r="L2229" s="0" t="n">
        <v>12.62</v>
      </c>
      <c r="M2229" s="0" t="n">
        <v>900</v>
      </c>
      <c r="N2229" s="31" t="n">
        <f aca="false">DATE(B2229,1,1)+C2229-1</f>
        <v>37676</v>
      </c>
      <c r="O2229" s="32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55.1979166666667</v>
      </c>
      <c r="S2229" s="0" t="n">
        <f aca="false">G2229*$S$1</f>
        <v>0.0004176</v>
      </c>
      <c r="T2229" s="33" t="n">
        <f aca="false">IF(Q2229&lt;1,N2229-1,N2229)</f>
        <v>37676</v>
      </c>
      <c r="U2229" s="32" t="n">
        <f aca="false">IF(T2229&lt;N2229,24-Q2229,Q2229-1)</f>
        <v>3.75</v>
      </c>
      <c r="V2229" s="26" t="n">
        <f aca="false">(E2229*(212-100)/100)+32</f>
        <v>26.91072</v>
      </c>
      <c r="W2229" s="30" t="n">
        <f aca="false">$W$1*I2229</f>
        <v>10.70944</v>
      </c>
    </row>
    <row r="2230" customFormat="false" ht="13.2" hidden="false" customHeight="false" outlineLevel="0" collapsed="false">
      <c r="A2230" s="0" t="n">
        <v>15</v>
      </c>
      <c r="B2230" s="0" t="n">
        <v>2003</v>
      </c>
      <c r="C2230" s="0" t="n">
        <v>55</v>
      </c>
      <c r="D2230" s="0" t="n">
        <v>500</v>
      </c>
      <c r="E2230" s="0" t="n">
        <v>-4.612</v>
      </c>
      <c r="F2230" s="0" t="n">
        <v>66.73</v>
      </c>
      <c r="G2230" s="0" t="n">
        <v>0.474</v>
      </c>
      <c r="H2230" s="0" t="n">
        <v>1.609</v>
      </c>
      <c r="I2230" s="0" t="n">
        <v>4.781</v>
      </c>
      <c r="J2230" s="0" t="n">
        <v>0</v>
      </c>
      <c r="K2230" s="0" t="n">
        <v>-5.306</v>
      </c>
      <c r="L2230" s="0" t="n">
        <v>12.61</v>
      </c>
      <c r="M2230" s="0" t="n">
        <v>900</v>
      </c>
      <c r="N2230" s="31" t="n">
        <f aca="false">DATE(B2230,1,1)+C2230-1</f>
        <v>37676</v>
      </c>
      <c r="O2230" s="32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55.2083333333333</v>
      </c>
      <c r="S2230" s="0" t="n">
        <f aca="false">G2230*$S$1</f>
        <v>0.0004266</v>
      </c>
      <c r="T2230" s="33" t="n">
        <f aca="false">IF(Q2230&lt;1,N2230-1,N2230)</f>
        <v>37676</v>
      </c>
      <c r="U2230" s="32" t="n">
        <f aca="false">IF(T2230&lt;N2230,24-Q2230,Q2230-1)</f>
        <v>4</v>
      </c>
      <c r="V2230" s="26" t="n">
        <f aca="false">(E2230*(212-100)/100)+32</f>
        <v>26.83456</v>
      </c>
      <c r="W2230" s="30" t="n">
        <f aca="false">$W$1*I2230</f>
        <v>10.70944</v>
      </c>
    </row>
    <row r="2231" customFormat="false" ht="13.2" hidden="false" customHeight="false" outlineLevel="0" collapsed="false">
      <c r="A2231" s="0" t="n">
        <v>15</v>
      </c>
      <c r="B2231" s="0" t="n">
        <v>2003</v>
      </c>
      <c r="C2231" s="0" t="n">
        <v>55</v>
      </c>
      <c r="D2231" s="0" t="n">
        <v>515</v>
      </c>
      <c r="E2231" s="0" t="n">
        <v>-4.644</v>
      </c>
      <c r="F2231" s="0" t="n">
        <v>66.8</v>
      </c>
      <c r="G2231" s="0" t="n">
        <v>0.448</v>
      </c>
      <c r="H2231" s="0" t="n">
        <v>1.322</v>
      </c>
      <c r="I2231" s="0" t="n">
        <v>3.281</v>
      </c>
      <c r="J2231" s="0" t="n">
        <v>0</v>
      </c>
      <c r="K2231" s="0" t="n">
        <v>-5.477</v>
      </c>
      <c r="L2231" s="0" t="n">
        <v>12.61</v>
      </c>
      <c r="M2231" s="0" t="n">
        <v>900</v>
      </c>
      <c r="N2231" s="31" t="n">
        <f aca="false">DATE(B2231,1,1)+C2231-1</f>
        <v>37676</v>
      </c>
      <c r="O2231" s="32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55.21875</v>
      </c>
      <c r="S2231" s="0" t="n">
        <f aca="false">G2231*$S$1</f>
        <v>0.0004032</v>
      </c>
      <c r="T2231" s="33" t="n">
        <f aca="false">IF(Q2231&lt;1,N2231-1,N2231)</f>
        <v>37676</v>
      </c>
      <c r="U2231" s="32" t="n">
        <f aca="false">IF(T2231&lt;N2231,24-Q2231,Q2231-1)</f>
        <v>4.25</v>
      </c>
      <c r="V2231" s="26" t="n">
        <f aca="false">(E2231*(212-100)/100)+32</f>
        <v>26.79872</v>
      </c>
      <c r="W2231" s="30" t="n">
        <f aca="false">$W$1*I2231</f>
        <v>7.34944</v>
      </c>
    </row>
    <row r="2232" customFormat="false" ht="13.2" hidden="false" customHeight="false" outlineLevel="0" collapsed="false">
      <c r="A2232" s="0" t="n">
        <v>15</v>
      </c>
      <c r="B2232" s="0" t="n">
        <v>2003</v>
      </c>
      <c r="C2232" s="0" t="n">
        <v>55</v>
      </c>
      <c r="D2232" s="0" t="n">
        <v>530</v>
      </c>
      <c r="E2232" s="0" t="n">
        <v>-4.735</v>
      </c>
      <c r="F2232" s="0" t="n">
        <v>66.49</v>
      </c>
      <c r="G2232" s="0" t="n">
        <v>0.445</v>
      </c>
      <c r="H2232" s="0" t="n">
        <v>1.531</v>
      </c>
      <c r="I2232" s="0" t="n">
        <v>4.031</v>
      </c>
      <c r="J2232" s="0" t="n">
        <v>0</v>
      </c>
      <c r="K2232" s="0" t="n">
        <v>-5.603</v>
      </c>
      <c r="L2232" s="0" t="n">
        <v>12.61</v>
      </c>
      <c r="M2232" s="0" t="n">
        <v>900</v>
      </c>
      <c r="N2232" s="31" t="n">
        <f aca="false">DATE(B2232,1,1)+C2232-1</f>
        <v>37676</v>
      </c>
      <c r="O2232" s="32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55.2291666666667</v>
      </c>
      <c r="S2232" s="0" t="n">
        <f aca="false">G2232*$S$1</f>
        <v>0.0004005</v>
      </c>
      <c r="T2232" s="33" t="n">
        <f aca="false">IF(Q2232&lt;1,N2232-1,N2232)</f>
        <v>37676</v>
      </c>
      <c r="U2232" s="32" t="n">
        <f aca="false">IF(T2232&lt;N2232,24-Q2232,Q2232-1)</f>
        <v>4.5</v>
      </c>
      <c r="V2232" s="26" t="n">
        <f aca="false">(E2232*(212-100)/100)+32</f>
        <v>26.6968</v>
      </c>
      <c r="W2232" s="30" t="n">
        <f aca="false">$W$1*I2232</f>
        <v>9.02944</v>
      </c>
    </row>
    <row r="2233" customFormat="false" ht="13.2" hidden="false" customHeight="false" outlineLevel="0" collapsed="false">
      <c r="A2233" s="0" t="n">
        <v>15</v>
      </c>
      <c r="B2233" s="0" t="n">
        <v>2003</v>
      </c>
      <c r="C2233" s="0" t="n">
        <v>55</v>
      </c>
      <c r="D2233" s="0" t="n">
        <v>545</v>
      </c>
      <c r="E2233" s="0" t="n">
        <v>-4.915</v>
      </c>
      <c r="F2233" s="0" t="n">
        <v>67.21</v>
      </c>
      <c r="G2233" s="0" t="n">
        <v>0.441</v>
      </c>
      <c r="H2233" s="0" t="n">
        <v>1.589</v>
      </c>
      <c r="I2233" s="0" t="n">
        <v>4.781</v>
      </c>
      <c r="J2233" s="0" t="n">
        <v>0</v>
      </c>
      <c r="K2233" s="0" t="n">
        <v>-5.697</v>
      </c>
      <c r="L2233" s="0" t="n">
        <v>12.6</v>
      </c>
      <c r="M2233" s="0" t="n">
        <v>900</v>
      </c>
      <c r="N2233" s="31" t="n">
        <f aca="false">DATE(B2233,1,1)+C2233-1</f>
        <v>37676</v>
      </c>
      <c r="O2233" s="32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55.2395833333333</v>
      </c>
      <c r="S2233" s="0" t="n">
        <f aca="false">G2233*$S$1</f>
        <v>0.0003969</v>
      </c>
      <c r="T2233" s="33" t="n">
        <f aca="false">IF(Q2233&lt;1,N2233-1,N2233)</f>
        <v>37676</v>
      </c>
      <c r="U2233" s="32" t="n">
        <f aca="false">IF(T2233&lt;N2233,24-Q2233,Q2233-1)</f>
        <v>4.75</v>
      </c>
      <c r="V2233" s="26" t="n">
        <f aca="false">(E2233*(212-100)/100)+32</f>
        <v>26.4952</v>
      </c>
      <c r="W2233" s="30" t="n">
        <f aca="false">$W$1*I2233</f>
        <v>10.70944</v>
      </c>
    </row>
    <row r="2234" customFormat="false" ht="13.2" hidden="false" customHeight="false" outlineLevel="0" collapsed="false">
      <c r="A2234" s="0" t="n">
        <v>15</v>
      </c>
      <c r="B2234" s="0" t="n">
        <v>2003</v>
      </c>
      <c r="C2234" s="0" t="n">
        <v>55</v>
      </c>
      <c r="D2234" s="0" t="n">
        <v>600</v>
      </c>
      <c r="E2234" s="0" t="n">
        <v>-5.013</v>
      </c>
      <c r="F2234" s="0" t="n">
        <v>67.43</v>
      </c>
      <c r="G2234" s="0" t="n">
        <v>0.436</v>
      </c>
      <c r="H2234" s="0" t="n">
        <v>1.54</v>
      </c>
      <c r="I2234" s="0" t="n">
        <v>4.031</v>
      </c>
      <c r="J2234" s="0" t="n">
        <v>0</v>
      </c>
      <c r="K2234" s="0" t="n">
        <v>-5.818</v>
      </c>
      <c r="L2234" s="0" t="n">
        <v>12.6</v>
      </c>
      <c r="M2234" s="0" t="n">
        <v>900</v>
      </c>
      <c r="N2234" s="31" t="n">
        <f aca="false">DATE(B2234,1,1)+C2234-1</f>
        <v>37676</v>
      </c>
      <c r="O2234" s="32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55.25</v>
      </c>
      <c r="S2234" s="0" t="n">
        <f aca="false">G2234*$S$1</f>
        <v>0.0003924</v>
      </c>
      <c r="T2234" s="33" t="n">
        <f aca="false">IF(Q2234&lt;1,N2234-1,N2234)</f>
        <v>37676</v>
      </c>
      <c r="U2234" s="32" t="n">
        <f aca="false">IF(T2234&lt;N2234,24-Q2234,Q2234-1)</f>
        <v>5</v>
      </c>
      <c r="V2234" s="26" t="n">
        <f aca="false">(E2234*(212-100)/100)+32</f>
        <v>26.38544</v>
      </c>
      <c r="W2234" s="30" t="n">
        <f aca="false">$W$1*I2234</f>
        <v>9.02944</v>
      </c>
    </row>
    <row r="2235" customFormat="false" ht="13.2" hidden="false" customHeight="false" outlineLevel="0" collapsed="false">
      <c r="A2235" s="0" t="n">
        <v>15</v>
      </c>
      <c r="B2235" s="0" t="n">
        <v>2003</v>
      </c>
      <c r="C2235" s="0" t="n">
        <v>55</v>
      </c>
      <c r="D2235" s="0" t="n">
        <v>615</v>
      </c>
      <c r="E2235" s="0" t="n">
        <v>-5.087</v>
      </c>
      <c r="F2235" s="0" t="n">
        <v>68</v>
      </c>
      <c r="G2235" s="0" t="n">
        <v>0.441</v>
      </c>
      <c r="H2235" s="0" t="n">
        <v>1.41</v>
      </c>
      <c r="I2235" s="0" t="n">
        <v>4.031</v>
      </c>
      <c r="J2235" s="0" t="n">
        <v>0</v>
      </c>
      <c r="K2235" s="0" t="n">
        <v>-5.962</v>
      </c>
      <c r="L2235" s="0" t="n">
        <v>12.6</v>
      </c>
      <c r="M2235" s="0" t="n">
        <v>900</v>
      </c>
      <c r="N2235" s="31" t="n">
        <f aca="false">DATE(B2235,1,1)+C2235-1</f>
        <v>37676</v>
      </c>
      <c r="O2235" s="32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55.2604166666667</v>
      </c>
      <c r="S2235" s="0" t="n">
        <f aca="false">G2235*$S$1</f>
        <v>0.0003969</v>
      </c>
      <c r="T2235" s="33" t="n">
        <f aca="false">IF(Q2235&lt;1,N2235-1,N2235)</f>
        <v>37676</v>
      </c>
      <c r="U2235" s="32" t="n">
        <f aca="false">IF(T2235&lt;N2235,24-Q2235,Q2235-1)</f>
        <v>5.25</v>
      </c>
      <c r="V2235" s="26" t="n">
        <f aca="false">(E2235*(212-100)/100)+32</f>
        <v>26.30256</v>
      </c>
      <c r="W2235" s="30" t="n">
        <f aca="false">$W$1*I2235</f>
        <v>9.02944</v>
      </c>
    </row>
    <row r="2236" customFormat="false" ht="13.2" hidden="false" customHeight="false" outlineLevel="0" collapsed="false">
      <c r="A2236" s="0" t="n">
        <v>15</v>
      </c>
      <c r="B2236" s="0" t="n">
        <v>2003</v>
      </c>
      <c r="C2236" s="0" t="n">
        <v>55</v>
      </c>
      <c r="D2236" s="0" t="n">
        <v>630</v>
      </c>
      <c r="E2236" s="0" t="n">
        <v>-5.137</v>
      </c>
      <c r="F2236" s="0" t="n">
        <v>67.91</v>
      </c>
      <c r="G2236" s="0" t="n">
        <v>0.431</v>
      </c>
      <c r="H2236" s="0" t="n">
        <v>1.919</v>
      </c>
      <c r="I2236" s="0" t="n">
        <v>4.781</v>
      </c>
      <c r="J2236" s="0" t="n">
        <v>0</v>
      </c>
      <c r="K2236" s="0" t="n">
        <v>-6.095</v>
      </c>
      <c r="L2236" s="0" t="n">
        <v>12.6</v>
      </c>
      <c r="M2236" s="0" t="n">
        <v>900</v>
      </c>
      <c r="N2236" s="31" t="n">
        <f aca="false">DATE(B2236,1,1)+C2236-1</f>
        <v>37676</v>
      </c>
      <c r="O2236" s="32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55.2708333333333</v>
      </c>
      <c r="S2236" s="0" t="n">
        <f aca="false">G2236*$S$1</f>
        <v>0.0003879</v>
      </c>
      <c r="T2236" s="33" t="n">
        <f aca="false">IF(Q2236&lt;1,N2236-1,N2236)</f>
        <v>37676</v>
      </c>
      <c r="U2236" s="32" t="n">
        <f aca="false">IF(T2236&lt;N2236,24-Q2236,Q2236-1)</f>
        <v>5.5</v>
      </c>
      <c r="V2236" s="26" t="n">
        <f aca="false">(E2236*(212-100)/100)+32</f>
        <v>26.24656</v>
      </c>
      <c r="W2236" s="30" t="n">
        <f aca="false">$W$1*I2236</f>
        <v>10.70944</v>
      </c>
    </row>
    <row r="2237" customFormat="false" ht="13.2" hidden="false" customHeight="false" outlineLevel="0" collapsed="false">
      <c r="A2237" s="0" t="n">
        <v>15</v>
      </c>
      <c r="B2237" s="0" t="n">
        <v>2003</v>
      </c>
      <c r="C2237" s="0" t="n">
        <v>55</v>
      </c>
      <c r="D2237" s="0" t="n">
        <v>645</v>
      </c>
      <c r="E2237" s="0" t="n">
        <v>-5.079</v>
      </c>
      <c r="F2237" s="0" t="n">
        <v>67.74</v>
      </c>
      <c r="G2237" s="0" t="n">
        <v>0.469</v>
      </c>
      <c r="H2237" s="0" t="n">
        <v>2.015</v>
      </c>
      <c r="I2237" s="0" t="n">
        <v>6.281</v>
      </c>
      <c r="J2237" s="0" t="n">
        <v>0</v>
      </c>
      <c r="K2237" s="0" t="n">
        <v>-6.174</v>
      </c>
      <c r="L2237" s="0" t="n">
        <v>12.59</v>
      </c>
      <c r="M2237" s="0" t="n">
        <v>900</v>
      </c>
      <c r="N2237" s="31" t="n">
        <f aca="false">DATE(B2237,1,1)+C2237-1</f>
        <v>37676</v>
      </c>
      <c r="O2237" s="32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55.28125</v>
      </c>
      <c r="S2237" s="0" t="n">
        <f aca="false">G2237*$S$1</f>
        <v>0.0004221</v>
      </c>
      <c r="T2237" s="33" t="n">
        <f aca="false">IF(Q2237&lt;1,N2237-1,N2237)</f>
        <v>37676</v>
      </c>
      <c r="U2237" s="32" t="n">
        <f aca="false">IF(T2237&lt;N2237,24-Q2237,Q2237-1)</f>
        <v>5.75</v>
      </c>
      <c r="V2237" s="26" t="n">
        <f aca="false">(E2237*(212-100)/100)+32</f>
        <v>26.31152</v>
      </c>
      <c r="W2237" s="30" t="n">
        <f aca="false">$W$1*I2237</f>
        <v>14.06944</v>
      </c>
    </row>
    <row r="2238" customFormat="false" ht="13.2" hidden="false" customHeight="false" outlineLevel="0" collapsed="false">
      <c r="A2238" s="0" t="n">
        <v>15</v>
      </c>
      <c r="B2238" s="0" t="n">
        <v>2003</v>
      </c>
      <c r="C2238" s="0" t="n">
        <v>55</v>
      </c>
      <c r="D2238" s="0" t="n">
        <v>700</v>
      </c>
      <c r="E2238" s="0" t="n">
        <v>-5.117</v>
      </c>
      <c r="F2238" s="0" t="n">
        <v>67.8</v>
      </c>
      <c r="G2238" s="0" t="n">
        <v>0.442</v>
      </c>
      <c r="H2238" s="0" t="n">
        <v>2.262</v>
      </c>
      <c r="I2238" s="0" t="n">
        <v>5.531</v>
      </c>
      <c r="J2238" s="0" t="n">
        <v>0</v>
      </c>
      <c r="K2238" s="0" t="n">
        <v>-6.164</v>
      </c>
      <c r="L2238" s="0" t="n">
        <v>12.59</v>
      </c>
      <c r="M2238" s="0" t="n">
        <v>900</v>
      </c>
      <c r="N2238" s="31" t="n">
        <f aca="false">DATE(B2238,1,1)+C2238-1</f>
        <v>37676</v>
      </c>
      <c r="O2238" s="32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55.2916666666667</v>
      </c>
      <c r="S2238" s="0" t="n">
        <f aca="false">G2238*$S$1</f>
        <v>0.0003978</v>
      </c>
      <c r="T2238" s="33" t="n">
        <f aca="false">IF(Q2238&lt;1,N2238-1,N2238)</f>
        <v>37676</v>
      </c>
      <c r="U2238" s="32" t="n">
        <f aca="false">IF(T2238&lt;N2238,24-Q2238,Q2238-1)</f>
        <v>6</v>
      </c>
      <c r="V2238" s="26" t="n">
        <f aca="false">(E2238*(212-100)/100)+32</f>
        <v>26.26896</v>
      </c>
      <c r="W2238" s="30" t="n">
        <f aca="false">$W$1*I2238</f>
        <v>12.38944</v>
      </c>
    </row>
    <row r="2239" customFormat="false" ht="13.2" hidden="false" customHeight="false" outlineLevel="0" collapsed="false">
      <c r="A2239" s="0" t="n">
        <v>15</v>
      </c>
      <c r="B2239" s="0" t="n">
        <v>2003</v>
      </c>
      <c r="C2239" s="0" t="n">
        <v>55</v>
      </c>
      <c r="D2239" s="0" t="n">
        <v>715</v>
      </c>
      <c r="E2239" s="0" t="n">
        <v>-5.2</v>
      </c>
      <c r="F2239" s="0" t="n">
        <v>67.77</v>
      </c>
      <c r="G2239" s="0" t="n">
        <v>0.461</v>
      </c>
      <c r="H2239" s="0" t="n">
        <v>2.241</v>
      </c>
      <c r="I2239" s="0" t="n">
        <v>6.281</v>
      </c>
      <c r="J2239" s="0" t="n">
        <v>0</v>
      </c>
      <c r="K2239" s="0" t="n">
        <v>-6.125</v>
      </c>
      <c r="L2239" s="0" t="n">
        <v>12.59</v>
      </c>
      <c r="M2239" s="0" t="n">
        <v>900</v>
      </c>
      <c r="N2239" s="31" t="n">
        <f aca="false">DATE(B2239,1,1)+C2239-1</f>
        <v>37676</v>
      </c>
      <c r="O2239" s="32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55.3020833333333</v>
      </c>
      <c r="S2239" s="0" t="n">
        <f aca="false">G2239*$S$1</f>
        <v>0.0004149</v>
      </c>
      <c r="T2239" s="33" t="n">
        <f aca="false">IF(Q2239&lt;1,N2239-1,N2239)</f>
        <v>37676</v>
      </c>
      <c r="U2239" s="32" t="n">
        <f aca="false">IF(T2239&lt;N2239,24-Q2239,Q2239-1)</f>
        <v>6.25</v>
      </c>
      <c r="V2239" s="26" t="n">
        <f aca="false">(E2239*(212-100)/100)+32</f>
        <v>26.176</v>
      </c>
      <c r="W2239" s="30" t="n">
        <f aca="false">$W$1*I2239</f>
        <v>14.06944</v>
      </c>
    </row>
    <row r="2240" customFormat="false" ht="13.2" hidden="false" customHeight="false" outlineLevel="0" collapsed="false">
      <c r="A2240" s="0" t="n">
        <v>15</v>
      </c>
      <c r="B2240" s="0" t="n">
        <v>2003</v>
      </c>
      <c r="C2240" s="0" t="n">
        <v>55</v>
      </c>
      <c r="D2240" s="0" t="n">
        <v>730</v>
      </c>
      <c r="E2240" s="0" t="n">
        <v>-5.277</v>
      </c>
      <c r="F2240" s="0" t="n">
        <v>67.95</v>
      </c>
      <c r="G2240" s="0" t="n">
        <v>0.726</v>
      </c>
      <c r="H2240" s="0" t="n">
        <v>1.928</v>
      </c>
      <c r="I2240" s="0" t="n">
        <v>5.531</v>
      </c>
      <c r="J2240" s="0" t="n">
        <v>0</v>
      </c>
      <c r="K2240" s="0" t="n">
        <v>-6.084</v>
      </c>
      <c r="L2240" s="0" t="n">
        <v>12.59</v>
      </c>
      <c r="M2240" s="0" t="n">
        <v>900</v>
      </c>
      <c r="N2240" s="31" t="n">
        <f aca="false">DATE(B2240,1,1)+C2240-1</f>
        <v>37676</v>
      </c>
      <c r="O2240" s="32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55.3125</v>
      </c>
      <c r="S2240" s="0" t="n">
        <f aca="false">G2240*$S$1</f>
        <v>0.0006534</v>
      </c>
      <c r="T2240" s="33" t="n">
        <f aca="false">IF(Q2240&lt;1,N2240-1,N2240)</f>
        <v>37676</v>
      </c>
      <c r="U2240" s="32" t="n">
        <f aca="false">IF(T2240&lt;N2240,24-Q2240,Q2240-1)</f>
        <v>6.5</v>
      </c>
      <c r="V2240" s="26" t="n">
        <f aca="false">(E2240*(212-100)/100)+32</f>
        <v>26.08976</v>
      </c>
      <c r="W2240" s="30" t="n">
        <f aca="false">$W$1*I2240</f>
        <v>12.38944</v>
      </c>
    </row>
    <row r="2241" customFormat="false" ht="13.2" hidden="false" customHeight="false" outlineLevel="0" collapsed="false">
      <c r="A2241" s="0" t="n">
        <v>15</v>
      </c>
      <c r="B2241" s="0" t="n">
        <v>2003</v>
      </c>
      <c r="C2241" s="0" t="n">
        <v>55</v>
      </c>
      <c r="D2241" s="0" t="n">
        <v>745</v>
      </c>
      <c r="E2241" s="0" t="n">
        <v>-5.301</v>
      </c>
      <c r="F2241" s="0" t="n">
        <v>67.73</v>
      </c>
      <c r="G2241" s="0" t="n">
        <v>4.623</v>
      </c>
      <c r="H2241" s="0" t="n">
        <v>1.547</v>
      </c>
      <c r="I2241" s="0" t="n">
        <v>4.031</v>
      </c>
      <c r="J2241" s="0" t="n">
        <v>0</v>
      </c>
      <c r="K2241" s="0" t="n">
        <v>-6.046</v>
      </c>
      <c r="L2241" s="0" t="n">
        <v>12.58</v>
      </c>
      <c r="M2241" s="0" t="n">
        <v>900</v>
      </c>
      <c r="N2241" s="31" t="n">
        <f aca="false">DATE(B2241,1,1)+C2241-1</f>
        <v>37676</v>
      </c>
      <c r="O2241" s="32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55.3229166666667</v>
      </c>
      <c r="S2241" s="0" t="n">
        <f aca="false">G2241*$S$1</f>
        <v>0.0041607</v>
      </c>
      <c r="T2241" s="33" t="n">
        <f aca="false">IF(Q2241&lt;1,N2241-1,N2241)</f>
        <v>37676</v>
      </c>
      <c r="U2241" s="32" t="n">
        <f aca="false">IF(T2241&lt;N2241,24-Q2241,Q2241-1)</f>
        <v>6.75</v>
      </c>
      <c r="V2241" s="26" t="n">
        <f aca="false">(E2241*(212-100)/100)+32</f>
        <v>26.06288</v>
      </c>
      <c r="W2241" s="30" t="n">
        <f aca="false">$W$1*I2241</f>
        <v>9.02944</v>
      </c>
    </row>
    <row r="2242" customFormat="false" ht="13.2" hidden="false" customHeight="false" outlineLevel="0" collapsed="false">
      <c r="A2242" s="0" t="n">
        <v>15</v>
      </c>
      <c r="B2242" s="0" t="n">
        <v>2003</v>
      </c>
      <c r="C2242" s="0" t="n">
        <v>55</v>
      </c>
      <c r="D2242" s="0" t="n">
        <v>800</v>
      </c>
      <c r="E2242" s="0" t="n">
        <v>-5.333</v>
      </c>
      <c r="F2242" s="0" t="n">
        <v>67.64</v>
      </c>
      <c r="G2242" s="0" t="n">
        <v>16.65</v>
      </c>
      <c r="H2242" s="0" t="n">
        <v>0.699</v>
      </c>
      <c r="I2242" s="0" t="n">
        <v>2.531</v>
      </c>
      <c r="J2242" s="0" t="n">
        <v>0</v>
      </c>
      <c r="K2242" s="0" t="n">
        <v>-6</v>
      </c>
      <c r="L2242" s="0" t="n">
        <v>12.58</v>
      </c>
      <c r="M2242" s="0" t="n">
        <v>900</v>
      </c>
      <c r="N2242" s="31" t="n">
        <f aca="false">DATE(B2242,1,1)+C2242-1</f>
        <v>37676</v>
      </c>
      <c r="O2242" s="32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55.3333333333333</v>
      </c>
      <c r="S2242" s="0" t="n">
        <f aca="false">G2242*$S$1</f>
        <v>0.014985</v>
      </c>
      <c r="T2242" s="33" t="n">
        <f aca="false">IF(Q2242&lt;1,N2242-1,N2242)</f>
        <v>37676</v>
      </c>
      <c r="U2242" s="32" t="n">
        <f aca="false">IF(T2242&lt;N2242,24-Q2242,Q2242-1)</f>
        <v>7</v>
      </c>
      <c r="V2242" s="26" t="n">
        <f aca="false">(E2242*(212-100)/100)+32</f>
        <v>26.02704</v>
      </c>
      <c r="W2242" s="30" t="n">
        <f aca="false">$W$1*I2242</f>
        <v>5.66944</v>
      </c>
    </row>
    <row r="2243" customFormat="false" ht="13.2" hidden="false" customHeight="false" outlineLevel="0" collapsed="false">
      <c r="A2243" s="0" t="n">
        <v>15</v>
      </c>
      <c r="B2243" s="0" t="n">
        <v>2003</v>
      </c>
      <c r="C2243" s="0" t="n">
        <v>55</v>
      </c>
      <c r="D2243" s="0" t="n">
        <v>815</v>
      </c>
      <c r="E2243" s="0" t="n">
        <v>-5.245</v>
      </c>
      <c r="F2243" s="0" t="n">
        <v>68.06</v>
      </c>
      <c r="G2243" s="0" t="n">
        <v>53.77</v>
      </c>
      <c r="H2243" s="0" t="n">
        <v>1.631</v>
      </c>
      <c r="I2243" s="0" t="n">
        <v>4.031</v>
      </c>
      <c r="J2243" s="0" t="n">
        <v>0</v>
      </c>
      <c r="K2243" s="0" t="n">
        <v>-5.96</v>
      </c>
      <c r="L2243" s="0" t="n">
        <v>12.58</v>
      </c>
      <c r="M2243" s="0" t="n">
        <v>900</v>
      </c>
      <c r="N2243" s="31" t="n">
        <f aca="false">DATE(B2243,1,1)+C2243-1</f>
        <v>37676</v>
      </c>
      <c r="O2243" s="32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55.34375</v>
      </c>
      <c r="S2243" s="0" t="n">
        <f aca="false">G2243*$S$1</f>
        <v>0.048393</v>
      </c>
      <c r="T2243" s="33" t="n">
        <f aca="false">IF(Q2243&lt;1,N2243-1,N2243)</f>
        <v>37676</v>
      </c>
      <c r="U2243" s="32" t="n">
        <f aca="false">IF(T2243&lt;N2243,24-Q2243,Q2243-1)</f>
        <v>7.25</v>
      </c>
      <c r="V2243" s="26" t="n">
        <f aca="false">(E2243*(212-100)/100)+32</f>
        <v>26.1256</v>
      </c>
      <c r="W2243" s="30" t="n">
        <f aca="false">$W$1*I2243</f>
        <v>9.02944</v>
      </c>
    </row>
    <row r="2244" customFormat="false" ht="13.2" hidden="false" customHeight="false" outlineLevel="0" collapsed="false">
      <c r="A2244" s="0" t="n">
        <v>15</v>
      </c>
      <c r="B2244" s="0" t="n">
        <v>2003</v>
      </c>
      <c r="C2244" s="0" t="n">
        <v>55</v>
      </c>
      <c r="D2244" s="0" t="n">
        <v>830</v>
      </c>
      <c r="E2244" s="0" t="n">
        <v>-5.178</v>
      </c>
      <c r="F2244" s="0" t="n">
        <v>67.48</v>
      </c>
      <c r="G2244" s="0" t="n">
        <v>101.6</v>
      </c>
      <c r="H2244" s="0" t="n">
        <v>2.316</v>
      </c>
      <c r="I2244" s="0" t="n">
        <v>5.531</v>
      </c>
      <c r="J2244" s="0" t="n">
        <v>0</v>
      </c>
      <c r="K2244" s="0" t="n">
        <v>-5.924</v>
      </c>
      <c r="L2244" s="0" t="n">
        <v>12.64</v>
      </c>
      <c r="M2244" s="0" t="n">
        <v>900</v>
      </c>
      <c r="N2244" s="31" t="n">
        <f aca="false">DATE(B2244,1,1)+C2244-1</f>
        <v>37676</v>
      </c>
      <c r="O2244" s="32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55.3541666666667</v>
      </c>
      <c r="S2244" s="0" t="n">
        <f aca="false">G2244*$S$1</f>
        <v>0.09144</v>
      </c>
      <c r="T2244" s="33" t="n">
        <f aca="false">IF(Q2244&lt;1,N2244-1,N2244)</f>
        <v>37676</v>
      </c>
      <c r="U2244" s="32" t="n">
        <f aca="false">IF(T2244&lt;N2244,24-Q2244,Q2244-1)</f>
        <v>7.5</v>
      </c>
      <c r="V2244" s="26" t="n">
        <f aca="false">(E2244*(212-100)/100)+32</f>
        <v>26.20064</v>
      </c>
      <c r="W2244" s="30" t="n">
        <f aca="false">$W$1*I2244</f>
        <v>12.38944</v>
      </c>
    </row>
    <row r="2245" customFormat="false" ht="13.2" hidden="false" customHeight="false" outlineLevel="0" collapsed="false">
      <c r="A2245" s="0" t="n">
        <v>15</v>
      </c>
      <c r="B2245" s="0" t="n">
        <v>2003</v>
      </c>
      <c r="C2245" s="0" t="n">
        <v>55</v>
      </c>
      <c r="D2245" s="0" t="n">
        <v>845</v>
      </c>
      <c r="E2245" s="0" t="n">
        <v>-5.03</v>
      </c>
      <c r="F2245" s="0" t="n">
        <v>66.74</v>
      </c>
      <c r="G2245" s="0" t="n">
        <v>146.4</v>
      </c>
      <c r="H2245" s="0" t="n">
        <v>1.721</v>
      </c>
      <c r="I2245" s="0" t="n">
        <v>5.531</v>
      </c>
      <c r="J2245" s="0" t="n">
        <v>0</v>
      </c>
      <c r="K2245" s="0" t="n">
        <v>-5.857</v>
      </c>
      <c r="L2245" s="0" t="n">
        <v>12.9</v>
      </c>
      <c r="M2245" s="0" t="n">
        <v>900</v>
      </c>
      <c r="N2245" s="31" t="n">
        <f aca="false">DATE(B2245,1,1)+C2245-1</f>
        <v>37676</v>
      </c>
      <c r="O2245" s="32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55.3645833333333</v>
      </c>
      <c r="S2245" s="0" t="n">
        <f aca="false">G2245*$S$1</f>
        <v>0.13176</v>
      </c>
      <c r="T2245" s="33" t="n">
        <f aca="false">IF(Q2245&lt;1,N2245-1,N2245)</f>
        <v>37676</v>
      </c>
      <c r="U2245" s="32" t="n">
        <f aca="false">IF(T2245&lt;N2245,24-Q2245,Q2245-1)</f>
        <v>7.75</v>
      </c>
      <c r="V2245" s="26" t="n">
        <f aca="false">(E2245*(212-100)/100)+32</f>
        <v>26.3664</v>
      </c>
      <c r="W2245" s="30" t="n">
        <f aca="false">$W$1*I2245</f>
        <v>12.38944</v>
      </c>
    </row>
    <row r="2246" customFormat="false" ht="13.2" hidden="false" customHeight="false" outlineLevel="0" collapsed="false">
      <c r="A2246" s="0" t="n">
        <v>15</v>
      </c>
      <c r="B2246" s="0" t="n">
        <v>2003</v>
      </c>
      <c r="C2246" s="0" t="n">
        <v>55</v>
      </c>
      <c r="D2246" s="0" t="n">
        <v>900</v>
      </c>
      <c r="E2246" s="0" t="n">
        <v>-4.763</v>
      </c>
      <c r="F2246" s="0" t="n">
        <v>65.33</v>
      </c>
      <c r="G2246" s="0" t="n">
        <v>273.9</v>
      </c>
      <c r="H2246" s="0" t="n">
        <v>1.368</v>
      </c>
      <c r="I2246" s="0" t="n">
        <v>4.031</v>
      </c>
      <c r="J2246" s="0" t="n">
        <v>0</v>
      </c>
      <c r="K2246" s="0" t="n">
        <v>-5.717</v>
      </c>
      <c r="L2246" s="0" t="n">
        <v>13.59</v>
      </c>
      <c r="M2246" s="0" t="n">
        <v>900</v>
      </c>
      <c r="N2246" s="31" t="n">
        <f aca="false">DATE(B2246,1,1)+C2246-1</f>
        <v>37676</v>
      </c>
      <c r="O2246" s="32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55.375</v>
      </c>
      <c r="S2246" s="0" t="n">
        <f aca="false">G2246*$S$1</f>
        <v>0.24651</v>
      </c>
      <c r="T2246" s="33" t="n">
        <f aca="false">IF(Q2246&lt;1,N2246-1,N2246)</f>
        <v>37676</v>
      </c>
      <c r="U2246" s="32" t="n">
        <f aca="false">IF(T2246&lt;N2246,24-Q2246,Q2246-1)</f>
        <v>8</v>
      </c>
      <c r="V2246" s="26" t="n">
        <f aca="false">(E2246*(212-100)/100)+32</f>
        <v>26.66544</v>
      </c>
      <c r="W2246" s="30" t="n">
        <f aca="false">$W$1*I2246</f>
        <v>9.02944</v>
      </c>
    </row>
    <row r="2247" customFormat="false" ht="13.2" hidden="false" customHeight="false" outlineLevel="0" collapsed="false">
      <c r="A2247" s="0" t="n">
        <v>15</v>
      </c>
      <c r="B2247" s="0" t="n">
        <v>2003</v>
      </c>
      <c r="C2247" s="0" t="n">
        <v>55</v>
      </c>
      <c r="D2247" s="0" t="n">
        <v>915</v>
      </c>
      <c r="E2247" s="0" t="n">
        <v>-4.299</v>
      </c>
      <c r="F2247" s="0" t="n">
        <v>63.89</v>
      </c>
      <c r="G2247" s="0" t="n">
        <v>335</v>
      </c>
      <c r="H2247" s="0" t="n">
        <v>1.095</v>
      </c>
      <c r="I2247" s="0" t="n">
        <v>3.281</v>
      </c>
      <c r="J2247" s="0" t="n">
        <v>0</v>
      </c>
      <c r="K2247" s="0" t="n">
        <v>-5.462</v>
      </c>
      <c r="L2247" s="0" t="n">
        <v>14.15</v>
      </c>
      <c r="M2247" s="0" t="n">
        <v>900</v>
      </c>
      <c r="N2247" s="31" t="n">
        <f aca="false">DATE(B2247,1,1)+C2247-1</f>
        <v>37676</v>
      </c>
      <c r="O2247" s="32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55.3854166666667</v>
      </c>
      <c r="S2247" s="0" t="n">
        <f aca="false">G2247*$S$1</f>
        <v>0.3015</v>
      </c>
      <c r="T2247" s="33" t="n">
        <f aca="false">IF(Q2247&lt;1,N2247-1,N2247)</f>
        <v>37676</v>
      </c>
      <c r="U2247" s="32" t="n">
        <f aca="false">IF(T2247&lt;N2247,24-Q2247,Q2247-1)</f>
        <v>8.25</v>
      </c>
      <c r="V2247" s="26" t="n">
        <f aca="false">(E2247*(212-100)/100)+32</f>
        <v>27.18512</v>
      </c>
      <c r="W2247" s="30" t="n">
        <f aca="false">$W$1*I2247</f>
        <v>7.34944</v>
      </c>
    </row>
    <row r="2248" customFormat="false" ht="13.2" hidden="false" customHeight="false" outlineLevel="0" collapsed="false">
      <c r="A2248" s="0" t="n">
        <v>15</v>
      </c>
      <c r="B2248" s="0" t="n">
        <v>2003</v>
      </c>
      <c r="C2248" s="0" t="n">
        <v>55</v>
      </c>
      <c r="D2248" s="0" t="n">
        <v>930</v>
      </c>
      <c r="E2248" s="0" t="n">
        <v>-4.016</v>
      </c>
      <c r="F2248" s="0" t="n">
        <v>62.87</v>
      </c>
      <c r="G2248" s="0" t="n">
        <v>297.5</v>
      </c>
      <c r="H2248" s="0" t="n">
        <v>0.712</v>
      </c>
      <c r="I2248" s="0" t="n">
        <v>3.281</v>
      </c>
      <c r="J2248" s="0" t="n">
        <v>0</v>
      </c>
      <c r="K2248" s="0" t="n">
        <v>-5.076</v>
      </c>
      <c r="L2248" s="0" t="n">
        <v>14.14</v>
      </c>
      <c r="M2248" s="0" t="n">
        <v>900</v>
      </c>
      <c r="N2248" s="31" t="n">
        <f aca="false">DATE(B2248,1,1)+C2248-1</f>
        <v>37676</v>
      </c>
      <c r="O2248" s="32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55.3958333333333</v>
      </c>
      <c r="S2248" s="0" t="n">
        <f aca="false">G2248*$S$1</f>
        <v>0.26775</v>
      </c>
      <c r="T2248" s="33" t="n">
        <f aca="false">IF(Q2248&lt;1,N2248-1,N2248)</f>
        <v>37676</v>
      </c>
      <c r="U2248" s="32" t="n">
        <f aca="false">IF(T2248&lt;N2248,24-Q2248,Q2248-1)</f>
        <v>8.5</v>
      </c>
      <c r="V2248" s="26" t="n">
        <f aca="false">(E2248*(212-100)/100)+32</f>
        <v>27.50208</v>
      </c>
      <c r="W2248" s="30" t="n">
        <f aca="false">$W$1*I2248</f>
        <v>7.34944</v>
      </c>
    </row>
    <row r="2249" customFormat="false" ht="13.2" hidden="false" customHeight="false" outlineLevel="0" collapsed="false">
      <c r="A2249" s="0" t="n">
        <v>15</v>
      </c>
      <c r="B2249" s="0" t="n">
        <v>2003</v>
      </c>
      <c r="C2249" s="0" t="n">
        <v>55</v>
      </c>
      <c r="D2249" s="0" t="n">
        <v>945</v>
      </c>
      <c r="E2249" s="0" t="n">
        <v>-3.797</v>
      </c>
      <c r="F2249" s="0" t="n">
        <v>61.33</v>
      </c>
      <c r="G2249" s="0" t="n">
        <v>429</v>
      </c>
      <c r="H2249" s="0" t="n">
        <v>0.396</v>
      </c>
      <c r="I2249" s="0" t="n">
        <v>2.531</v>
      </c>
      <c r="J2249" s="0" t="n">
        <v>0</v>
      </c>
      <c r="K2249" s="0" t="n">
        <v>-4.655</v>
      </c>
      <c r="L2249" s="0" t="n">
        <v>14.13</v>
      </c>
      <c r="M2249" s="0" t="n">
        <v>900</v>
      </c>
      <c r="N2249" s="31" t="n">
        <f aca="false">DATE(B2249,1,1)+C2249-1</f>
        <v>37676</v>
      </c>
      <c r="O2249" s="32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55.40625</v>
      </c>
      <c r="S2249" s="0" t="n">
        <f aca="false">G2249*$S$1</f>
        <v>0.3861</v>
      </c>
      <c r="T2249" s="33" t="n">
        <f aca="false">IF(Q2249&lt;1,N2249-1,N2249)</f>
        <v>37676</v>
      </c>
      <c r="U2249" s="32" t="n">
        <f aca="false">IF(T2249&lt;N2249,24-Q2249,Q2249-1)</f>
        <v>8.75</v>
      </c>
      <c r="V2249" s="26" t="n">
        <f aca="false">(E2249*(212-100)/100)+32</f>
        <v>27.74736</v>
      </c>
      <c r="W2249" s="30" t="n">
        <f aca="false">$W$1*I2249</f>
        <v>5.66944</v>
      </c>
    </row>
    <row r="2250" customFormat="false" ht="13.2" hidden="false" customHeight="false" outlineLevel="0" collapsed="false">
      <c r="A2250" s="0" t="n">
        <v>15</v>
      </c>
      <c r="B2250" s="0" t="n">
        <v>2003</v>
      </c>
      <c r="C2250" s="0" t="n">
        <v>55</v>
      </c>
      <c r="D2250" s="0" t="n">
        <v>1000</v>
      </c>
      <c r="E2250" s="0" t="n">
        <v>-3.896</v>
      </c>
      <c r="F2250" s="0" t="n">
        <v>60.31</v>
      </c>
      <c r="G2250" s="0" t="n">
        <v>460.4</v>
      </c>
      <c r="H2250" s="0" t="n">
        <v>1.074</v>
      </c>
      <c r="I2250" s="0" t="n">
        <v>2.531</v>
      </c>
      <c r="J2250" s="0" t="n">
        <v>0</v>
      </c>
      <c r="K2250" s="0" t="n">
        <v>-4.189</v>
      </c>
      <c r="L2250" s="0" t="n">
        <v>14.12</v>
      </c>
      <c r="M2250" s="0" t="n">
        <v>900</v>
      </c>
      <c r="N2250" s="31" t="n">
        <f aca="false">DATE(B2250,1,1)+C2250-1</f>
        <v>37676</v>
      </c>
      <c r="O2250" s="32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55.4166666666667</v>
      </c>
      <c r="S2250" s="0" t="n">
        <f aca="false">G2250*$S$1</f>
        <v>0.41436</v>
      </c>
      <c r="T2250" s="33" t="n">
        <f aca="false">IF(Q2250&lt;1,N2250-1,N2250)</f>
        <v>37676</v>
      </c>
      <c r="U2250" s="32" t="n">
        <f aca="false">IF(T2250&lt;N2250,24-Q2250,Q2250-1)</f>
        <v>9</v>
      </c>
      <c r="V2250" s="26" t="n">
        <f aca="false">(E2250*(212-100)/100)+32</f>
        <v>27.63648</v>
      </c>
      <c r="W2250" s="30" t="n">
        <f aca="false">$W$1*I2250</f>
        <v>5.66944</v>
      </c>
    </row>
    <row r="2251" customFormat="false" ht="13.2" hidden="false" customHeight="false" outlineLevel="0" collapsed="false">
      <c r="A2251" s="0" t="n">
        <v>15</v>
      </c>
      <c r="B2251" s="0" t="n">
        <v>2003</v>
      </c>
      <c r="C2251" s="0" t="n">
        <v>55</v>
      </c>
      <c r="D2251" s="0" t="n">
        <v>1015</v>
      </c>
      <c r="E2251" s="0" t="n">
        <v>-3.601</v>
      </c>
      <c r="F2251" s="0" t="n">
        <v>60.14</v>
      </c>
      <c r="G2251" s="0" t="n">
        <v>609.2</v>
      </c>
      <c r="H2251" s="0" t="n">
        <v>0.576</v>
      </c>
      <c r="I2251" s="0" t="n">
        <v>2.531</v>
      </c>
      <c r="J2251" s="0" t="n">
        <v>0</v>
      </c>
      <c r="K2251" s="0" t="n">
        <v>-3.695</v>
      </c>
      <c r="L2251" s="0" t="n">
        <v>14.11</v>
      </c>
      <c r="M2251" s="0" t="n">
        <v>900</v>
      </c>
      <c r="N2251" s="31" t="n">
        <f aca="false">DATE(B2251,1,1)+C2251-1</f>
        <v>37676</v>
      </c>
      <c r="O2251" s="32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55.4270833333333</v>
      </c>
      <c r="S2251" s="0" t="n">
        <f aca="false">G2251*$S$1</f>
        <v>0.54828</v>
      </c>
      <c r="T2251" s="33" t="n">
        <f aca="false">IF(Q2251&lt;1,N2251-1,N2251)</f>
        <v>37676</v>
      </c>
      <c r="U2251" s="32" t="n">
        <f aca="false">IF(T2251&lt;N2251,24-Q2251,Q2251-1)</f>
        <v>9.25</v>
      </c>
      <c r="V2251" s="26" t="n">
        <f aca="false">(E2251*(212-100)/100)+32</f>
        <v>27.96688</v>
      </c>
      <c r="W2251" s="30" t="n">
        <f aca="false">$W$1*I2251</f>
        <v>5.66944</v>
      </c>
    </row>
    <row r="2252" customFormat="false" ht="13.2" hidden="false" customHeight="false" outlineLevel="0" collapsed="false">
      <c r="A2252" s="0" t="n">
        <v>15</v>
      </c>
      <c r="B2252" s="0" t="n">
        <v>2003</v>
      </c>
      <c r="C2252" s="0" t="n">
        <v>55</v>
      </c>
      <c r="D2252" s="0" t="n">
        <v>1030</v>
      </c>
      <c r="E2252" s="0" t="n">
        <v>-3.267</v>
      </c>
      <c r="F2252" s="0" t="n">
        <v>58.61</v>
      </c>
      <c r="G2252" s="0" t="n">
        <v>592.5</v>
      </c>
      <c r="H2252" s="0" t="n">
        <v>1.131</v>
      </c>
      <c r="I2252" s="0" t="n">
        <v>2.531</v>
      </c>
      <c r="J2252" s="0" t="n">
        <v>0</v>
      </c>
      <c r="K2252" s="0" t="n">
        <v>-3.2</v>
      </c>
      <c r="L2252" s="0" t="n">
        <v>14.1</v>
      </c>
      <c r="M2252" s="0" t="n">
        <v>900</v>
      </c>
      <c r="N2252" s="31" t="n">
        <f aca="false">DATE(B2252,1,1)+C2252-1</f>
        <v>37676</v>
      </c>
      <c r="O2252" s="32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55.4375</v>
      </c>
      <c r="S2252" s="0" t="n">
        <f aca="false">G2252*$S$1</f>
        <v>0.53325</v>
      </c>
      <c r="T2252" s="33" t="n">
        <f aca="false">IF(Q2252&lt;1,N2252-1,N2252)</f>
        <v>37676</v>
      </c>
      <c r="U2252" s="32" t="n">
        <f aca="false">IF(T2252&lt;N2252,24-Q2252,Q2252-1)</f>
        <v>9.5</v>
      </c>
      <c r="V2252" s="26" t="n">
        <f aca="false">(E2252*(212-100)/100)+32</f>
        <v>28.34096</v>
      </c>
      <c r="W2252" s="30" t="n">
        <f aca="false">$W$1*I2252</f>
        <v>5.66944</v>
      </c>
    </row>
    <row r="2253" customFormat="false" ht="13.2" hidden="false" customHeight="false" outlineLevel="0" collapsed="false">
      <c r="A2253" s="0" t="n">
        <v>15</v>
      </c>
      <c r="B2253" s="0" t="n">
        <v>2003</v>
      </c>
      <c r="C2253" s="0" t="n">
        <v>55</v>
      </c>
      <c r="D2253" s="0" t="n">
        <v>1045</v>
      </c>
      <c r="E2253" s="0" t="n">
        <v>-2.529</v>
      </c>
      <c r="F2253" s="0" t="n">
        <v>57.49</v>
      </c>
      <c r="G2253" s="0" t="n">
        <v>820</v>
      </c>
      <c r="H2253" s="0" t="n">
        <v>0.776</v>
      </c>
      <c r="I2253" s="0" t="n">
        <v>2.531</v>
      </c>
      <c r="J2253" s="0" t="n">
        <v>0</v>
      </c>
      <c r="K2253" s="0" t="n">
        <v>-2.656</v>
      </c>
      <c r="L2253" s="0" t="n">
        <v>14.08</v>
      </c>
      <c r="M2253" s="0" t="n">
        <v>900</v>
      </c>
      <c r="N2253" s="31" t="n">
        <f aca="false">DATE(B2253,1,1)+C2253-1</f>
        <v>37676</v>
      </c>
      <c r="O2253" s="32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55.4479166666667</v>
      </c>
      <c r="S2253" s="0" t="n">
        <f aca="false">G2253*$S$1</f>
        <v>0.738</v>
      </c>
      <c r="T2253" s="33" t="n">
        <f aca="false">IF(Q2253&lt;1,N2253-1,N2253)</f>
        <v>37676</v>
      </c>
      <c r="U2253" s="32" t="n">
        <f aca="false">IF(T2253&lt;N2253,24-Q2253,Q2253-1)</f>
        <v>9.75</v>
      </c>
      <c r="V2253" s="26" t="n">
        <f aca="false">(E2253*(212-100)/100)+32</f>
        <v>29.16752</v>
      </c>
      <c r="W2253" s="30" t="n">
        <f aca="false">$W$1*I2253</f>
        <v>5.66944</v>
      </c>
    </row>
    <row r="2254" customFormat="false" ht="13.2" hidden="false" customHeight="false" outlineLevel="0" collapsed="false">
      <c r="A2254" s="0" t="n">
        <v>15</v>
      </c>
      <c r="B2254" s="0" t="n">
        <v>2003</v>
      </c>
      <c r="C2254" s="0" t="n">
        <v>55</v>
      </c>
      <c r="D2254" s="0" t="n">
        <v>1100</v>
      </c>
      <c r="E2254" s="0" t="n">
        <v>-2.952</v>
      </c>
      <c r="F2254" s="0" t="n">
        <v>58.32</v>
      </c>
      <c r="G2254" s="0" t="n">
        <v>449.3</v>
      </c>
      <c r="H2254" s="0" t="n">
        <v>1.376</v>
      </c>
      <c r="I2254" s="0" t="n">
        <v>3.281</v>
      </c>
      <c r="J2254" s="0" t="n">
        <v>0</v>
      </c>
      <c r="K2254" s="0" t="n">
        <v>-2.025</v>
      </c>
      <c r="L2254" s="0" t="n">
        <v>14.07</v>
      </c>
      <c r="M2254" s="0" t="n">
        <v>900</v>
      </c>
      <c r="N2254" s="31" t="n">
        <f aca="false">DATE(B2254,1,1)+C2254-1</f>
        <v>37676</v>
      </c>
      <c r="O2254" s="32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55.4583333333333</v>
      </c>
      <c r="S2254" s="0" t="n">
        <f aca="false">G2254*$S$1</f>
        <v>0.40437</v>
      </c>
      <c r="T2254" s="33" t="n">
        <f aca="false">IF(Q2254&lt;1,N2254-1,N2254)</f>
        <v>37676</v>
      </c>
      <c r="U2254" s="32" t="n">
        <f aca="false">IF(T2254&lt;N2254,24-Q2254,Q2254-1)</f>
        <v>10</v>
      </c>
      <c r="V2254" s="26" t="n">
        <f aca="false">(E2254*(212-100)/100)+32</f>
        <v>28.69376</v>
      </c>
      <c r="W2254" s="30" t="n">
        <f aca="false">$W$1*I2254</f>
        <v>7.34944</v>
      </c>
    </row>
    <row r="2255" customFormat="false" ht="13.2" hidden="false" customHeight="false" outlineLevel="0" collapsed="false">
      <c r="A2255" s="0" t="n">
        <v>15</v>
      </c>
      <c r="B2255" s="0" t="n">
        <v>2003</v>
      </c>
      <c r="C2255" s="0" t="n">
        <v>55</v>
      </c>
      <c r="D2255" s="0" t="n">
        <v>1115</v>
      </c>
      <c r="E2255" s="0" t="n">
        <v>-2.936</v>
      </c>
      <c r="F2255" s="0" t="n">
        <v>58.64</v>
      </c>
      <c r="G2255" s="0" t="n">
        <v>562.4</v>
      </c>
      <c r="H2255" s="0" t="n">
        <v>0.751</v>
      </c>
      <c r="I2255" s="0" t="n">
        <v>2.531</v>
      </c>
      <c r="J2255" s="0" t="n">
        <v>0</v>
      </c>
      <c r="K2255" s="0" t="n">
        <v>-1.472</v>
      </c>
      <c r="L2255" s="0" t="n">
        <v>14.07</v>
      </c>
      <c r="M2255" s="0" t="n">
        <v>900</v>
      </c>
      <c r="N2255" s="31" t="n">
        <f aca="false">DATE(B2255,1,1)+C2255-1</f>
        <v>37676</v>
      </c>
      <c r="O2255" s="32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55.46875</v>
      </c>
      <c r="S2255" s="0" t="n">
        <f aca="false">G2255*$S$1</f>
        <v>0.50616</v>
      </c>
      <c r="T2255" s="33" t="n">
        <f aca="false">IF(Q2255&lt;1,N2255-1,N2255)</f>
        <v>37676</v>
      </c>
      <c r="U2255" s="32" t="n">
        <f aca="false">IF(T2255&lt;N2255,24-Q2255,Q2255-1)</f>
        <v>10.25</v>
      </c>
      <c r="V2255" s="26" t="n">
        <f aca="false">(E2255*(212-100)/100)+32</f>
        <v>28.71168</v>
      </c>
      <c r="W2255" s="30" t="n">
        <f aca="false">$W$1*I2255</f>
        <v>5.66944</v>
      </c>
    </row>
    <row r="2256" customFormat="false" ht="13.2" hidden="false" customHeight="false" outlineLevel="0" collapsed="false">
      <c r="A2256" s="0" t="n">
        <v>15</v>
      </c>
      <c r="B2256" s="0" t="n">
        <v>2003</v>
      </c>
      <c r="C2256" s="0" t="n">
        <v>55</v>
      </c>
      <c r="D2256" s="0" t="n">
        <v>1130</v>
      </c>
      <c r="E2256" s="0" t="n">
        <v>-2.266</v>
      </c>
      <c r="F2256" s="0" t="n">
        <v>56.72</v>
      </c>
      <c r="G2256" s="0" t="n">
        <v>548.4</v>
      </c>
      <c r="H2256" s="0" t="n">
        <v>0.595</v>
      </c>
      <c r="I2256" s="0" t="n">
        <v>3.281</v>
      </c>
      <c r="J2256" s="0" t="n">
        <v>0</v>
      </c>
      <c r="K2256" s="0" t="n">
        <v>-1.05</v>
      </c>
      <c r="L2256" s="0" t="n">
        <v>14.06</v>
      </c>
      <c r="M2256" s="0" t="n">
        <v>900</v>
      </c>
      <c r="N2256" s="31" t="n">
        <f aca="false">DATE(B2256,1,1)+C2256-1</f>
        <v>37676</v>
      </c>
      <c r="O2256" s="32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55.4791666666667</v>
      </c>
      <c r="S2256" s="0" t="n">
        <f aca="false">G2256*$S$1</f>
        <v>0.49356</v>
      </c>
      <c r="T2256" s="33" t="n">
        <f aca="false">IF(Q2256&lt;1,N2256-1,N2256)</f>
        <v>37676</v>
      </c>
      <c r="U2256" s="32" t="n">
        <f aca="false">IF(T2256&lt;N2256,24-Q2256,Q2256-1)</f>
        <v>10.5</v>
      </c>
      <c r="V2256" s="26" t="n">
        <f aca="false">(E2256*(212-100)/100)+32</f>
        <v>29.46208</v>
      </c>
      <c r="W2256" s="30" t="n">
        <f aca="false">$W$1*I2256</f>
        <v>7.34944</v>
      </c>
    </row>
    <row r="2257" customFormat="false" ht="13.2" hidden="false" customHeight="false" outlineLevel="0" collapsed="false">
      <c r="A2257" s="0" t="n">
        <v>15</v>
      </c>
      <c r="B2257" s="0" t="n">
        <v>2003</v>
      </c>
      <c r="C2257" s="0" t="n">
        <v>55</v>
      </c>
      <c r="D2257" s="0" t="n">
        <v>1145</v>
      </c>
      <c r="E2257" s="0" t="n">
        <v>-2.463</v>
      </c>
      <c r="F2257" s="0" t="n">
        <v>56.4</v>
      </c>
      <c r="G2257" s="0" t="n">
        <v>421.1</v>
      </c>
      <c r="H2257" s="0" t="n">
        <v>0.703</v>
      </c>
      <c r="I2257" s="0" t="n">
        <v>2.531</v>
      </c>
      <c r="J2257" s="0" t="n">
        <v>0</v>
      </c>
      <c r="K2257" s="0" t="n">
        <v>-0.645</v>
      </c>
      <c r="L2257" s="0" t="n">
        <v>14.06</v>
      </c>
      <c r="M2257" s="0" t="n">
        <v>900</v>
      </c>
      <c r="N2257" s="31" t="n">
        <f aca="false">DATE(B2257,1,1)+C2257-1</f>
        <v>37676</v>
      </c>
      <c r="O2257" s="32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55.4895833333333</v>
      </c>
      <c r="S2257" s="0" t="n">
        <f aca="false">G2257*$S$1</f>
        <v>0.37899</v>
      </c>
      <c r="T2257" s="33" t="n">
        <f aca="false">IF(Q2257&lt;1,N2257-1,N2257)</f>
        <v>37676</v>
      </c>
      <c r="U2257" s="32" t="n">
        <f aca="false">IF(T2257&lt;N2257,24-Q2257,Q2257-1)</f>
        <v>10.75</v>
      </c>
      <c r="V2257" s="26" t="n">
        <f aca="false">(E2257*(212-100)/100)+32</f>
        <v>29.24144</v>
      </c>
      <c r="W2257" s="30" t="n">
        <f aca="false">$W$1*I2257</f>
        <v>5.66944</v>
      </c>
    </row>
    <row r="2258" customFormat="false" ht="13.2" hidden="false" customHeight="false" outlineLevel="0" collapsed="false">
      <c r="A2258" s="0" t="n">
        <v>15</v>
      </c>
      <c r="B2258" s="0" t="n">
        <v>2003</v>
      </c>
      <c r="C2258" s="0" t="n">
        <v>55</v>
      </c>
      <c r="D2258" s="0" t="n">
        <v>1200</v>
      </c>
      <c r="E2258" s="0" t="n">
        <v>-2.341</v>
      </c>
      <c r="F2258" s="0" t="n">
        <v>56.86</v>
      </c>
      <c r="G2258" s="0" t="n">
        <v>560.8</v>
      </c>
      <c r="H2258" s="0" t="n">
        <v>0.701</v>
      </c>
      <c r="I2258" s="0" t="n">
        <v>2.531</v>
      </c>
      <c r="J2258" s="0" t="n">
        <v>0</v>
      </c>
      <c r="K2258" s="0" t="n">
        <v>-0.31</v>
      </c>
      <c r="L2258" s="0" t="n">
        <v>14.05</v>
      </c>
      <c r="M2258" s="0" t="n">
        <v>900</v>
      </c>
      <c r="N2258" s="31" t="n">
        <f aca="false">DATE(B2258,1,1)+C2258-1</f>
        <v>37676</v>
      </c>
      <c r="O2258" s="32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55.5</v>
      </c>
      <c r="S2258" s="0" t="n">
        <f aca="false">G2258*$S$1</f>
        <v>0.50472</v>
      </c>
      <c r="T2258" s="33" t="n">
        <f aca="false">IF(Q2258&lt;1,N2258-1,N2258)</f>
        <v>37676</v>
      </c>
      <c r="U2258" s="32" t="n">
        <f aca="false">IF(T2258&lt;N2258,24-Q2258,Q2258-1)</f>
        <v>11</v>
      </c>
      <c r="V2258" s="26" t="n">
        <f aca="false">(E2258*(212-100)/100)+32</f>
        <v>29.37808</v>
      </c>
      <c r="W2258" s="30" t="n">
        <f aca="false">$W$1*I2258</f>
        <v>5.66944</v>
      </c>
    </row>
    <row r="2259" customFormat="false" ht="13.2" hidden="false" customHeight="false" outlineLevel="0" collapsed="false">
      <c r="A2259" s="0" t="n">
        <v>15</v>
      </c>
      <c r="B2259" s="0" t="n">
        <v>2003</v>
      </c>
      <c r="C2259" s="0" t="n">
        <v>55</v>
      </c>
      <c r="D2259" s="0" t="n">
        <v>1215</v>
      </c>
      <c r="E2259" s="0" t="n">
        <v>-1.921</v>
      </c>
      <c r="F2259" s="0" t="n">
        <v>57.02</v>
      </c>
      <c r="G2259" s="0" t="n">
        <v>358.6</v>
      </c>
      <c r="H2259" s="0" t="n">
        <v>0.979</v>
      </c>
      <c r="I2259" s="0" t="n">
        <v>2.531</v>
      </c>
      <c r="J2259" s="0" t="n">
        <v>0</v>
      </c>
      <c r="K2259" s="0" t="n">
        <v>-0.035</v>
      </c>
      <c r="L2259" s="0" t="n">
        <v>14.04</v>
      </c>
      <c r="M2259" s="0" t="n">
        <v>900</v>
      </c>
      <c r="N2259" s="31" t="n">
        <f aca="false">DATE(B2259,1,1)+C2259-1</f>
        <v>37676</v>
      </c>
      <c r="O2259" s="32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55.5104166666667</v>
      </c>
      <c r="S2259" s="0" t="n">
        <f aca="false">G2259*$S$1</f>
        <v>0.32274</v>
      </c>
      <c r="T2259" s="33" t="n">
        <f aca="false">IF(Q2259&lt;1,N2259-1,N2259)</f>
        <v>37676</v>
      </c>
      <c r="U2259" s="32" t="n">
        <f aca="false">IF(T2259&lt;N2259,24-Q2259,Q2259-1)</f>
        <v>11.25</v>
      </c>
      <c r="V2259" s="26" t="n">
        <f aca="false">(E2259*(212-100)/100)+32</f>
        <v>29.84848</v>
      </c>
      <c r="W2259" s="30" t="n">
        <f aca="false">$W$1*I2259</f>
        <v>5.66944</v>
      </c>
    </row>
    <row r="2260" customFormat="false" ht="13.2" hidden="false" customHeight="false" outlineLevel="0" collapsed="false">
      <c r="A2260" s="0" t="n">
        <v>15</v>
      </c>
      <c r="B2260" s="0" t="n">
        <v>2003</v>
      </c>
      <c r="C2260" s="0" t="n">
        <v>55</v>
      </c>
      <c r="D2260" s="0" t="n">
        <v>1230</v>
      </c>
      <c r="E2260" s="0" t="n">
        <v>-1.957</v>
      </c>
      <c r="F2260" s="0" t="n">
        <v>56.88</v>
      </c>
      <c r="G2260" s="0" t="n">
        <v>589.1</v>
      </c>
      <c r="H2260" s="0" t="n">
        <v>1.252</v>
      </c>
      <c r="I2260" s="0" t="n">
        <v>4.031</v>
      </c>
      <c r="J2260" s="0" t="n">
        <v>0</v>
      </c>
      <c r="K2260" s="0" t="n">
        <v>0.224</v>
      </c>
      <c r="L2260" s="0" t="n">
        <v>14.04</v>
      </c>
      <c r="M2260" s="0" t="n">
        <v>900</v>
      </c>
      <c r="N2260" s="31" t="n">
        <f aca="false">DATE(B2260,1,1)+C2260-1</f>
        <v>37676</v>
      </c>
      <c r="O2260" s="32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55.5208333333333</v>
      </c>
      <c r="S2260" s="0" t="n">
        <f aca="false">G2260*$S$1</f>
        <v>0.53019</v>
      </c>
      <c r="T2260" s="33" t="n">
        <f aca="false">IF(Q2260&lt;1,N2260-1,N2260)</f>
        <v>37676</v>
      </c>
      <c r="U2260" s="32" t="n">
        <f aca="false">IF(T2260&lt;N2260,24-Q2260,Q2260-1)</f>
        <v>11.5</v>
      </c>
      <c r="V2260" s="26" t="n">
        <f aca="false">(E2260*(212-100)/100)+32</f>
        <v>29.80816</v>
      </c>
      <c r="W2260" s="30" t="n">
        <f aca="false">$W$1*I2260</f>
        <v>9.02944</v>
      </c>
    </row>
    <row r="2261" customFormat="false" ht="13.2" hidden="false" customHeight="false" outlineLevel="0" collapsed="false">
      <c r="A2261" s="0" t="n">
        <v>15</v>
      </c>
      <c r="B2261" s="0" t="n">
        <v>2003</v>
      </c>
      <c r="C2261" s="0" t="n">
        <v>55</v>
      </c>
      <c r="D2261" s="0" t="n">
        <v>1245</v>
      </c>
      <c r="E2261" s="0" t="n">
        <v>-1.987</v>
      </c>
      <c r="F2261" s="0" t="n">
        <v>56.94</v>
      </c>
      <c r="G2261" s="0" t="n">
        <v>368.4</v>
      </c>
      <c r="H2261" s="0" t="n">
        <v>1.077</v>
      </c>
      <c r="I2261" s="0" t="n">
        <v>3.281</v>
      </c>
      <c r="J2261" s="0" t="n">
        <v>0</v>
      </c>
      <c r="K2261" s="0" t="n">
        <v>0.435</v>
      </c>
      <c r="L2261" s="0" t="n">
        <v>14.04</v>
      </c>
      <c r="M2261" s="0" t="n">
        <v>900</v>
      </c>
      <c r="N2261" s="31" t="n">
        <f aca="false">DATE(B2261,1,1)+C2261-1</f>
        <v>37676</v>
      </c>
      <c r="O2261" s="32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55.53125</v>
      </c>
      <c r="S2261" s="0" t="n">
        <f aca="false">G2261*$S$1</f>
        <v>0.33156</v>
      </c>
      <c r="T2261" s="33" t="n">
        <f aca="false">IF(Q2261&lt;1,N2261-1,N2261)</f>
        <v>37676</v>
      </c>
      <c r="U2261" s="32" t="n">
        <f aca="false">IF(T2261&lt;N2261,24-Q2261,Q2261-1)</f>
        <v>11.75</v>
      </c>
      <c r="V2261" s="26" t="n">
        <f aca="false">(E2261*(212-100)/100)+32</f>
        <v>29.77456</v>
      </c>
      <c r="W2261" s="30" t="n">
        <f aca="false">$W$1*I2261</f>
        <v>7.34944</v>
      </c>
    </row>
    <row r="2262" customFormat="false" ht="13.2" hidden="false" customHeight="false" outlineLevel="0" collapsed="false">
      <c r="A2262" s="0" t="n">
        <v>15</v>
      </c>
      <c r="B2262" s="0" t="n">
        <v>2003</v>
      </c>
      <c r="C2262" s="0" t="n">
        <v>55</v>
      </c>
      <c r="D2262" s="0" t="n">
        <v>1300</v>
      </c>
      <c r="E2262" s="0" t="n">
        <v>-1.986</v>
      </c>
      <c r="F2262" s="0" t="n">
        <v>57.67</v>
      </c>
      <c r="G2262" s="0" t="n">
        <v>566.4</v>
      </c>
      <c r="H2262" s="0" t="n">
        <v>1.881</v>
      </c>
      <c r="I2262" s="0" t="n">
        <v>4.031</v>
      </c>
      <c r="J2262" s="0" t="n">
        <v>0</v>
      </c>
      <c r="K2262" s="0" t="n">
        <v>0.595</v>
      </c>
      <c r="L2262" s="0" t="n">
        <v>14.04</v>
      </c>
      <c r="M2262" s="0" t="n">
        <v>900</v>
      </c>
      <c r="N2262" s="31" t="n">
        <f aca="false">DATE(B2262,1,1)+C2262-1</f>
        <v>37676</v>
      </c>
      <c r="O2262" s="32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55.5416666666667</v>
      </c>
      <c r="S2262" s="0" t="n">
        <f aca="false">G2262*$S$1</f>
        <v>0.50976</v>
      </c>
      <c r="T2262" s="33" t="n">
        <f aca="false">IF(Q2262&lt;1,N2262-1,N2262)</f>
        <v>37676</v>
      </c>
      <c r="U2262" s="32" t="n">
        <f aca="false">IF(T2262&lt;N2262,24-Q2262,Q2262-1)</f>
        <v>12</v>
      </c>
      <c r="V2262" s="26" t="n">
        <f aca="false">(E2262*(212-100)/100)+32</f>
        <v>29.77568</v>
      </c>
      <c r="W2262" s="30" t="n">
        <f aca="false">$W$1*I2262</f>
        <v>9.02944</v>
      </c>
    </row>
    <row r="2263" customFormat="false" ht="13.2" hidden="false" customHeight="false" outlineLevel="0" collapsed="false">
      <c r="A2263" s="0" t="n">
        <v>15</v>
      </c>
      <c r="B2263" s="0" t="n">
        <v>2003</v>
      </c>
      <c r="C2263" s="0" t="n">
        <v>55</v>
      </c>
      <c r="D2263" s="0" t="n">
        <v>1315</v>
      </c>
      <c r="E2263" s="0" t="n">
        <v>-1.733</v>
      </c>
      <c r="F2263" s="0" t="n">
        <v>57.69</v>
      </c>
      <c r="G2263" s="0" t="n">
        <v>453.2</v>
      </c>
      <c r="H2263" s="0" t="n">
        <v>1.459</v>
      </c>
      <c r="I2263" s="0" t="n">
        <v>4.031</v>
      </c>
      <c r="J2263" s="0" t="n">
        <v>0</v>
      </c>
      <c r="K2263" s="0" t="n">
        <v>0.718</v>
      </c>
      <c r="L2263" s="0" t="n">
        <v>14.04</v>
      </c>
      <c r="M2263" s="0" t="n">
        <v>900</v>
      </c>
      <c r="N2263" s="31" t="n">
        <f aca="false">DATE(B2263,1,1)+C2263-1</f>
        <v>37676</v>
      </c>
      <c r="O2263" s="32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55.5520833333333</v>
      </c>
      <c r="S2263" s="0" t="n">
        <f aca="false">G2263*$S$1</f>
        <v>0.40788</v>
      </c>
      <c r="T2263" s="33" t="n">
        <f aca="false">IF(Q2263&lt;1,N2263-1,N2263)</f>
        <v>37676</v>
      </c>
      <c r="U2263" s="32" t="n">
        <f aca="false">IF(T2263&lt;N2263,24-Q2263,Q2263-1)</f>
        <v>12.25</v>
      </c>
      <c r="V2263" s="26" t="n">
        <f aca="false">(E2263*(212-100)/100)+32</f>
        <v>30.05904</v>
      </c>
      <c r="W2263" s="30" t="n">
        <f aca="false">$W$1*I2263</f>
        <v>9.02944</v>
      </c>
    </row>
    <row r="2264" customFormat="false" ht="13.2" hidden="false" customHeight="false" outlineLevel="0" collapsed="false">
      <c r="A2264" s="0" t="n">
        <v>15</v>
      </c>
      <c r="B2264" s="0" t="n">
        <v>2003</v>
      </c>
      <c r="C2264" s="0" t="n">
        <v>55</v>
      </c>
      <c r="D2264" s="0" t="n">
        <v>1330</v>
      </c>
      <c r="E2264" s="0" t="n">
        <v>-1.473</v>
      </c>
      <c r="F2264" s="0" t="n">
        <v>57.54</v>
      </c>
      <c r="G2264" s="0" t="n">
        <v>310.8</v>
      </c>
      <c r="H2264" s="0" t="n">
        <v>1.32</v>
      </c>
      <c r="I2264" s="0" t="n">
        <v>4.031</v>
      </c>
      <c r="J2264" s="0" t="n">
        <v>0</v>
      </c>
      <c r="K2264" s="0" t="n">
        <v>0.835</v>
      </c>
      <c r="L2264" s="0" t="n">
        <v>14.04</v>
      </c>
      <c r="M2264" s="0" t="n">
        <v>900</v>
      </c>
      <c r="N2264" s="31" t="n">
        <f aca="false">DATE(B2264,1,1)+C2264-1</f>
        <v>37676</v>
      </c>
      <c r="O2264" s="32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55.5625</v>
      </c>
      <c r="S2264" s="0" t="n">
        <f aca="false">G2264*$S$1</f>
        <v>0.27972</v>
      </c>
      <c r="T2264" s="33" t="n">
        <f aca="false">IF(Q2264&lt;1,N2264-1,N2264)</f>
        <v>37676</v>
      </c>
      <c r="U2264" s="32" t="n">
        <f aca="false">IF(T2264&lt;N2264,24-Q2264,Q2264-1)</f>
        <v>12.5</v>
      </c>
      <c r="V2264" s="26" t="n">
        <f aca="false">(E2264*(212-100)/100)+32</f>
        <v>30.35024</v>
      </c>
      <c r="W2264" s="30" t="n">
        <f aca="false">$W$1*I2264</f>
        <v>9.02944</v>
      </c>
    </row>
    <row r="2265" customFormat="false" ht="13.2" hidden="false" customHeight="false" outlineLevel="0" collapsed="false">
      <c r="A2265" s="0" t="n">
        <v>15</v>
      </c>
      <c r="B2265" s="0" t="n">
        <v>2003</v>
      </c>
      <c r="C2265" s="0" t="n">
        <v>55</v>
      </c>
      <c r="D2265" s="0" t="n">
        <v>1345</v>
      </c>
      <c r="E2265" s="0" t="n">
        <v>-1.286</v>
      </c>
      <c r="F2265" s="0" t="n">
        <v>56</v>
      </c>
      <c r="G2265" s="0" t="n">
        <v>251.9</v>
      </c>
      <c r="H2265" s="0" t="n">
        <v>1.289</v>
      </c>
      <c r="I2265" s="0" t="n">
        <v>4.031</v>
      </c>
      <c r="J2265" s="0" t="n">
        <v>0</v>
      </c>
      <c r="K2265" s="0" t="n">
        <v>0.919</v>
      </c>
      <c r="L2265" s="0" t="n">
        <v>14.04</v>
      </c>
      <c r="M2265" s="0" t="n">
        <v>900</v>
      </c>
      <c r="N2265" s="31" t="n">
        <f aca="false">DATE(B2265,1,1)+C2265-1</f>
        <v>37676</v>
      </c>
      <c r="O2265" s="32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55.5729166666667</v>
      </c>
      <c r="S2265" s="0" t="n">
        <f aca="false">G2265*$S$1</f>
        <v>0.22671</v>
      </c>
      <c r="T2265" s="33" t="n">
        <f aca="false">IF(Q2265&lt;1,N2265-1,N2265)</f>
        <v>37676</v>
      </c>
      <c r="U2265" s="32" t="n">
        <f aca="false">IF(T2265&lt;N2265,24-Q2265,Q2265-1)</f>
        <v>12.75</v>
      </c>
      <c r="V2265" s="26" t="n">
        <f aca="false">(E2265*(212-100)/100)+32</f>
        <v>30.55968</v>
      </c>
      <c r="W2265" s="30" t="n">
        <f aca="false">$W$1*I2265</f>
        <v>9.02944</v>
      </c>
    </row>
    <row r="2266" customFormat="false" ht="13.2" hidden="false" customHeight="false" outlineLevel="0" collapsed="false">
      <c r="A2266" s="0" t="n">
        <v>15</v>
      </c>
      <c r="B2266" s="0" t="n">
        <v>2003</v>
      </c>
      <c r="C2266" s="0" t="n">
        <v>55</v>
      </c>
      <c r="D2266" s="0" t="n">
        <v>1400</v>
      </c>
      <c r="E2266" s="0" t="n">
        <v>-1.138</v>
      </c>
      <c r="F2266" s="0" t="n">
        <v>55.86</v>
      </c>
      <c r="G2266" s="0" t="n">
        <v>196.8</v>
      </c>
      <c r="H2266" s="0" t="n">
        <v>0.892</v>
      </c>
      <c r="I2266" s="0" t="n">
        <v>2.531</v>
      </c>
      <c r="J2266" s="0" t="n">
        <v>0</v>
      </c>
      <c r="K2266" s="0" t="n">
        <v>0.962</v>
      </c>
      <c r="L2266" s="0" t="n">
        <v>13.45</v>
      </c>
      <c r="M2266" s="0" t="n">
        <v>900</v>
      </c>
      <c r="N2266" s="31" t="n">
        <f aca="false">DATE(B2266,1,1)+C2266-1</f>
        <v>37676</v>
      </c>
      <c r="O2266" s="32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55.5833333333333</v>
      </c>
      <c r="S2266" s="0" t="n">
        <f aca="false">G2266*$S$1</f>
        <v>0.17712</v>
      </c>
      <c r="T2266" s="33" t="n">
        <f aca="false">IF(Q2266&lt;1,N2266-1,N2266)</f>
        <v>37676</v>
      </c>
      <c r="U2266" s="32" t="n">
        <f aca="false">IF(T2266&lt;N2266,24-Q2266,Q2266-1)</f>
        <v>13</v>
      </c>
      <c r="V2266" s="26" t="n">
        <f aca="false">(E2266*(212-100)/100)+32</f>
        <v>30.72544</v>
      </c>
      <c r="W2266" s="30" t="n">
        <f aca="false">$W$1*I2266</f>
        <v>5.66944</v>
      </c>
    </row>
    <row r="2267" customFormat="false" ht="13.2" hidden="false" customHeight="false" outlineLevel="0" collapsed="false">
      <c r="A2267" s="0" t="n">
        <v>15</v>
      </c>
      <c r="B2267" s="0" t="n">
        <v>2003</v>
      </c>
      <c r="C2267" s="0" t="n">
        <v>55</v>
      </c>
      <c r="D2267" s="0" t="n">
        <v>1415</v>
      </c>
      <c r="E2267" s="0" t="n">
        <v>-0.939</v>
      </c>
      <c r="F2267" s="0" t="n">
        <v>57.15</v>
      </c>
      <c r="G2267" s="0" t="n">
        <v>231.1</v>
      </c>
      <c r="H2267" s="0" t="n">
        <v>0.827</v>
      </c>
      <c r="I2267" s="0" t="n">
        <v>3.281</v>
      </c>
      <c r="J2267" s="0" t="n">
        <v>0</v>
      </c>
      <c r="K2267" s="0" t="n">
        <v>0.979</v>
      </c>
      <c r="L2267" s="0" t="n">
        <v>13.81</v>
      </c>
      <c r="M2267" s="0" t="n">
        <v>900</v>
      </c>
      <c r="N2267" s="31" t="n">
        <f aca="false">DATE(B2267,1,1)+C2267-1</f>
        <v>37676</v>
      </c>
      <c r="O2267" s="32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55.59375</v>
      </c>
      <c r="S2267" s="0" t="n">
        <f aca="false">G2267*$S$1</f>
        <v>0.20799</v>
      </c>
      <c r="T2267" s="33" t="n">
        <f aca="false">IF(Q2267&lt;1,N2267-1,N2267)</f>
        <v>37676</v>
      </c>
      <c r="U2267" s="32" t="n">
        <f aca="false">IF(T2267&lt;N2267,24-Q2267,Q2267-1)</f>
        <v>13.25</v>
      </c>
      <c r="V2267" s="26" t="n">
        <f aca="false">(E2267*(212-100)/100)+32</f>
        <v>30.94832</v>
      </c>
      <c r="W2267" s="30" t="n">
        <f aca="false">$W$1*I2267</f>
        <v>7.34944</v>
      </c>
    </row>
    <row r="2268" customFormat="false" ht="13.2" hidden="false" customHeight="false" outlineLevel="0" collapsed="false">
      <c r="A2268" s="0" t="n">
        <v>15</v>
      </c>
      <c r="B2268" s="0" t="n">
        <v>2003</v>
      </c>
      <c r="C2268" s="0" t="n">
        <v>55</v>
      </c>
      <c r="D2268" s="0" t="n">
        <v>1430</v>
      </c>
      <c r="E2268" s="0" t="n">
        <v>-0.748</v>
      </c>
      <c r="F2268" s="0" t="n">
        <v>58.29</v>
      </c>
      <c r="G2268" s="0" t="n">
        <v>215.4</v>
      </c>
      <c r="H2268" s="0" t="n">
        <v>0.488</v>
      </c>
      <c r="I2268" s="0" t="n">
        <v>2.531</v>
      </c>
      <c r="J2268" s="0" t="n">
        <v>0</v>
      </c>
      <c r="K2268" s="0" t="n">
        <v>0.979</v>
      </c>
      <c r="L2268" s="0" t="n">
        <v>13.77</v>
      </c>
      <c r="M2268" s="0" t="n">
        <v>900</v>
      </c>
      <c r="N2268" s="31" t="n">
        <f aca="false">DATE(B2268,1,1)+C2268-1</f>
        <v>37676</v>
      </c>
      <c r="O2268" s="32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55.6041666666667</v>
      </c>
      <c r="S2268" s="0" t="n">
        <f aca="false">G2268*$S$1</f>
        <v>0.19386</v>
      </c>
      <c r="T2268" s="33" t="n">
        <f aca="false">IF(Q2268&lt;1,N2268-1,N2268)</f>
        <v>37676</v>
      </c>
      <c r="U2268" s="32" t="n">
        <f aca="false">IF(T2268&lt;N2268,24-Q2268,Q2268-1)</f>
        <v>13.5</v>
      </c>
      <c r="V2268" s="26" t="n">
        <f aca="false">(E2268*(212-100)/100)+32</f>
        <v>31.16224</v>
      </c>
      <c r="W2268" s="30" t="n">
        <f aca="false">$W$1*I2268</f>
        <v>5.66944</v>
      </c>
    </row>
    <row r="2269" customFormat="false" ht="13.2" hidden="false" customHeight="false" outlineLevel="0" collapsed="false">
      <c r="A2269" s="0" t="n">
        <v>15</v>
      </c>
      <c r="B2269" s="0" t="n">
        <v>2003</v>
      </c>
      <c r="C2269" s="0" t="n">
        <v>55</v>
      </c>
      <c r="D2269" s="0" t="n">
        <v>1445</v>
      </c>
      <c r="E2269" s="0" t="n">
        <v>-0.598</v>
      </c>
      <c r="F2269" s="0" t="n">
        <v>58.15</v>
      </c>
      <c r="G2269" s="0" t="n">
        <v>447.5</v>
      </c>
      <c r="H2269" s="0" t="n">
        <v>0.621</v>
      </c>
      <c r="I2269" s="0" t="n">
        <v>2.531</v>
      </c>
      <c r="J2269" s="0" t="n">
        <v>0</v>
      </c>
      <c r="K2269" s="0" t="n">
        <v>0.987</v>
      </c>
      <c r="L2269" s="0" t="n">
        <v>14.03</v>
      </c>
      <c r="M2269" s="0" t="n">
        <v>900</v>
      </c>
      <c r="N2269" s="31" t="n">
        <f aca="false">DATE(B2269,1,1)+C2269-1</f>
        <v>37676</v>
      </c>
      <c r="O2269" s="32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55.6145833333333</v>
      </c>
      <c r="S2269" s="0" t="n">
        <f aca="false">G2269*$S$1</f>
        <v>0.40275</v>
      </c>
      <c r="T2269" s="33" t="n">
        <f aca="false">IF(Q2269&lt;1,N2269-1,N2269)</f>
        <v>37676</v>
      </c>
      <c r="U2269" s="32" t="n">
        <f aca="false">IF(T2269&lt;N2269,24-Q2269,Q2269-1)</f>
        <v>13.75</v>
      </c>
      <c r="V2269" s="26" t="n">
        <f aca="false">(E2269*(212-100)/100)+32</f>
        <v>31.33024</v>
      </c>
      <c r="W2269" s="30" t="n">
        <f aca="false">$W$1*I2269</f>
        <v>5.66944</v>
      </c>
    </row>
    <row r="2270" customFormat="false" ht="13.2" hidden="false" customHeight="false" outlineLevel="0" collapsed="false">
      <c r="A2270" s="0" t="n">
        <v>15</v>
      </c>
      <c r="B2270" s="0" t="n">
        <v>2003</v>
      </c>
      <c r="C2270" s="0" t="n">
        <v>55</v>
      </c>
      <c r="D2270" s="0" t="n">
        <v>1500</v>
      </c>
      <c r="E2270" s="0" t="n">
        <v>-0.51</v>
      </c>
      <c r="F2270" s="0" t="n">
        <v>58.41</v>
      </c>
      <c r="G2270" s="0" t="n">
        <v>303.7</v>
      </c>
      <c r="H2270" s="0" t="n">
        <v>0.519</v>
      </c>
      <c r="I2270" s="0" t="n">
        <v>1.781</v>
      </c>
      <c r="J2270" s="0" t="n">
        <v>0</v>
      </c>
      <c r="K2270" s="0" t="n">
        <v>1.087</v>
      </c>
      <c r="L2270" s="0" t="n">
        <v>14.02</v>
      </c>
      <c r="M2270" s="0" t="n">
        <v>900</v>
      </c>
      <c r="N2270" s="31" t="n">
        <f aca="false">DATE(B2270,1,1)+C2270-1</f>
        <v>37676</v>
      </c>
      <c r="O2270" s="32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55.625</v>
      </c>
      <c r="S2270" s="0" t="n">
        <f aca="false">G2270*$S$1</f>
        <v>0.27333</v>
      </c>
      <c r="T2270" s="33" t="n">
        <f aca="false">IF(Q2270&lt;1,N2270-1,N2270)</f>
        <v>37676</v>
      </c>
      <c r="U2270" s="32" t="n">
        <f aca="false">IF(T2270&lt;N2270,24-Q2270,Q2270-1)</f>
        <v>14</v>
      </c>
      <c r="V2270" s="26" t="n">
        <f aca="false">(E2270*(212-100)/100)+32</f>
        <v>31.4288</v>
      </c>
      <c r="W2270" s="30" t="n">
        <f aca="false">$W$1*I2270</f>
        <v>3.98944</v>
      </c>
    </row>
    <row r="2271" customFormat="false" ht="13.2" hidden="false" customHeight="false" outlineLevel="0" collapsed="false">
      <c r="A2271" s="0" t="n">
        <v>15</v>
      </c>
      <c r="B2271" s="0" t="n">
        <v>2003</v>
      </c>
      <c r="C2271" s="0" t="n">
        <v>55</v>
      </c>
      <c r="D2271" s="0" t="n">
        <v>1515</v>
      </c>
      <c r="E2271" s="0" t="n">
        <v>-0.091</v>
      </c>
      <c r="F2271" s="0" t="n">
        <v>59.89</v>
      </c>
      <c r="G2271" s="0" t="n">
        <v>504.7</v>
      </c>
      <c r="H2271" s="0" t="n">
        <v>0.403</v>
      </c>
      <c r="I2271" s="0" t="n">
        <v>2.531</v>
      </c>
      <c r="J2271" s="0" t="n">
        <v>0</v>
      </c>
      <c r="K2271" s="0" t="n">
        <v>1.248</v>
      </c>
      <c r="L2271" s="0" t="n">
        <v>14.02</v>
      </c>
      <c r="M2271" s="0" t="n">
        <v>900</v>
      </c>
      <c r="N2271" s="31" t="n">
        <f aca="false">DATE(B2271,1,1)+C2271-1</f>
        <v>37676</v>
      </c>
      <c r="O2271" s="32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55.6354166666667</v>
      </c>
      <c r="S2271" s="0" t="n">
        <f aca="false">G2271*$S$1</f>
        <v>0.45423</v>
      </c>
      <c r="T2271" s="33" t="n">
        <f aca="false">IF(Q2271&lt;1,N2271-1,N2271)</f>
        <v>37676</v>
      </c>
      <c r="U2271" s="32" t="n">
        <f aca="false">IF(T2271&lt;N2271,24-Q2271,Q2271-1)</f>
        <v>14.25</v>
      </c>
      <c r="V2271" s="26" t="n">
        <f aca="false">(E2271*(212-100)/100)+32</f>
        <v>31.89808</v>
      </c>
      <c r="W2271" s="30" t="n">
        <f aca="false">$W$1*I2271</f>
        <v>5.66944</v>
      </c>
    </row>
    <row r="2272" customFormat="false" ht="13.2" hidden="false" customHeight="false" outlineLevel="0" collapsed="false">
      <c r="A2272" s="0" t="n">
        <v>15</v>
      </c>
      <c r="B2272" s="0" t="n">
        <v>2003</v>
      </c>
      <c r="C2272" s="0" t="n">
        <v>55</v>
      </c>
      <c r="D2272" s="0" t="n">
        <v>1530</v>
      </c>
      <c r="E2272" s="0" t="n">
        <v>0.183</v>
      </c>
      <c r="F2272" s="0" t="n">
        <v>58.56</v>
      </c>
      <c r="G2272" s="0" t="n">
        <v>518.4</v>
      </c>
      <c r="H2272" s="0" t="n">
        <v>0.564</v>
      </c>
      <c r="I2272" s="0" t="n">
        <v>1.781</v>
      </c>
      <c r="J2272" s="0" t="n">
        <v>0</v>
      </c>
      <c r="K2272" s="0" t="n">
        <v>1.464</v>
      </c>
      <c r="L2272" s="0" t="n">
        <v>14.01</v>
      </c>
      <c r="M2272" s="0" t="n">
        <v>900</v>
      </c>
      <c r="N2272" s="31" t="n">
        <f aca="false">DATE(B2272,1,1)+C2272-1</f>
        <v>37676</v>
      </c>
      <c r="O2272" s="32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55.6458333333333</v>
      </c>
      <c r="S2272" s="0" t="n">
        <f aca="false">G2272*$S$1</f>
        <v>0.46656</v>
      </c>
      <c r="T2272" s="33" t="n">
        <f aca="false">IF(Q2272&lt;1,N2272-1,N2272)</f>
        <v>37676</v>
      </c>
      <c r="U2272" s="32" t="n">
        <f aca="false">IF(T2272&lt;N2272,24-Q2272,Q2272-1)</f>
        <v>14.5</v>
      </c>
      <c r="V2272" s="26" t="n">
        <f aca="false">(E2272*(212-100)/100)+32</f>
        <v>32.20496</v>
      </c>
      <c r="W2272" s="30" t="n">
        <f aca="false">$W$1*I2272</f>
        <v>3.98944</v>
      </c>
    </row>
    <row r="2273" customFormat="false" ht="13.2" hidden="false" customHeight="false" outlineLevel="0" collapsed="false">
      <c r="A2273" s="0" t="n">
        <v>15</v>
      </c>
      <c r="B2273" s="0" t="n">
        <v>2003</v>
      </c>
      <c r="C2273" s="0" t="n">
        <v>55</v>
      </c>
      <c r="D2273" s="0" t="n">
        <v>1545</v>
      </c>
      <c r="E2273" s="0" t="n">
        <v>0.441</v>
      </c>
      <c r="F2273" s="0" t="n">
        <v>58.61</v>
      </c>
      <c r="G2273" s="0" t="n">
        <v>416.7</v>
      </c>
      <c r="H2273" s="0" t="n">
        <v>0.762</v>
      </c>
      <c r="I2273" s="0" t="n">
        <v>2.531</v>
      </c>
      <c r="J2273" s="0" t="n">
        <v>0</v>
      </c>
      <c r="K2273" s="0" t="n">
        <v>1.777</v>
      </c>
      <c r="L2273" s="0" t="n">
        <v>14</v>
      </c>
      <c r="M2273" s="0" t="n">
        <v>900</v>
      </c>
      <c r="N2273" s="31" t="n">
        <f aca="false">DATE(B2273,1,1)+C2273-1</f>
        <v>37676</v>
      </c>
      <c r="O2273" s="32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55.65625</v>
      </c>
      <c r="S2273" s="0" t="n">
        <f aca="false">G2273*$S$1</f>
        <v>0.37503</v>
      </c>
      <c r="T2273" s="33" t="n">
        <f aca="false">IF(Q2273&lt;1,N2273-1,N2273)</f>
        <v>37676</v>
      </c>
      <c r="U2273" s="32" t="n">
        <f aca="false">IF(T2273&lt;N2273,24-Q2273,Q2273-1)</f>
        <v>14.75</v>
      </c>
      <c r="V2273" s="26" t="n">
        <f aca="false">(E2273*(212-100)/100)+32</f>
        <v>32.49392</v>
      </c>
      <c r="W2273" s="30" t="n">
        <f aca="false">$W$1*I2273</f>
        <v>5.66944</v>
      </c>
    </row>
    <row r="2274" customFormat="false" ht="13.2" hidden="false" customHeight="false" outlineLevel="0" collapsed="false">
      <c r="A2274" s="0" t="n">
        <v>15</v>
      </c>
      <c r="B2274" s="0" t="n">
        <v>2003</v>
      </c>
      <c r="C2274" s="0" t="n">
        <v>55</v>
      </c>
      <c r="D2274" s="0" t="n">
        <v>1600</v>
      </c>
      <c r="E2274" s="0" t="n">
        <v>0.591</v>
      </c>
      <c r="F2274" s="0" t="n">
        <v>59.32</v>
      </c>
      <c r="G2274" s="0" t="n">
        <v>295.1</v>
      </c>
      <c r="H2274" s="0" t="n">
        <v>0.471</v>
      </c>
      <c r="I2274" s="0" t="n">
        <v>2.531</v>
      </c>
      <c r="J2274" s="0" t="n">
        <v>0</v>
      </c>
      <c r="K2274" s="0" t="n">
        <v>2.117</v>
      </c>
      <c r="L2274" s="0" t="n">
        <v>13.99</v>
      </c>
      <c r="M2274" s="0" t="n">
        <v>900</v>
      </c>
      <c r="N2274" s="31" t="n">
        <f aca="false">DATE(B2274,1,1)+C2274-1</f>
        <v>37676</v>
      </c>
      <c r="O2274" s="32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55.6666666666667</v>
      </c>
      <c r="S2274" s="0" t="n">
        <f aca="false">G2274*$S$1</f>
        <v>0.26559</v>
      </c>
      <c r="T2274" s="33" t="n">
        <f aca="false">IF(Q2274&lt;1,N2274-1,N2274)</f>
        <v>37676</v>
      </c>
      <c r="U2274" s="32" t="n">
        <f aca="false">IF(T2274&lt;N2274,24-Q2274,Q2274-1)</f>
        <v>15</v>
      </c>
      <c r="V2274" s="26" t="n">
        <f aca="false">(E2274*(212-100)/100)+32</f>
        <v>32.66192</v>
      </c>
      <c r="W2274" s="30" t="n">
        <f aca="false">$W$1*I2274</f>
        <v>5.66944</v>
      </c>
    </row>
    <row r="2275" customFormat="false" ht="13.2" hidden="false" customHeight="false" outlineLevel="0" collapsed="false">
      <c r="A2275" s="0" t="n">
        <v>15</v>
      </c>
      <c r="B2275" s="0" t="n">
        <v>2003</v>
      </c>
      <c r="C2275" s="0" t="n">
        <v>55</v>
      </c>
      <c r="D2275" s="0" t="n">
        <v>1615</v>
      </c>
      <c r="E2275" s="0" t="n">
        <v>0.536</v>
      </c>
      <c r="F2275" s="0" t="n">
        <v>59.69</v>
      </c>
      <c r="G2275" s="0" t="n">
        <v>243.5</v>
      </c>
      <c r="H2275" s="0" t="n">
        <v>0.99</v>
      </c>
      <c r="I2275" s="0" t="n">
        <v>3.281</v>
      </c>
      <c r="J2275" s="0" t="n">
        <v>0</v>
      </c>
      <c r="K2275" s="0" t="n">
        <v>2.405</v>
      </c>
      <c r="L2275" s="0" t="n">
        <v>13.98</v>
      </c>
      <c r="M2275" s="0" t="n">
        <v>900</v>
      </c>
      <c r="N2275" s="31" t="n">
        <f aca="false">DATE(B2275,1,1)+C2275-1</f>
        <v>37676</v>
      </c>
      <c r="O2275" s="32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55.6770833333333</v>
      </c>
      <c r="S2275" s="0" t="n">
        <f aca="false">G2275*$S$1</f>
        <v>0.21915</v>
      </c>
      <c r="T2275" s="33" t="n">
        <f aca="false">IF(Q2275&lt;1,N2275-1,N2275)</f>
        <v>37676</v>
      </c>
      <c r="U2275" s="32" t="n">
        <f aca="false">IF(T2275&lt;N2275,24-Q2275,Q2275-1)</f>
        <v>15.25</v>
      </c>
      <c r="V2275" s="26" t="n">
        <f aca="false">(E2275*(212-100)/100)+32</f>
        <v>32.60032</v>
      </c>
      <c r="W2275" s="30" t="n">
        <f aca="false">$W$1*I2275</f>
        <v>7.34944</v>
      </c>
    </row>
    <row r="2276" customFormat="false" ht="13.2" hidden="false" customHeight="false" outlineLevel="0" collapsed="false">
      <c r="A2276" s="0" t="n">
        <v>15</v>
      </c>
      <c r="B2276" s="0" t="n">
        <v>2003</v>
      </c>
      <c r="C2276" s="0" t="n">
        <v>55</v>
      </c>
      <c r="D2276" s="0" t="n">
        <v>1630</v>
      </c>
      <c r="E2276" s="0" t="n">
        <v>0.759</v>
      </c>
      <c r="F2276" s="0" t="n">
        <v>59.52</v>
      </c>
      <c r="G2276" s="0" t="n">
        <v>171.9</v>
      </c>
      <c r="H2276" s="0" t="n">
        <v>0.983</v>
      </c>
      <c r="I2276" s="0" t="n">
        <v>3.281</v>
      </c>
      <c r="J2276" s="0" t="n">
        <v>0</v>
      </c>
      <c r="K2276" s="0" t="n">
        <v>2.59</v>
      </c>
      <c r="L2276" s="0" t="n">
        <v>13.49</v>
      </c>
      <c r="M2276" s="0" t="n">
        <v>900</v>
      </c>
      <c r="N2276" s="31" t="n">
        <f aca="false">DATE(B2276,1,1)+C2276-1</f>
        <v>37676</v>
      </c>
      <c r="O2276" s="32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55.6875</v>
      </c>
      <c r="S2276" s="0" t="n">
        <f aca="false">G2276*$S$1</f>
        <v>0.15471</v>
      </c>
      <c r="T2276" s="33" t="n">
        <f aca="false">IF(Q2276&lt;1,N2276-1,N2276)</f>
        <v>37676</v>
      </c>
      <c r="U2276" s="32" t="n">
        <f aca="false">IF(T2276&lt;N2276,24-Q2276,Q2276-1)</f>
        <v>15.5</v>
      </c>
      <c r="V2276" s="26" t="n">
        <f aca="false">(E2276*(212-100)/100)+32</f>
        <v>32.85008</v>
      </c>
      <c r="W2276" s="30" t="n">
        <f aca="false">$W$1*I2276</f>
        <v>7.34944</v>
      </c>
    </row>
    <row r="2277" customFormat="false" ht="13.2" hidden="false" customHeight="false" outlineLevel="0" collapsed="false">
      <c r="A2277" s="0" t="n">
        <v>15</v>
      </c>
      <c r="B2277" s="0" t="n">
        <v>2003</v>
      </c>
      <c r="C2277" s="0" t="n">
        <v>55</v>
      </c>
      <c r="D2277" s="0" t="n">
        <v>1645</v>
      </c>
      <c r="E2277" s="0" t="n">
        <v>0.312</v>
      </c>
      <c r="F2277" s="0" t="n">
        <v>63.22</v>
      </c>
      <c r="G2277" s="0" t="n">
        <v>119.3</v>
      </c>
      <c r="H2277" s="0" t="n">
        <v>1.382</v>
      </c>
      <c r="I2277" s="0" t="n">
        <v>3.281</v>
      </c>
      <c r="J2277" s="0" t="n">
        <v>0</v>
      </c>
      <c r="K2277" s="0" t="n">
        <v>2.661</v>
      </c>
      <c r="L2277" s="0" t="n">
        <v>13.25</v>
      </c>
      <c r="M2277" s="0" t="n">
        <v>900</v>
      </c>
      <c r="N2277" s="31" t="n">
        <f aca="false">DATE(B2277,1,1)+C2277-1</f>
        <v>37676</v>
      </c>
      <c r="O2277" s="32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55.6979166666667</v>
      </c>
      <c r="S2277" s="0" t="n">
        <f aca="false">G2277*$S$1</f>
        <v>0.10737</v>
      </c>
      <c r="T2277" s="33" t="n">
        <f aca="false">IF(Q2277&lt;1,N2277-1,N2277)</f>
        <v>37676</v>
      </c>
      <c r="U2277" s="32" t="n">
        <f aca="false">IF(T2277&lt;N2277,24-Q2277,Q2277-1)</f>
        <v>15.75</v>
      </c>
      <c r="V2277" s="26" t="n">
        <f aca="false">(E2277*(212-100)/100)+32</f>
        <v>32.34944</v>
      </c>
      <c r="W2277" s="30" t="n">
        <f aca="false">$W$1*I2277</f>
        <v>7.34944</v>
      </c>
    </row>
    <row r="2278" customFormat="false" ht="13.2" hidden="false" customHeight="false" outlineLevel="0" collapsed="false">
      <c r="A2278" s="0" t="n">
        <v>15</v>
      </c>
      <c r="B2278" s="0" t="n">
        <v>2003</v>
      </c>
      <c r="C2278" s="0" t="n">
        <v>55</v>
      </c>
      <c r="D2278" s="0" t="n">
        <v>1700</v>
      </c>
      <c r="E2278" s="0" t="n">
        <v>-0.356</v>
      </c>
      <c r="F2278" s="0" t="n">
        <v>66.61</v>
      </c>
      <c r="G2278" s="0" t="n">
        <v>128.3</v>
      </c>
      <c r="H2278" s="0" t="n">
        <v>0.472</v>
      </c>
      <c r="I2278" s="0" t="n">
        <v>2.531</v>
      </c>
      <c r="J2278" s="0" t="n">
        <v>0</v>
      </c>
      <c r="K2278" s="0" t="n">
        <v>2.613</v>
      </c>
      <c r="L2278" s="0" t="n">
        <v>13.26</v>
      </c>
      <c r="M2278" s="0" t="n">
        <v>900</v>
      </c>
      <c r="N2278" s="31" t="n">
        <f aca="false">DATE(B2278,1,1)+C2278-1</f>
        <v>37676</v>
      </c>
      <c r="O2278" s="32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55.7083333333333</v>
      </c>
      <c r="S2278" s="0" t="n">
        <f aca="false">G2278*$S$1</f>
        <v>0.11547</v>
      </c>
      <c r="T2278" s="33" t="n">
        <f aca="false">IF(Q2278&lt;1,N2278-1,N2278)</f>
        <v>37676</v>
      </c>
      <c r="U2278" s="32" t="n">
        <f aca="false">IF(T2278&lt;N2278,24-Q2278,Q2278-1)</f>
        <v>16</v>
      </c>
      <c r="V2278" s="26" t="n">
        <f aca="false">(E2278*(212-100)/100)+32</f>
        <v>31.60128</v>
      </c>
      <c r="W2278" s="30" t="n">
        <f aca="false">$W$1*I2278</f>
        <v>5.66944</v>
      </c>
    </row>
    <row r="2279" customFormat="false" ht="13.2" hidden="false" customHeight="false" outlineLevel="0" collapsed="false">
      <c r="A2279" s="0" t="n">
        <v>15</v>
      </c>
      <c r="B2279" s="0" t="n">
        <v>2003</v>
      </c>
      <c r="C2279" s="0" t="n">
        <v>55</v>
      </c>
      <c r="D2279" s="0" t="n">
        <v>1715</v>
      </c>
      <c r="E2279" s="0" t="n">
        <v>-0.281</v>
      </c>
      <c r="F2279" s="0" t="n">
        <v>66.91</v>
      </c>
      <c r="G2279" s="0" t="n">
        <v>136.9</v>
      </c>
      <c r="H2279" s="0" t="n">
        <v>0.63</v>
      </c>
      <c r="I2279" s="0" t="n">
        <v>1.781</v>
      </c>
      <c r="J2279" s="0" t="n">
        <v>0</v>
      </c>
      <c r="K2279" s="0" t="n">
        <v>2.468</v>
      </c>
      <c r="L2279" s="0" t="n">
        <v>13.19</v>
      </c>
      <c r="M2279" s="0" t="n">
        <v>900</v>
      </c>
      <c r="N2279" s="31" t="n">
        <f aca="false">DATE(B2279,1,1)+C2279-1</f>
        <v>37676</v>
      </c>
      <c r="O2279" s="32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55.71875</v>
      </c>
      <c r="S2279" s="0" t="n">
        <f aca="false">G2279*$S$1</f>
        <v>0.12321</v>
      </c>
      <c r="T2279" s="33" t="n">
        <f aca="false">IF(Q2279&lt;1,N2279-1,N2279)</f>
        <v>37676</v>
      </c>
      <c r="U2279" s="32" t="n">
        <f aca="false">IF(T2279&lt;N2279,24-Q2279,Q2279-1)</f>
        <v>16.25</v>
      </c>
      <c r="V2279" s="26" t="n">
        <f aca="false">(E2279*(212-100)/100)+32</f>
        <v>31.68528</v>
      </c>
      <c r="W2279" s="30" t="n">
        <f aca="false">$W$1*I2279</f>
        <v>3.98944</v>
      </c>
    </row>
    <row r="2280" customFormat="false" ht="13.2" hidden="false" customHeight="false" outlineLevel="0" collapsed="false">
      <c r="A2280" s="0" t="n">
        <v>15</v>
      </c>
      <c r="B2280" s="0" t="n">
        <v>2003</v>
      </c>
      <c r="C2280" s="0" t="n">
        <v>55</v>
      </c>
      <c r="D2280" s="0" t="n">
        <v>1730</v>
      </c>
      <c r="E2280" s="0" t="n">
        <v>-0.223</v>
      </c>
      <c r="F2280" s="0" t="n">
        <v>66.91</v>
      </c>
      <c r="G2280" s="0" t="n">
        <v>125.9</v>
      </c>
      <c r="H2280" s="0" t="n">
        <v>0.69</v>
      </c>
      <c r="I2280" s="0" t="n">
        <v>2.531</v>
      </c>
      <c r="J2280" s="0" t="n">
        <v>0</v>
      </c>
      <c r="K2280" s="0" t="n">
        <v>2.314</v>
      </c>
      <c r="L2280" s="0" t="n">
        <v>13.23</v>
      </c>
      <c r="M2280" s="0" t="n">
        <v>900</v>
      </c>
      <c r="N2280" s="31" t="n">
        <f aca="false">DATE(B2280,1,1)+C2280-1</f>
        <v>37676</v>
      </c>
      <c r="O2280" s="32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55.7291666666667</v>
      </c>
      <c r="S2280" s="0" t="n">
        <f aca="false">G2280*$S$1</f>
        <v>0.11331</v>
      </c>
      <c r="T2280" s="33" t="n">
        <f aca="false">IF(Q2280&lt;1,N2280-1,N2280)</f>
        <v>37676</v>
      </c>
      <c r="U2280" s="32" t="n">
        <f aca="false">IF(T2280&lt;N2280,24-Q2280,Q2280-1)</f>
        <v>16.5</v>
      </c>
      <c r="V2280" s="26" t="n">
        <f aca="false">(E2280*(212-100)/100)+32</f>
        <v>31.75024</v>
      </c>
      <c r="W2280" s="30" t="n">
        <f aca="false">$W$1*I2280</f>
        <v>5.66944</v>
      </c>
    </row>
    <row r="2281" customFormat="false" ht="13.2" hidden="false" customHeight="false" outlineLevel="0" collapsed="false">
      <c r="A2281" s="0" t="n">
        <v>15</v>
      </c>
      <c r="B2281" s="0" t="n">
        <v>2003</v>
      </c>
      <c r="C2281" s="0" t="n">
        <v>55</v>
      </c>
      <c r="D2281" s="0" t="n">
        <v>1745</v>
      </c>
      <c r="E2281" s="0" t="n">
        <v>-0.328</v>
      </c>
      <c r="F2281" s="0" t="n">
        <v>67.38</v>
      </c>
      <c r="G2281" s="0" t="n">
        <v>80</v>
      </c>
      <c r="H2281" s="0" t="n">
        <v>0.931</v>
      </c>
      <c r="I2281" s="0" t="n">
        <v>2.531</v>
      </c>
      <c r="J2281" s="0" t="n">
        <v>0</v>
      </c>
      <c r="K2281" s="0" t="n">
        <v>2.169</v>
      </c>
      <c r="L2281" s="0" t="n">
        <v>13.08</v>
      </c>
      <c r="M2281" s="0" t="n">
        <v>900</v>
      </c>
      <c r="N2281" s="31" t="n">
        <f aca="false">DATE(B2281,1,1)+C2281-1</f>
        <v>37676</v>
      </c>
      <c r="O2281" s="32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55.7395833333333</v>
      </c>
      <c r="S2281" s="0" t="n">
        <f aca="false">G2281*$S$1</f>
        <v>0.072</v>
      </c>
      <c r="T2281" s="33" t="n">
        <f aca="false">IF(Q2281&lt;1,N2281-1,N2281)</f>
        <v>37676</v>
      </c>
      <c r="U2281" s="32" t="n">
        <f aca="false">IF(T2281&lt;N2281,24-Q2281,Q2281-1)</f>
        <v>16.75</v>
      </c>
      <c r="V2281" s="26" t="n">
        <f aca="false">(E2281*(212-100)/100)+32</f>
        <v>31.63264</v>
      </c>
      <c r="W2281" s="30" t="n">
        <f aca="false">$W$1*I2281</f>
        <v>5.66944</v>
      </c>
    </row>
    <row r="2282" customFormat="false" ht="13.2" hidden="false" customHeight="false" outlineLevel="0" collapsed="false">
      <c r="A2282" s="0" t="n">
        <v>15</v>
      </c>
      <c r="B2282" s="0" t="n">
        <v>2003</v>
      </c>
      <c r="C2282" s="0" t="n">
        <v>55</v>
      </c>
      <c r="D2282" s="0" t="n">
        <v>1800</v>
      </c>
      <c r="E2282" s="0" t="n">
        <v>-0.456</v>
      </c>
      <c r="F2282" s="0" t="n">
        <v>67.93</v>
      </c>
      <c r="G2282" s="0" t="n">
        <v>36.76</v>
      </c>
      <c r="H2282" s="0" t="n">
        <v>0.844</v>
      </c>
      <c r="I2282" s="0" t="n">
        <v>2.531</v>
      </c>
      <c r="J2282" s="0" t="n">
        <v>0</v>
      </c>
      <c r="K2282" s="0" t="n">
        <v>2.023</v>
      </c>
      <c r="L2282" s="0" t="n">
        <v>12.97</v>
      </c>
      <c r="M2282" s="0" t="n">
        <v>900</v>
      </c>
      <c r="N2282" s="31" t="n">
        <f aca="false">DATE(B2282,1,1)+C2282-1</f>
        <v>37676</v>
      </c>
      <c r="O2282" s="32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55.75</v>
      </c>
      <c r="S2282" s="0" t="n">
        <f aca="false">G2282*$S$1</f>
        <v>0.033084</v>
      </c>
      <c r="T2282" s="33" t="n">
        <f aca="false">IF(Q2282&lt;1,N2282-1,N2282)</f>
        <v>37676</v>
      </c>
      <c r="U2282" s="32" t="n">
        <f aca="false">IF(T2282&lt;N2282,24-Q2282,Q2282-1)</f>
        <v>17</v>
      </c>
      <c r="V2282" s="26" t="n">
        <f aca="false">(E2282*(212-100)/100)+32</f>
        <v>31.48928</v>
      </c>
      <c r="W2282" s="30" t="n">
        <f aca="false">$W$1*I2282</f>
        <v>5.66944</v>
      </c>
    </row>
    <row r="2283" customFormat="false" ht="13.2" hidden="false" customHeight="false" outlineLevel="0" collapsed="false">
      <c r="A2283" s="0" t="n">
        <v>15</v>
      </c>
      <c r="B2283" s="0" t="n">
        <v>2003</v>
      </c>
      <c r="C2283" s="0" t="n">
        <v>55</v>
      </c>
      <c r="D2283" s="0" t="n">
        <v>1815</v>
      </c>
      <c r="E2283" s="0" t="n">
        <v>-0.458</v>
      </c>
      <c r="F2283" s="0" t="n">
        <v>67.24</v>
      </c>
      <c r="G2283" s="0" t="n">
        <v>29.73</v>
      </c>
      <c r="H2283" s="0" t="n">
        <v>0.81</v>
      </c>
      <c r="I2283" s="0" t="n">
        <v>2.531</v>
      </c>
      <c r="J2283" s="0" t="n">
        <v>0</v>
      </c>
      <c r="K2283" s="0" t="n">
        <v>1.835</v>
      </c>
      <c r="L2283" s="0" t="n">
        <v>12.93</v>
      </c>
      <c r="M2283" s="0" t="n">
        <v>900</v>
      </c>
      <c r="N2283" s="31" t="n">
        <f aca="false">DATE(B2283,1,1)+C2283-1</f>
        <v>37676</v>
      </c>
      <c r="O2283" s="32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55.7604166666667</v>
      </c>
      <c r="S2283" s="0" t="n">
        <f aca="false">G2283*$S$1</f>
        <v>0.026757</v>
      </c>
      <c r="T2283" s="33" t="n">
        <f aca="false">IF(Q2283&lt;1,N2283-1,N2283)</f>
        <v>37676</v>
      </c>
      <c r="U2283" s="32" t="n">
        <f aca="false">IF(T2283&lt;N2283,24-Q2283,Q2283-1)</f>
        <v>17.25</v>
      </c>
      <c r="V2283" s="26" t="n">
        <f aca="false">(E2283*(212-100)/100)+32</f>
        <v>31.48704</v>
      </c>
      <c r="W2283" s="30" t="n">
        <f aca="false">$W$1*I2283</f>
        <v>5.66944</v>
      </c>
    </row>
    <row r="2284" customFormat="false" ht="13.2" hidden="false" customHeight="false" outlineLevel="0" collapsed="false">
      <c r="A2284" s="0" t="n">
        <v>15</v>
      </c>
      <c r="B2284" s="0" t="n">
        <v>2003</v>
      </c>
      <c r="C2284" s="0" t="n">
        <v>55</v>
      </c>
      <c r="D2284" s="0" t="n">
        <v>1830</v>
      </c>
      <c r="E2284" s="0" t="n">
        <v>-0.307</v>
      </c>
      <c r="F2284" s="0" t="n">
        <v>67.61</v>
      </c>
      <c r="G2284" s="0" t="n">
        <v>22.14</v>
      </c>
      <c r="H2284" s="0" t="n">
        <v>0.496</v>
      </c>
      <c r="I2284" s="0" t="n">
        <v>2.531</v>
      </c>
      <c r="J2284" s="0" t="n">
        <v>0</v>
      </c>
      <c r="K2284" s="0" t="n">
        <v>1.634</v>
      </c>
      <c r="L2284" s="0" t="n">
        <v>12.9</v>
      </c>
      <c r="M2284" s="0" t="n">
        <v>900</v>
      </c>
      <c r="N2284" s="31" t="n">
        <f aca="false">DATE(B2284,1,1)+C2284-1</f>
        <v>37676</v>
      </c>
      <c r="O2284" s="32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55.7708333333333</v>
      </c>
      <c r="S2284" s="0" t="n">
        <f aca="false">G2284*$S$1</f>
        <v>0.019926</v>
      </c>
      <c r="T2284" s="33" t="n">
        <f aca="false">IF(Q2284&lt;1,N2284-1,N2284)</f>
        <v>37676</v>
      </c>
      <c r="U2284" s="32" t="n">
        <f aca="false">IF(T2284&lt;N2284,24-Q2284,Q2284-1)</f>
        <v>17.5</v>
      </c>
      <c r="V2284" s="26" t="n">
        <f aca="false">(E2284*(212-100)/100)+32</f>
        <v>31.65616</v>
      </c>
      <c r="W2284" s="30" t="n">
        <f aca="false">$W$1*I2284</f>
        <v>5.66944</v>
      </c>
    </row>
    <row r="2285" customFormat="false" ht="13.2" hidden="false" customHeight="false" outlineLevel="0" collapsed="false">
      <c r="A2285" s="0" t="n">
        <v>15</v>
      </c>
      <c r="B2285" s="0" t="n">
        <v>2003</v>
      </c>
      <c r="C2285" s="0" t="n">
        <v>55</v>
      </c>
      <c r="D2285" s="0" t="n">
        <v>1845</v>
      </c>
      <c r="E2285" s="0" t="n">
        <v>-0.219</v>
      </c>
      <c r="F2285" s="0" t="n">
        <v>67.67</v>
      </c>
      <c r="G2285" s="0" t="n">
        <v>10.05</v>
      </c>
      <c r="H2285" s="0" t="n">
        <v>0.882</v>
      </c>
      <c r="I2285" s="0" t="n">
        <v>2.531</v>
      </c>
      <c r="J2285" s="0" t="n">
        <v>0</v>
      </c>
      <c r="K2285" s="0" t="n">
        <v>1.439</v>
      </c>
      <c r="L2285" s="0" t="n">
        <v>12.88</v>
      </c>
      <c r="M2285" s="0" t="n">
        <v>900</v>
      </c>
      <c r="N2285" s="31" t="n">
        <f aca="false">DATE(B2285,1,1)+C2285-1</f>
        <v>37676</v>
      </c>
      <c r="O2285" s="32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55.78125</v>
      </c>
      <c r="S2285" s="0" t="n">
        <f aca="false">G2285*$S$1</f>
        <v>0.009045</v>
      </c>
      <c r="T2285" s="33" t="n">
        <f aca="false">IF(Q2285&lt;1,N2285-1,N2285)</f>
        <v>37676</v>
      </c>
      <c r="U2285" s="32" t="n">
        <f aca="false">IF(T2285&lt;N2285,24-Q2285,Q2285-1)</f>
        <v>17.75</v>
      </c>
      <c r="V2285" s="26" t="n">
        <f aca="false">(E2285*(212-100)/100)+32</f>
        <v>31.75472</v>
      </c>
      <c r="W2285" s="30" t="n">
        <f aca="false">$W$1*I2285</f>
        <v>5.66944</v>
      </c>
    </row>
    <row r="2286" customFormat="false" ht="13.2" hidden="false" customHeight="false" outlineLevel="0" collapsed="false">
      <c r="A2286" s="0" t="n">
        <v>15</v>
      </c>
      <c r="B2286" s="0" t="n">
        <v>2003</v>
      </c>
      <c r="C2286" s="0" t="n">
        <v>55</v>
      </c>
      <c r="D2286" s="0" t="n">
        <v>1900</v>
      </c>
      <c r="E2286" s="0" t="n">
        <v>-0.142</v>
      </c>
      <c r="F2286" s="0" t="n">
        <v>67.55</v>
      </c>
      <c r="G2286" s="0" t="n">
        <v>2.775</v>
      </c>
      <c r="H2286" s="0" t="n">
        <v>0.54</v>
      </c>
      <c r="I2286" s="0" t="n">
        <v>1.781</v>
      </c>
      <c r="J2286" s="0" t="n">
        <v>0</v>
      </c>
      <c r="K2286" s="0" t="n">
        <v>1.265</v>
      </c>
      <c r="L2286" s="0" t="n">
        <v>12.87</v>
      </c>
      <c r="M2286" s="0" t="n">
        <v>900</v>
      </c>
      <c r="N2286" s="31" t="n">
        <f aca="false">DATE(B2286,1,1)+C2286-1</f>
        <v>37676</v>
      </c>
      <c r="O2286" s="32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55.7916666666667</v>
      </c>
      <c r="S2286" s="0" t="n">
        <f aca="false">G2286*$S$1</f>
        <v>0.0024975</v>
      </c>
      <c r="T2286" s="33" t="n">
        <f aca="false">IF(Q2286&lt;1,N2286-1,N2286)</f>
        <v>37676</v>
      </c>
      <c r="U2286" s="32" t="n">
        <f aca="false">IF(T2286&lt;N2286,24-Q2286,Q2286-1)</f>
        <v>18</v>
      </c>
      <c r="V2286" s="26" t="n">
        <f aca="false">(E2286*(212-100)/100)+32</f>
        <v>31.84096</v>
      </c>
      <c r="W2286" s="30" t="n">
        <f aca="false">$W$1*I2286</f>
        <v>3.98944</v>
      </c>
    </row>
    <row r="2287" customFormat="false" ht="13.2" hidden="false" customHeight="false" outlineLevel="0" collapsed="false">
      <c r="A2287" s="0" t="n">
        <v>15</v>
      </c>
      <c r="B2287" s="0" t="n">
        <v>2003</v>
      </c>
      <c r="C2287" s="0" t="n">
        <v>55</v>
      </c>
      <c r="D2287" s="0" t="n">
        <v>1915</v>
      </c>
      <c r="E2287" s="0" t="n">
        <v>-0.157</v>
      </c>
      <c r="F2287" s="0" t="n">
        <v>66.89</v>
      </c>
      <c r="G2287" s="0" t="n">
        <v>0.733</v>
      </c>
      <c r="H2287" s="0" t="n">
        <v>0.518</v>
      </c>
      <c r="I2287" s="0" t="n">
        <v>2.531</v>
      </c>
      <c r="J2287" s="0" t="n">
        <v>0</v>
      </c>
      <c r="K2287" s="0" t="n">
        <v>1.107</v>
      </c>
      <c r="L2287" s="0" t="n">
        <v>12.86</v>
      </c>
      <c r="M2287" s="0" t="n">
        <v>900</v>
      </c>
      <c r="N2287" s="31" t="n">
        <f aca="false">DATE(B2287,1,1)+C2287-1</f>
        <v>37676</v>
      </c>
      <c r="O2287" s="32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55.8020833333333</v>
      </c>
      <c r="S2287" s="0" t="n">
        <f aca="false">G2287*$S$1</f>
        <v>0.0006597</v>
      </c>
      <c r="T2287" s="33" t="n">
        <f aca="false">IF(Q2287&lt;1,N2287-1,N2287)</f>
        <v>37676</v>
      </c>
      <c r="U2287" s="32" t="n">
        <f aca="false">IF(T2287&lt;N2287,24-Q2287,Q2287-1)</f>
        <v>18.25</v>
      </c>
      <c r="V2287" s="26" t="n">
        <f aca="false">(E2287*(212-100)/100)+32</f>
        <v>31.82416</v>
      </c>
      <c r="W2287" s="30" t="n">
        <f aca="false">$W$1*I2287</f>
        <v>5.66944</v>
      </c>
    </row>
    <row r="2288" customFormat="false" ht="13.2" hidden="false" customHeight="false" outlineLevel="0" collapsed="false">
      <c r="A2288" s="0" t="n">
        <v>15</v>
      </c>
      <c r="B2288" s="0" t="n">
        <v>2003</v>
      </c>
      <c r="C2288" s="0" t="n">
        <v>55</v>
      </c>
      <c r="D2288" s="0" t="n">
        <v>1930</v>
      </c>
      <c r="E2288" s="0" t="n">
        <v>-0.267</v>
      </c>
      <c r="F2288" s="0" t="n">
        <v>68.79</v>
      </c>
      <c r="G2288" s="0" t="n">
        <v>0.537</v>
      </c>
      <c r="H2288" s="0" t="n">
        <v>0.71</v>
      </c>
      <c r="I2288" s="0" t="n">
        <v>2.531</v>
      </c>
      <c r="J2288" s="0" t="n">
        <v>0</v>
      </c>
      <c r="K2288" s="0" t="n">
        <v>0.915</v>
      </c>
      <c r="L2288" s="0" t="n">
        <v>12.84</v>
      </c>
      <c r="M2288" s="0" t="n">
        <v>900</v>
      </c>
      <c r="N2288" s="31" t="n">
        <f aca="false">DATE(B2288,1,1)+C2288-1</f>
        <v>37676</v>
      </c>
      <c r="O2288" s="32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55.8125</v>
      </c>
      <c r="S2288" s="0" t="n">
        <f aca="false">G2288*$S$1</f>
        <v>0.0004833</v>
      </c>
      <c r="T2288" s="33" t="n">
        <f aca="false">IF(Q2288&lt;1,N2288-1,N2288)</f>
        <v>37676</v>
      </c>
      <c r="U2288" s="32" t="n">
        <f aca="false">IF(T2288&lt;N2288,24-Q2288,Q2288-1)</f>
        <v>18.5</v>
      </c>
      <c r="V2288" s="26" t="n">
        <f aca="false">(E2288*(212-100)/100)+32</f>
        <v>31.70096</v>
      </c>
      <c r="W2288" s="30" t="n">
        <f aca="false">$W$1*I2288</f>
        <v>5.66944</v>
      </c>
    </row>
    <row r="2289" customFormat="false" ht="13.2" hidden="false" customHeight="false" outlineLevel="0" collapsed="false">
      <c r="A2289" s="0" t="n">
        <v>15</v>
      </c>
      <c r="B2289" s="0" t="n">
        <v>2003</v>
      </c>
      <c r="C2289" s="0" t="n">
        <v>55</v>
      </c>
      <c r="D2289" s="0" t="n">
        <v>1945</v>
      </c>
      <c r="E2289" s="0" t="n">
        <v>-0.048</v>
      </c>
      <c r="F2289" s="0" t="n">
        <v>69.63</v>
      </c>
      <c r="G2289" s="0" t="n">
        <v>0.546</v>
      </c>
      <c r="H2289" s="0" t="n">
        <v>1.525</v>
      </c>
      <c r="I2289" s="0" t="n">
        <v>4.781</v>
      </c>
      <c r="J2289" s="0" t="n">
        <v>0</v>
      </c>
      <c r="K2289" s="0" t="n">
        <v>0.605</v>
      </c>
      <c r="L2289" s="0" t="n">
        <v>12.83</v>
      </c>
      <c r="M2289" s="0" t="n">
        <v>900</v>
      </c>
      <c r="N2289" s="31" t="n">
        <f aca="false">DATE(B2289,1,1)+C2289-1</f>
        <v>37676</v>
      </c>
      <c r="O2289" s="32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55.8229166666667</v>
      </c>
      <c r="S2289" s="0" t="n">
        <f aca="false">G2289*$S$1</f>
        <v>0.0004914</v>
      </c>
      <c r="T2289" s="33" t="n">
        <f aca="false">IF(Q2289&lt;1,N2289-1,N2289)</f>
        <v>37676</v>
      </c>
      <c r="U2289" s="32" t="n">
        <f aca="false">IF(T2289&lt;N2289,24-Q2289,Q2289-1)</f>
        <v>18.75</v>
      </c>
      <c r="V2289" s="26" t="n">
        <f aca="false">(E2289*(212-100)/100)+32</f>
        <v>31.94624</v>
      </c>
      <c r="W2289" s="30" t="n">
        <f aca="false">$W$1*I2289</f>
        <v>10.70944</v>
      </c>
    </row>
    <row r="2290" customFormat="false" ht="13.2" hidden="false" customHeight="false" outlineLevel="0" collapsed="false">
      <c r="A2290" s="0" t="n">
        <v>15</v>
      </c>
      <c r="B2290" s="0" t="n">
        <v>2003</v>
      </c>
      <c r="C2290" s="0" t="n">
        <v>55</v>
      </c>
      <c r="D2290" s="0" t="n">
        <v>2000</v>
      </c>
      <c r="E2290" s="0" t="n">
        <v>0.191</v>
      </c>
      <c r="F2290" s="0" t="n">
        <v>69.59</v>
      </c>
      <c r="G2290" s="0" t="n">
        <v>0.535</v>
      </c>
      <c r="H2290" s="0" t="n">
        <v>1.666</v>
      </c>
      <c r="I2290" s="0" t="n">
        <v>5.531</v>
      </c>
      <c r="J2290" s="0" t="n">
        <v>0</v>
      </c>
      <c r="K2290" s="0" t="n">
        <v>0.254</v>
      </c>
      <c r="L2290" s="0" t="n">
        <v>12.82</v>
      </c>
      <c r="M2290" s="0" t="n">
        <v>900</v>
      </c>
      <c r="N2290" s="31" t="n">
        <f aca="false">DATE(B2290,1,1)+C2290-1</f>
        <v>37676</v>
      </c>
      <c r="O2290" s="32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55.8333333333333</v>
      </c>
      <c r="S2290" s="0" t="n">
        <f aca="false">G2290*$S$1</f>
        <v>0.0004815</v>
      </c>
      <c r="T2290" s="33" t="n">
        <f aca="false">IF(Q2290&lt;1,N2290-1,N2290)</f>
        <v>37676</v>
      </c>
      <c r="U2290" s="32" t="n">
        <f aca="false">IF(T2290&lt;N2290,24-Q2290,Q2290-1)</f>
        <v>19</v>
      </c>
      <c r="V2290" s="26" t="n">
        <f aca="false">(E2290*(212-100)/100)+32</f>
        <v>32.21392</v>
      </c>
      <c r="W2290" s="30" t="n">
        <f aca="false">$W$1*I2290</f>
        <v>12.38944</v>
      </c>
    </row>
    <row r="2291" customFormat="false" ht="13.2" hidden="false" customHeight="false" outlineLevel="0" collapsed="false">
      <c r="A2291" s="0" t="n">
        <v>15</v>
      </c>
      <c r="B2291" s="0" t="n">
        <v>2003</v>
      </c>
      <c r="C2291" s="0" t="n">
        <v>55</v>
      </c>
      <c r="D2291" s="0" t="n">
        <v>2015</v>
      </c>
      <c r="E2291" s="0" t="n">
        <v>0.279</v>
      </c>
      <c r="F2291" s="0" t="n">
        <v>70.1</v>
      </c>
      <c r="G2291" s="0" t="n">
        <v>0.518</v>
      </c>
      <c r="H2291" s="0" t="n">
        <v>2.505</v>
      </c>
      <c r="I2291" s="0" t="n">
        <v>8.53</v>
      </c>
      <c r="J2291" s="0" t="n">
        <v>0</v>
      </c>
      <c r="K2291" s="0" t="n">
        <v>-0.05</v>
      </c>
      <c r="L2291" s="0" t="n">
        <v>12.82</v>
      </c>
      <c r="M2291" s="0" t="n">
        <v>900</v>
      </c>
      <c r="N2291" s="31" t="n">
        <f aca="false">DATE(B2291,1,1)+C2291-1</f>
        <v>37676</v>
      </c>
      <c r="O2291" s="32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55.84375</v>
      </c>
      <c r="S2291" s="0" t="n">
        <f aca="false">G2291*$S$1</f>
        <v>0.0004662</v>
      </c>
      <c r="T2291" s="33" t="n">
        <f aca="false">IF(Q2291&lt;1,N2291-1,N2291)</f>
        <v>37676</v>
      </c>
      <c r="U2291" s="32" t="n">
        <f aca="false">IF(T2291&lt;N2291,24-Q2291,Q2291-1)</f>
        <v>19.25</v>
      </c>
      <c r="V2291" s="26" t="n">
        <f aca="false">(E2291*(212-100)/100)+32</f>
        <v>32.31248</v>
      </c>
      <c r="W2291" s="30" t="n">
        <f aca="false">$W$1*I2291</f>
        <v>19.1072</v>
      </c>
    </row>
    <row r="2292" customFormat="false" ht="13.2" hidden="false" customHeight="false" outlineLevel="0" collapsed="false">
      <c r="A2292" s="0" t="n">
        <v>15</v>
      </c>
      <c r="B2292" s="0" t="n">
        <v>2003</v>
      </c>
      <c r="C2292" s="0" t="n">
        <v>55</v>
      </c>
      <c r="D2292" s="0" t="n">
        <v>2030</v>
      </c>
      <c r="E2292" s="0" t="n">
        <v>0.351</v>
      </c>
      <c r="F2292" s="0" t="n">
        <v>70.8</v>
      </c>
      <c r="G2292" s="0" t="n">
        <v>0.528</v>
      </c>
      <c r="H2292" s="0" t="n">
        <v>2.047</v>
      </c>
      <c r="I2292" s="0" t="n">
        <v>6.281</v>
      </c>
      <c r="J2292" s="0" t="n">
        <v>0</v>
      </c>
      <c r="K2292" s="0" t="n">
        <v>-0.262</v>
      </c>
      <c r="L2292" s="0" t="n">
        <v>12.81</v>
      </c>
      <c r="M2292" s="0" t="n">
        <v>900</v>
      </c>
      <c r="N2292" s="31" t="n">
        <f aca="false">DATE(B2292,1,1)+C2292-1</f>
        <v>37676</v>
      </c>
      <c r="O2292" s="32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55.8541666666667</v>
      </c>
      <c r="S2292" s="0" t="n">
        <f aca="false">G2292*$S$1</f>
        <v>0.0004752</v>
      </c>
      <c r="T2292" s="33" t="n">
        <f aca="false">IF(Q2292&lt;1,N2292-1,N2292)</f>
        <v>37676</v>
      </c>
      <c r="U2292" s="32" t="n">
        <f aca="false">IF(T2292&lt;N2292,24-Q2292,Q2292-1)</f>
        <v>19.5</v>
      </c>
      <c r="V2292" s="26" t="n">
        <f aca="false">(E2292*(212-100)/100)+32</f>
        <v>32.39312</v>
      </c>
      <c r="W2292" s="30" t="n">
        <f aca="false">$W$1*I2292</f>
        <v>14.06944</v>
      </c>
    </row>
    <row r="2293" customFormat="false" ht="13.2" hidden="false" customHeight="false" outlineLevel="0" collapsed="false">
      <c r="A2293" s="0" t="n">
        <v>15</v>
      </c>
      <c r="B2293" s="0" t="n">
        <v>2003</v>
      </c>
      <c r="C2293" s="0" t="n">
        <v>55</v>
      </c>
      <c r="D2293" s="0" t="n">
        <v>2045</v>
      </c>
      <c r="E2293" s="0" t="n">
        <v>0.325</v>
      </c>
      <c r="F2293" s="0" t="n">
        <v>71.5</v>
      </c>
      <c r="G2293" s="0" t="n">
        <v>0.517</v>
      </c>
      <c r="H2293" s="0" t="n">
        <v>2.177</v>
      </c>
      <c r="I2293" s="0" t="n">
        <v>7.03</v>
      </c>
      <c r="J2293" s="0" t="n">
        <v>0</v>
      </c>
      <c r="K2293" s="0" t="n">
        <v>-0.384</v>
      </c>
      <c r="L2293" s="0" t="n">
        <v>12.8</v>
      </c>
      <c r="M2293" s="0" t="n">
        <v>900</v>
      </c>
      <c r="N2293" s="31" t="n">
        <f aca="false">DATE(B2293,1,1)+C2293-1</f>
        <v>37676</v>
      </c>
      <c r="O2293" s="32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55.8645833333333</v>
      </c>
      <c r="S2293" s="0" t="n">
        <f aca="false">G2293*$S$1</f>
        <v>0.0004653</v>
      </c>
      <c r="T2293" s="33" t="n">
        <f aca="false">IF(Q2293&lt;1,N2293-1,N2293)</f>
        <v>37676</v>
      </c>
      <c r="U2293" s="32" t="n">
        <f aca="false">IF(T2293&lt;N2293,24-Q2293,Q2293-1)</f>
        <v>19.75</v>
      </c>
      <c r="V2293" s="26" t="n">
        <f aca="false">(E2293*(212-100)/100)+32</f>
        <v>32.364</v>
      </c>
      <c r="W2293" s="30" t="n">
        <f aca="false">$W$1*I2293</f>
        <v>15.7472</v>
      </c>
    </row>
    <row r="2294" customFormat="false" ht="13.2" hidden="false" customHeight="false" outlineLevel="0" collapsed="false">
      <c r="A2294" s="0" t="n">
        <v>15</v>
      </c>
      <c r="B2294" s="0" t="n">
        <v>2003</v>
      </c>
      <c r="C2294" s="0" t="n">
        <v>55</v>
      </c>
      <c r="D2294" s="0" t="n">
        <v>2100</v>
      </c>
      <c r="E2294" s="0" t="n">
        <v>0.36</v>
      </c>
      <c r="F2294" s="0" t="n">
        <v>71.9</v>
      </c>
      <c r="G2294" s="0" t="n">
        <v>0.471</v>
      </c>
      <c r="H2294" s="0" t="n">
        <v>2.437</v>
      </c>
      <c r="I2294" s="0" t="n">
        <v>5.531</v>
      </c>
      <c r="J2294" s="0" t="n">
        <v>0</v>
      </c>
      <c r="K2294" s="0" t="n">
        <v>-0.479</v>
      </c>
      <c r="L2294" s="0" t="n">
        <v>12.8</v>
      </c>
      <c r="M2294" s="0" t="n">
        <v>900</v>
      </c>
      <c r="N2294" s="31" t="n">
        <f aca="false">DATE(B2294,1,1)+C2294-1</f>
        <v>37676</v>
      </c>
      <c r="O2294" s="32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55.875</v>
      </c>
      <c r="S2294" s="0" t="n">
        <f aca="false">G2294*$S$1</f>
        <v>0.0004239</v>
      </c>
      <c r="T2294" s="33" t="n">
        <f aca="false">IF(Q2294&lt;1,N2294-1,N2294)</f>
        <v>37676</v>
      </c>
      <c r="U2294" s="32" t="n">
        <f aca="false">IF(T2294&lt;N2294,24-Q2294,Q2294-1)</f>
        <v>20</v>
      </c>
      <c r="V2294" s="26" t="n">
        <f aca="false">(E2294*(212-100)/100)+32</f>
        <v>32.4032</v>
      </c>
      <c r="W2294" s="30" t="n">
        <f aca="false">$W$1*I2294</f>
        <v>12.38944</v>
      </c>
    </row>
    <row r="2295" customFormat="false" ht="13.2" hidden="false" customHeight="false" outlineLevel="0" collapsed="false">
      <c r="A2295" s="0" t="n">
        <v>15</v>
      </c>
      <c r="B2295" s="0" t="n">
        <v>2003</v>
      </c>
      <c r="C2295" s="0" t="n">
        <v>55</v>
      </c>
      <c r="D2295" s="0" t="n">
        <v>2115</v>
      </c>
      <c r="E2295" s="0" t="n">
        <v>0.347</v>
      </c>
      <c r="F2295" s="0" t="n">
        <v>72.7</v>
      </c>
      <c r="G2295" s="0" t="n">
        <v>0.491</v>
      </c>
      <c r="H2295" s="0" t="n">
        <v>2.16</v>
      </c>
      <c r="I2295" s="0" t="n">
        <v>5.531</v>
      </c>
      <c r="J2295" s="0" t="n">
        <v>0</v>
      </c>
      <c r="K2295" s="0" t="n">
        <v>-0.534</v>
      </c>
      <c r="L2295" s="0" t="n">
        <v>12.8</v>
      </c>
      <c r="M2295" s="0" t="n">
        <v>900</v>
      </c>
      <c r="N2295" s="31" t="n">
        <f aca="false">DATE(B2295,1,1)+C2295-1</f>
        <v>37676</v>
      </c>
      <c r="O2295" s="32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55.8854166666667</v>
      </c>
      <c r="S2295" s="0" t="n">
        <f aca="false">G2295*$S$1</f>
        <v>0.0004419</v>
      </c>
      <c r="T2295" s="33" t="n">
        <f aca="false">IF(Q2295&lt;1,N2295-1,N2295)</f>
        <v>37676</v>
      </c>
      <c r="U2295" s="32" t="n">
        <f aca="false">IF(T2295&lt;N2295,24-Q2295,Q2295-1)</f>
        <v>20.25</v>
      </c>
      <c r="V2295" s="26" t="n">
        <f aca="false">(E2295*(212-100)/100)+32</f>
        <v>32.38864</v>
      </c>
      <c r="W2295" s="30" t="n">
        <f aca="false">$W$1*I2295</f>
        <v>12.38944</v>
      </c>
    </row>
    <row r="2296" customFormat="false" ht="13.2" hidden="false" customHeight="false" outlineLevel="0" collapsed="false">
      <c r="A2296" s="0" t="n">
        <v>15</v>
      </c>
      <c r="B2296" s="0" t="n">
        <v>2003</v>
      </c>
      <c r="C2296" s="0" t="n">
        <v>55</v>
      </c>
      <c r="D2296" s="0" t="n">
        <v>2130</v>
      </c>
      <c r="E2296" s="0" t="n">
        <v>0.406</v>
      </c>
      <c r="F2296" s="0" t="n">
        <v>72.9</v>
      </c>
      <c r="G2296" s="0" t="n">
        <v>0.468</v>
      </c>
      <c r="H2296" s="0" t="n">
        <v>2.339</v>
      </c>
      <c r="I2296" s="0" t="n">
        <v>5.531</v>
      </c>
      <c r="J2296" s="0" t="n">
        <v>0</v>
      </c>
      <c r="K2296" s="0" t="n">
        <v>-0.566</v>
      </c>
      <c r="L2296" s="0" t="n">
        <v>12.79</v>
      </c>
      <c r="M2296" s="0" t="n">
        <v>900</v>
      </c>
      <c r="N2296" s="31" t="n">
        <f aca="false">DATE(B2296,1,1)+C2296-1</f>
        <v>37676</v>
      </c>
      <c r="O2296" s="32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55.8958333333333</v>
      </c>
      <c r="S2296" s="0" t="n">
        <f aca="false">G2296*$S$1</f>
        <v>0.0004212</v>
      </c>
      <c r="T2296" s="33" t="n">
        <f aca="false">IF(Q2296&lt;1,N2296-1,N2296)</f>
        <v>37676</v>
      </c>
      <c r="U2296" s="32" t="n">
        <f aca="false">IF(T2296&lt;N2296,24-Q2296,Q2296-1)</f>
        <v>20.5</v>
      </c>
      <c r="V2296" s="26" t="n">
        <f aca="false">(E2296*(212-100)/100)+32</f>
        <v>32.45472</v>
      </c>
      <c r="W2296" s="30" t="n">
        <f aca="false">$W$1*I2296</f>
        <v>12.38944</v>
      </c>
    </row>
    <row r="2297" customFormat="false" ht="13.2" hidden="false" customHeight="false" outlineLevel="0" collapsed="false">
      <c r="A2297" s="0" t="n">
        <v>15</v>
      </c>
      <c r="B2297" s="0" t="n">
        <v>2003</v>
      </c>
      <c r="C2297" s="0" t="n">
        <v>55</v>
      </c>
      <c r="D2297" s="0" t="n">
        <v>2145</v>
      </c>
      <c r="E2297" s="0" t="n">
        <v>0.429</v>
      </c>
      <c r="F2297" s="0" t="n">
        <v>72.7</v>
      </c>
      <c r="G2297" s="0" t="n">
        <v>0.502</v>
      </c>
      <c r="H2297" s="0" t="n">
        <v>3.04</v>
      </c>
      <c r="I2297" s="0" t="n">
        <v>9.28</v>
      </c>
      <c r="J2297" s="0" t="n">
        <v>0</v>
      </c>
      <c r="K2297" s="0" t="n">
        <v>-0.601</v>
      </c>
      <c r="L2297" s="0" t="n">
        <v>12.78</v>
      </c>
      <c r="M2297" s="0" t="n">
        <v>900</v>
      </c>
      <c r="N2297" s="31" t="n">
        <f aca="false">DATE(B2297,1,1)+C2297-1</f>
        <v>37676</v>
      </c>
      <c r="O2297" s="32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55.90625</v>
      </c>
      <c r="S2297" s="0" t="n">
        <f aca="false">G2297*$S$1</f>
        <v>0.0004518</v>
      </c>
      <c r="T2297" s="33" t="n">
        <f aca="false">IF(Q2297&lt;1,N2297-1,N2297)</f>
        <v>37676</v>
      </c>
      <c r="U2297" s="32" t="n">
        <f aca="false">IF(T2297&lt;N2297,24-Q2297,Q2297-1)</f>
        <v>20.75</v>
      </c>
      <c r="V2297" s="26" t="n">
        <f aca="false">(E2297*(212-100)/100)+32</f>
        <v>32.48048</v>
      </c>
      <c r="W2297" s="30" t="n">
        <f aca="false">$W$1*I2297</f>
        <v>20.7872</v>
      </c>
    </row>
    <row r="2298" customFormat="false" ht="13.2" hidden="false" customHeight="false" outlineLevel="0" collapsed="false">
      <c r="A2298" s="0" t="n">
        <v>15</v>
      </c>
      <c r="B2298" s="0" t="n">
        <v>2003</v>
      </c>
      <c r="C2298" s="0" t="n">
        <v>55</v>
      </c>
      <c r="D2298" s="0" t="n">
        <v>2200</v>
      </c>
      <c r="E2298" s="0" t="n">
        <v>0.637</v>
      </c>
      <c r="F2298" s="0" t="n">
        <v>69.13</v>
      </c>
      <c r="G2298" s="0" t="n">
        <v>0.513</v>
      </c>
      <c r="H2298" s="0" t="n">
        <v>3.432</v>
      </c>
      <c r="I2298" s="0" t="n">
        <v>9.28</v>
      </c>
      <c r="J2298" s="0" t="n">
        <v>0</v>
      </c>
      <c r="K2298" s="0" t="n">
        <v>-0.62</v>
      </c>
      <c r="L2298" s="0" t="n">
        <v>12.78</v>
      </c>
      <c r="M2298" s="0" t="n">
        <v>900</v>
      </c>
      <c r="N2298" s="31" t="n">
        <f aca="false">DATE(B2298,1,1)+C2298-1</f>
        <v>37676</v>
      </c>
      <c r="O2298" s="32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55.9166666666667</v>
      </c>
      <c r="S2298" s="0" t="n">
        <f aca="false">G2298*$S$1</f>
        <v>0.0004617</v>
      </c>
      <c r="T2298" s="33" t="n">
        <f aca="false">IF(Q2298&lt;1,N2298-1,N2298)</f>
        <v>37676</v>
      </c>
      <c r="U2298" s="32" t="n">
        <f aca="false">IF(T2298&lt;N2298,24-Q2298,Q2298-1)</f>
        <v>21</v>
      </c>
      <c r="V2298" s="26" t="n">
        <f aca="false">(E2298*(212-100)/100)+32</f>
        <v>32.71344</v>
      </c>
      <c r="W2298" s="30" t="n">
        <f aca="false">$W$1*I2298</f>
        <v>20.7872</v>
      </c>
    </row>
    <row r="2299" customFormat="false" ht="13.2" hidden="false" customHeight="false" outlineLevel="0" collapsed="false">
      <c r="A2299" s="0" t="n">
        <v>15</v>
      </c>
      <c r="B2299" s="0" t="n">
        <v>2003</v>
      </c>
      <c r="C2299" s="0" t="n">
        <v>55</v>
      </c>
      <c r="D2299" s="0" t="n">
        <v>2215</v>
      </c>
      <c r="E2299" s="0" t="n">
        <v>0.779</v>
      </c>
      <c r="F2299" s="0" t="n">
        <v>65.81</v>
      </c>
      <c r="G2299" s="0" t="n">
        <v>0.497</v>
      </c>
      <c r="H2299" s="0" t="n">
        <v>3.009</v>
      </c>
      <c r="I2299" s="0" t="n">
        <v>9.28</v>
      </c>
      <c r="J2299" s="0" t="n">
        <v>0</v>
      </c>
      <c r="K2299" s="0" t="n">
        <v>-0.607</v>
      </c>
      <c r="L2299" s="0" t="n">
        <v>12.78</v>
      </c>
      <c r="M2299" s="0" t="n">
        <v>900</v>
      </c>
      <c r="N2299" s="31" t="n">
        <f aca="false">DATE(B2299,1,1)+C2299-1</f>
        <v>37676</v>
      </c>
      <c r="O2299" s="32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55.9270833333333</v>
      </c>
      <c r="S2299" s="0" t="n">
        <f aca="false">G2299*$S$1</f>
        <v>0.0004473</v>
      </c>
      <c r="T2299" s="33" t="n">
        <f aca="false">IF(Q2299&lt;1,N2299-1,N2299)</f>
        <v>37676</v>
      </c>
      <c r="U2299" s="32" t="n">
        <f aca="false">IF(T2299&lt;N2299,24-Q2299,Q2299-1)</f>
        <v>21.25</v>
      </c>
      <c r="V2299" s="26" t="n">
        <f aca="false">(E2299*(212-100)/100)+32</f>
        <v>32.87248</v>
      </c>
      <c r="W2299" s="30" t="n">
        <f aca="false">$W$1*I2299</f>
        <v>20.7872</v>
      </c>
    </row>
    <row r="2300" customFormat="false" ht="13.2" hidden="false" customHeight="false" outlineLevel="0" collapsed="false">
      <c r="A2300" s="0" t="n">
        <v>15</v>
      </c>
      <c r="B2300" s="0" t="n">
        <v>2003</v>
      </c>
      <c r="C2300" s="0" t="n">
        <v>55</v>
      </c>
      <c r="D2300" s="0" t="n">
        <v>2230</v>
      </c>
      <c r="E2300" s="0" t="n">
        <v>0.963</v>
      </c>
      <c r="F2300" s="0" t="n">
        <v>63.75</v>
      </c>
      <c r="G2300" s="0" t="n">
        <v>0.501</v>
      </c>
      <c r="H2300" s="0" t="n">
        <v>2.867</v>
      </c>
      <c r="I2300" s="0" t="n">
        <v>9.28</v>
      </c>
      <c r="J2300" s="0" t="n">
        <v>0</v>
      </c>
      <c r="K2300" s="0" t="n">
        <v>-0.571</v>
      </c>
      <c r="L2300" s="0" t="n">
        <v>12.77</v>
      </c>
      <c r="M2300" s="0" t="n">
        <v>900</v>
      </c>
      <c r="N2300" s="31" t="n">
        <f aca="false">DATE(B2300,1,1)+C2300-1</f>
        <v>37676</v>
      </c>
      <c r="O2300" s="32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55.9375</v>
      </c>
      <c r="S2300" s="0" t="n">
        <f aca="false">G2300*$S$1</f>
        <v>0.0004509</v>
      </c>
      <c r="T2300" s="33" t="n">
        <f aca="false">IF(Q2300&lt;1,N2300-1,N2300)</f>
        <v>37676</v>
      </c>
      <c r="U2300" s="32" t="n">
        <f aca="false">IF(T2300&lt;N2300,24-Q2300,Q2300-1)</f>
        <v>21.5</v>
      </c>
      <c r="V2300" s="26" t="n">
        <f aca="false">(E2300*(212-100)/100)+32</f>
        <v>33.07856</v>
      </c>
      <c r="W2300" s="30" t="n">
        <f aca="false">$W$1*I2300</f>
        <v>20.7872</v>
      </c>
    </row>
    <row r="2301" customFormat="false" ht="13.2" hidden="false" customHeight="false" outlineLevel="0" collapsed="false">
      <c r="A2301" s="0" t="n">
        <v>15</v>
      </c>
      <c r="B2301" s="0" t="n">
        <v>2003</v>
      </c>
      <c r="C2301" s="0" t="n">
        <v>55</v>
      </c>
      <c r="D2301" s="0" t="n">
        <v>2245</v>
      </c>
      <c r="E2301" s="0" t="n">
        <v>1.032</v>
      </c>
      <c r="F2301" s="0" t="n">
        <v>62.82</v>
      </c>
      <c r="G2301" s="0" t="n">
        <v>0.487</v>
      </c>
      <c r="H2301" s="0" t="n">
        <v>2.782</v>
      </c>
      <c r="I2301" s="0" t="n">
        <v>8.53</v>
      </c>
      <c r="J2301" s="0" t="n">
        <v>0</v>
      </c>
      <c r="K2301" s="0" t="n">
        <v>-0.512</v>
      </c>
      <c r="L2301" s="0" t="n">
        <v>12.77</v>
      </c>
      <c r="M2301" s="0" t="n">
        <v>900</v>
      </c>
      <c r="N2301" s="31" t="n">
        <f aca="false">DATE(B2301,1,1)+C2301-1</f>
        <v>37676</v>
      </c>
      <c r="O2301" s="32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55.9479166666667</v>
      </c>
      <c r="S2301" s="0" t="n">
        <f aca="false">G2301*$S$1</f>
        <v>0.0004383</v>
      </c>
      <c r="T2301" s="33" t="n">
        <f aca="false">IF(Q2301&lt;1,N2301-1,N2301)</f>
        <v>37676</v>
      </c>
      <c r="U2301" s="32" t="n">
        <f aca="false">IF(T2301&lt;N2301,24-Q2301,Q2301-1)</f>
        <v>21.75</v>
      </c>
      <c r="V2301" s="26" t="n">
        <f aca="false">(E2301*(212-100)/100)+32</f>
        <v>33.15584</v>
      </c>
      <c r="W2301" s="30" t="n">
        <f aca="false">$W$1*I2301</f>
        <v>19.1072</v>
      </c>
    </row>
    <row r="2302" customFormat="false" ht="13.2" hidden="false" customHeight="false" outlineLevel="0" collapsed="false">
      <c r="A2302" s="0" t="n">
        <v>15</v>
      </c>
      <c r="B2302" s="0" t="n">
        <v>2003</v>
      </c>
      <c r="C2302" s="0" t="n">
        <v>55</v>
      </c>
      <c r="D2302" s="0" t="n">
        <v>2300</v>
      </c>
      <c r="E2302" s="0" t="n">
        <v>1.015</v>
      </c>
      <c r="F2302" s="0" t="n">
        <v>62.34</v>
      </c>
      <c r="G2302" s="0" t="n">
        <v>0.493</v>
      </c>
      <c r="H2302" s="0" t="n">
        <v>2.509</v>
      </c>
      <c r="I2302" s="0" t="n">
        <v>6.281</v>
      </c>
      <c r="J2302" s="0" t="n">
        <v>0</v>
      </c>
      <c r="K2302" s="0" t="n">
        <v>-0.456</v>
      </c>
      <c r="L2302" s="0" t="n">
        <v>12.77</v>
      </c>
      <c r="M2302" s="0" t="n">
        <v>900</v>
      </c>
      <c r="N2302" s="31" t="n">
        <f aca="false">DATE(B2302,1,1)+C2302-1</f>
        <v>37676</v>
      </c>
      <c r="O2302" s="32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55.9583333333333</v>
      </c>
      <c r="S2302" s="0" t="n">
        <f aca="false">G2302*$S$1</f>
        <v>0.0004437</v>
      </c>
      <c r="T2302" s="33" t="n">
        <f aca="false">IF(Q2302&lt;1,N2302-1,N2302)</f>
        <v>37676</v>
      </c>
      <c r="U2302" s="32" t="n">
        <f aca="false">IF(T2302&lt;N2302,24-Q2302,Q2302-1)</f>
        <v>22</v>
      </c>
      <c r="V2302" s="26" t="n">
        <f aca="false">(E2302*(212-100)/100)+32</f>
        <v>33.1368</v>
      </c>
      <c r="W2302" s="30" t="n">
        <f aca="false">$W$1*I2302</f>
        <v>14.06944</v>
      </c>
    </row>
    <row r="2303" customFormat="false" ht="13.2" hidden="false" customHeight="false" outlineLevel="0" collapsed="false">
      <c r="A2303" s="0" t="n">
        <v>15</v>
      </c>
      <c r="B2303" s="0" t="n">
        <v>2003</v>
      </c>
      <c r="C2303" s="0" t="n">
        <v>55</v>
      </c>
      <c r="D2303" s="0" t="n">
        <v>2315</v>
      </c>
      <c r="E2303" s="0" t="n">
        <v>1.064</v>
      </c>
      <c r="F2303" s="0" t="n">
        <v>61.88</v>
      </c>
      <c r="G2303" s="0" t="n">
        <v>0.482</v>
      </c>
      <c r="H2303" s="0" t="n">
        <v>2.683</v>
      </c>
      <c r="I2303" s="0" t="n">
        <v>8.53</v>
      </c>
      <c r="J2303" s="0" t="n">
        <v>0</v>
      </c>
      <c r="K2303" s="0" t="n">
        <v>-0.399</v>
      </c>
      <c r="L2303" s="0" t="n">
        <v>12.76</v>
      </c>
      <c r="M2303" s="0" t="n">
        <v>900</v>
      </c>
      <c r="N2303" s="31" t="n">
        <f aca="false">DATE(B2303,1,1)+C2303-1</f>
        <v>37676</v>
      </c>
      <c r="O2303" s="32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55.96875</v>
      </c>
      <c r="S2303" s="0" t="n">
        <f aca="false">G2303*$S$1</f>
        <v>0.0004338</v>
      </c>
      <c r="T2303" s="33" t="n">
        <f aca="false">IF(Q2303&lt;1,N2303-1,N2303)</f>
        <v>37676</v>
      </c>
      <c r="U2303" s="32" t="n">
        <f aca="false">IF(T2303&lt;N2303,24-Q2303,Q2303-1)</f>
        <v>22.25</v>
      </c>
      <c r="V2303" s="26" t="n">
        <f aca="false">(E2303*(212-100)/100)+32</f>
        <v>33.19168</v>
      </c>
      <c r="W2303" s="30" t="n">
        <f aca="false">$W$1*I2303</f>
        <v>19.1072</v>
      </c>
    </row>
    <row r="2304" customFormat="false" ht="13.2" hidden="false" customHeight="false" outlineLevel="0" collapsed="false">
      <c r="A2304" s="0" t="n">
        <v>15</v>
      </c>
      <c r="B2304" s="0" t="n">
        <v>2003</v>
      </c>
      <c r="C2304" s="0" t="n">
        <v>55</v>
      </c>
      <c r="D2304" s="0" t="n">
        <v>2330</v>
      </c>
      <c r="E2304" s="0" t="n">
        <v>0.994</v>
      </c>
      <c r="F2304" s="0" t="n">
        <v>61.97</v>
      </c>
      <c r="G2304" s="0" t="n">
        <v>0.456</v>
      </c>
      <c r="H2304" s="0" t="n">
        <v>2.44</v>
      </c>
      <c r="I2304" s="0" t="n">
        <v>6.281</v>
      </c>
      <c r="J2304" s="0" t="n">
        <v>0</v>
      </c>
      <c r="K2304" s="0" t="n">
        <v>-0.315</v>
      </c>
      <c r="L2304" s="0" t="n">
        <v>12.76</v>
      </c>
      <c r="M2304" s="0" t="n">
        <v>900</v>
      </c>
      <c r="N2304" s="31" t="n">
        <f aca="false">DATE(B2304,1,1)+C2304-1</f>
        <v>37676</v>
      </c>
      <c r="O2304" s="32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55.9791666666667</v>
      </c>
      <c r="S2304" s="0" t="n">
        <f aca="false">G2304*$S$1</f>
        <v>0.0004104</v>
      </c>
      <c r="T2304" s="33" t="n">
        <f aca="false">IF(Q2304&lt;1,N2304-1,N2304)</f>
        <v>37676</v>
      </c>
      <c r="U2304" s="32" t="n">
        <f aca="false">IF(T2304&lt;N2304,24-Q2304,Q2304-1)</f>
        <v>22.5</v>
      </c>
      <c r="V2304" s="26" t="n">
        <f aca="false">(E2304*(212-100)/100)+32</f>
        <v>33.11328</v>
      </c>
      <c r="W2304" s="30" t="n">
        <f aca="false">$W$1*I2304</f>
        <v>14.06944</v>
      </c>
    </row>
    <row r="2305" customFormat="false" ht="13.2" hidden="false" customHeight="false" outlineLevel="0" collapsed="false">
      <c r="A2305" s="0" t="n">
        <v>15</v>
      </c>
      <c r="B2305" s="0" t="n">
        <v>2003</v>
      </c>
      <c r="C2305" s="0" t="n">
        <v>55</v>
      </c>
      <c r="D2305" s="0" t="n">
        <v>2345</v>
      </c>
      <c r="E2305" s="0" t="n">
        <v>0.919</v>
      </c>
      <c r="F2305" s="0" t="n">
        <v>62.19</v>
      </c>
      <c r="G2305" s="0" t="n">
        <v>0.471</v>
      </c>
      <c r="H2305" s="0" t="n">
        <v>2.12</v>
      </c>
      <c r="I2305" s="0" t="n">
        <v>4.781</v>
      </c>
      <c r="J2305" s="0" t="n">
        <v>0</v>
      </c>
      <c r="K2305" s="0" t="n">
        <v>-0.252</v>
      </c>
      <c r="L2305" s="0" t="n">
        <v>12.76</v>
      </c>
      <c r="M2305" s="0" t="n">
        <v>900</v>
      </c>
      <c r="N2305" s="31" t="n">
        <f aca="false">DATE(B2305,1,1)+C2305-1</f>
        <v>37676</v>
      </c>
      <c r="O2305" s="32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55.9895833333333</v>
      </c>
      <c r="S2305" s="0" t="n">
        <f aca="false">G2305*$S$1</f>
        <v>0.0004239</v>
      </c>
      <c r="T2305" s="33" t="n">
        <f aca="false">IF(Q2305&lt;1,N2305-1,N2305)</f>
        <v>37676</v>
      </c>
      <c r="U2305" s="32" t="n">
        <f aca="false">IF(T2305&lt;N2305,24-Q2305,Q2305-1)</f>
        <v>22.75</v>
      </c>
      <c r="V2305" s="26" t="n">
        <f aca="false">(E2305*(212-100)/100)+32</f>
        <v>33.02928</v>
      </c>
      <c r="W2305" s="30" t="n">
        <f aca="false">$W$1*I2305</f>
        <v>10.70944</v>
      </c>
    </row>
    <row r="2306" customFormat="false" ht="13.2" hidden="false" customHeight="false" outlineLevel="0" collapsed="false">
      <c r="A2306" s="0" t="n">
        <v>15</v>
      </c>
      <c r="B2306" s="0" t="n">
        <v>2003</v>
      </c>
      <c r="C2306" s="0" t="n">
        <v>55</v>
      </c>
      <c r="D2306" s="0" t="n">
        <v>2400</v>
      </c>
      <c r="E2306" s="0" t="n">
        <v>0.827</v>
      </c>
      <c r="F2306" s="0" t="n">
        <v>62.25</v>
      </c>
      <c r="G2306" s="0" t="n">
        <v>0.506</v>
      </c>
      <c r="H2306" s="0" t="n">
        <v>2.702</v>
      </c>
      <c r="I2306" s="0" t="n">
        <v>7.78</v>
      </c>
      <c r="J2306" s="0" t="n">
        <v>0</v>
      </c>
      <c r="K2306" s="0" t="n">
        <v>-0.222</v>
      </c>
      <c r="L2306" s="0" t="n">
        <v>12.76</v>
      </c>
      <c r="M2306" s="0" t="n">
        <v>900</v>
      </c>
      <c r="N2306" s="31" t="n">
        <f aca="false">DATE(B2306,1,1)+C2306-1</f>
        <v>37676</v>
      </c>
      <c r="O2306" s="32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56</v>
      </c>
      <c r="S2306" s="0" t="n">
        <f aca="false">G2306*$S$1</f>
        <v>0.0004554</v>
      </c>
      <c r="T2306" s="33" t="n">
        <f aca="false">IF(Q2306&lt;1,N2306-1,N2306)</f>
        <v>37676</v>
      </c>
      <c r="U2306" s="32" t="n">
        <f aca="false">IF(T2306&lt;N2306,24-Q2306,Q2306-1)</f>
        <v>23</v>
      </c>
      <c r="V2306" s="26" t="n">
        <f aca="false">(E2306*(212-100)/100)+32</f>
        <v>32.92624</v>
      </c>
      <c r="W2306" s="30" t="n">
        <f aca="false">$W$1*I2306</f>
        <v>17.4272</v>
      </c>
    </row>
    <row r="2307" customFormat="false" ht="13.2" hidden="false" customHeight="false" outlineLevel="0" collapsed="false">
      <c r="A2307" s="0" t="n">
        <v>15</v>
      </c>
      <c r="B2307" s="0" t="n">
        <v>2003</v>
      </c>
      <c r="C2307" s="0" t="n">
        <v>56</v>
      </c>
      <c r="D2307" s="0" t="n">
        <v>15</v>
      </c>
      <c r="E2307" s="0" t="n">
        <v>0.789</v>
      </c>
      <c r="F2307" s="0" t="n">
        <v>62.3</v>
      </c>
      <c r="G2307" s="0" t="n">
        <v>0.502</v>
      </c>
      <c r="H2307" s="0" t="n">
        <v>2.373</v>
      </c>
      <c r="I2307" s="0" t="n">
        <v>5.531</v>
      </c>
      <c r="J2307" s="0" t="n">
        <v>0</v>
      </c>
      <c r="K2307" s="0" t="n">
        <v>-0.242</v>
      </c>
      <c r="L2307" s="0" t="n">
        <v>12.76</v>
      </c>
      <c r="M2307" s="0" t="n">
        <v>900</v>
      </c>
      <c r="N2307" s="31" t="n">
        <f aca="false">DATE(B2307,1,1)+C2307-1</f>
        <v>37677</v>
      </c>
      <c r="O2307" s="32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56.0104166666667</v>
      </c>
      <c r="S2307" s="0" t="n">
        <f aca="false">G2307*$S$1</f>
        <v>0.0004518</v>
      </c>
      <c r="T2307" s="33" t="n">
        <f aca="false">IF(Q2307&lt;1,N2307-1,N2307)</f>
        <v>37676</v>
      </c>
      <c r="U2307" s="32" t="n">
        <f aca="false">IF(T2307&lt;N2307,24-Q2307,Q2307-1)</f>
        <v>23.75</v>
      </c>
      <c r="V2307" s="26" t="n">
        <f aca="false">(E2307*(212-100)/100)+32</f>
        <v>32.88368</v>
      </c>
      <c r="W2307" s="30" t="n">
        <f aca="false">$W$1*I2307</f>
        <v>12.38944</v>
      </c>
    </row>
    <row r="2308" customFormat="false" ht="13.2" hidden="false" customHeight="false" outlineLevel="0" collapsed="false">
      <c r="A2308" s="0" t="n">
        <v>15</v>
      </c>
      <c r="B2308" s="0" t="n">
        <v>2003</v>
      </c>
      <c r="C2308" s="0" t="n">
        <v>56</v>
      </c>
      <c r="D2308" s="0" t="n">
        <v>30</v>
      </c>
      <c r="E2308" s="0" t="n">
        <v>0.616</v>
      </c>
      <c r="F2308" s="0" t="n">
        <v>63.46</v>
      </c>
      <c r="G2308" s="0" t="n">
        <v>0.505</v>
      </c>
      <c r="H2308" s="0" t="n">
        <v>1.709</v>
      </c>
      <c r="I2308" s="0" t="n">
        <v>5.531</v>
      </c>
      <c r="J2308" s="0" t="n">
        <v>0</v>
      </c>
      <c r="K2308" s="0" t="n">
        <v>-0.297</v>
      </c>
      <c r="L2308" s="0" t="n">
        <v>12.75</v>
      </c>
      <c r="M2308" s="0" t="n">
        <v>900</v>
      </c>
      <c r="N2308" s="31" t="n">
        <f aca="false">DATE(B2308,1,1)+C2308-1</f>
        <v>37677</v>
      </c>
      <c r="O2308" s="32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56.0208333333333</v>
      </c>
      <c r="S2308" s="0" t="n">
        <f aca="false">G2308*$S$1</f>
        <v>0.0004545</v>
      </c>
      <c r="T2308" s="33" t="n">
        <f aca="false">IF(Q2308&lt;1,N2308-1,N2308)</f>
        <v>37676</v>
      </c>
      <c r="U2308" s="32" t="n">
        <f aca="false">IF(T2308&lt;N2308,24-Q2308,Q2308-1)</f>
        <v>23.5</v>
      </c>
      <c r="V2308" s="26" t="n">
        <f aca="false">(E2308*(212-100)/100)+32</f>
        <v>32.68992</v>
      </c>
      <c r="W2308" s="30" t="n">
        <f aca="false">$W$1*I2308</f>
        <v>12.38944</v>
      </c>
    </row>
    <row r="2309" customFormat="false" ht="13.2" hidden="false" customHeight="false" outlineLevel="0" collapsed="false">
      <c r="A2309" s="0" t="n">
        <v>15</v>
      </c>
      <c r="B2309" s="0" t="n">
        <v>2003</v>
      </c>
      <c r="C2309" s="0" t="n">
        <v>56</v>
      </c>
      <c r="D2309" s="0" t="n">
        <v>45</v>
      </c>
      <c r="E2309" s="0" t="n">
        <v>0.476</v>
      </c>
      <c r="F2309" s="0" t="n">
        <v>64.94</v>
      </c>
      <c r="G2309" s="0" t="n">
        <v>0.523</v>
      </c>
      <c r="H2309" s="0" t="n">
        <v>1.438</v>
      </c>
      <c r="I2309" s="0" t="n">
        <v>3.281</v>
      </c>
      <c r="J2309" s="0" t="n">
        <v>0</v>
      </c>
      <c r="K2309" s="0" t="n">
        <v>-0.396</v>
      </c>
      <c r="L2309" s="0" t="n">
        <v>12.74</v>
      </c>
      <c r="M2309" s="0" t="n">
        <v>900</v>
      </c>
      <c r="N2309" s="31" t="n">
        <f aca="false">DATE(B2309,1,1)+C2309-1</f>
        <v>37677</v>
      </c>
      <c r="O2309" s="32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56.03125</v>
      </c>
      <c r="S2309" s="0" t="n">
        <f aca="false">G2309*$S$1</f>
        <v>0.0004707</v>
      </c>
      <c r="T2309" s="33" t="n">
        <f aca="false">IF(Q2309&lt;1,N2309-1,N2309)</f>
        <v>37676</v>
      </c>
      <c r="U2309" s="32" t="n">
        <f aca="false">IF(T2309&lt;N2309,24-Q2309,Q2309-1)</f>
        <v>23.25</v>
      </c>
      <c r="V2309" s="26" t="n">
        <f aca="false">(E2309*(212-100)/100)+32</f>
        <v>32.53312</v>
      </c>
      <c r="W2309" s="30" t="n">
        <f aca="false">$W$1*I2309</f>
        <v>7.34944</v>
      </c>
    </row>
    <row r="2310" customFormat="false" ht="13.2" hidden="false" customHeight="false" outlineLevel="0" collapsed="false">
      <c r="A2310" s="0" t="n">
        <v>15</v>
      </c>
      <c r="B2310" s="0" t="n">
        <v>2003</v>
      </c>
      <c r="C2310" s="0" t="n">
        <v>56</v>
      </c>
      <c r="D2310" s="0" t="n">
        <v>100</v>
      </c>
      <c r="E2310" s="0" t="n">
        <v>0.381</v>
      </c>
      <c r="F2310" s="0" t="n">
        <v>65.52</v>
      </c>
      <c r="G2310" s="0" t="n">
        <v>0.519</v>
      </c>
      <c r="H2310" s="0" t="n">
        <v>1.625</v>
      </c>
      <c r="I2310" s="0" t="n">
        <v>4.031</v>
      </c>
      <c r="J2310" s="0" t="n">
        <v>0</v>
      </c>
      <c r="K2310" s="0" t="n">
        <v>-0.515</v>
      </c>
      <c r="L2310" s="0" t="n">
        <v>12.74</v>
      </c>
      <c r="M2310" s="0" t="n">
        <v>900</v>
      </c>
      <c r="N2310" s="31" t="n">
        <f aca="false">DATE(B2310,1,1)+C2310-1</f>
        <v>37677</v>
      </c>
      <c r="O2310" s="32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56.0416666666667</v>
      </c>
      <c r="S2310" s="0" t="n">
        <f aca="false">G2310*$S$1</f>
        <v>0.0004671</v>
      </c>
      <c r="T2310" s="33" t="n">
        <f aca="false">IF(Q2310&lt;1,N2310-1,N2310)</f>
        <v>37677</v>
      </c>
      <c r="U2310" s="32" t="n">
        <f aca="false">IF(T2310&lt;N2310,24-Q2310,Q2310-1)</f>
        <v>0</v>
      </c>
      <c r="V2310" s="26" t="n">
        <f aca="false">(E2310*(212-100)/100)+32</f>
        <v>32.42672</v>
      </c>
      <c r="W2310" s="30" t="n">
        <f aca="false">$W$1*I2310</f>
        <v>9.02944</v>
      </c>
    </row>
    <row r="2311" customFormat="false" ht="13.2" hidden="false" customHeight="false" outlineLevel="0" collapsed="false">
      <c r="A2311" s="0" t="n">
        <v>15</v>
      </c>
      <c r="B2311" s="0" t="n">
        <v>2003</v>
      </c>
      <c r="C2311" s="0" t="n">
        <v>56</v>
      </c>
      <c r="D2311" s="0" t="n">
        <v>115</v>
      </c>
      <c r="E2311" s="0" t="n">
        <v>0.349</v>
      </c>
      <c r="F2311" s="0" t="n">
        <v>66.01</v>
      </c>
      <c r="G2311" s="0" t="n">
        <v>0.528</v>
      </c>
      <c r="H2311" s="0" t="n">
        <v>1.755</v>
      </c>
      <c r="I2311" s="0" t="n">
        <v>4.781</v>
      </c>
      <c r="J2311" s="0" t="n">
        <v>0</v>
      </c>
      <c r="K2311" s="0" t="n">
        <v>-0.619</v>
      </c>
      <c r="L2311" s="0" t="n">
        <v>12.74</v>
      </c>
      <c r="M2311" s="0" t="n">
        <v>900</v>
      </c>
      <c r="N2311" s="31" t="n">
        <f aca="false">DATE(B2311,1,1)+C2311-1</f>
        <v>37677</v>
      </c>
      <c r="O2311" s="32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56.0520833333333</v>
      </c>
      <c r="S2311" s="0" t="n">
        <f aca="false">G2311*$S$1</f>
        <v>0.0004752</v>
      </c>
      <c r="T2311" s="33" t="n">
        <f aca="false">IF(Q2311&lt;1,N2311-1,N2311)</f>
        <v>37677</v>
      </c>
      <c r="U2311" s="32" t="n">
        <f aca="false">IF(T2311&lt;N2311,24-Q2311,Q2311-1)</f>
        <v>0.25</v>
      </c>
      <c r="V2311" s="26" t="n">
        <f aca="false">(E2311*(212-100)/100)+32</f>
        <v>32.39088</v>
      </c>
      <c r="W2311" s="30" t="n">
        <f aca="false">$W$1*I2311</f>
        <v>10.70944</v>
      </c>
    </row>
    <row r="2312" customFormat="false" ht="13.2" hidden="false" customHeight="false" outlineLevel="0" collapsed="false">
      <c r="A2312" s="0" t="n">
        <v>15</v>
      </c>
      <c r="B2312" s="0" t="n">
        <v>2003</v>
      </c>
      <c r="C2312" s="0" t="n">
        <v>56</v>
      </c>
      <c r="D2312" s="0" t="n">
        <v>130</v>
      </c>
      <c r="E2312" s="0" t="n">
        <v>0.303</v>
      </c>
      <c r="F2312" s="0" t="n">
        <v>66.72</v>
      </c>
      <c r="G2312" s="0" t="n">
        <v>0.511</v>
      </c>
      <c r="H2312" s="0" t="n">
        <v>1.256</v>
      </c>
      <c r="I2312" s="0" t="n">
        <v>3.281</v>
      </c>
      <c r="J2312" s="0" t="n">
        <v>0</v>
      </c>
      <c r="K2312" s="0" t="n">
        <v>-0.688</v>
      </c>
      <c r="L2312" s="0" t="n">
        <v>12.73</v>
      </c>
      <c r="M2312" s="0" t="n">
        <v>900</v>
      </c>
      <c r="N2312" s="31" t="n">
        <f aca="false">DATE(B2312,1,1)+C2312-1</f>
        <v>37677</v>
      </c>
      <c r="O2312" s="32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56.0625</v>
      </c>
      <c r="S2312" s="0" t="n">
        <f aca="false">G2312*$S$1</f>
        <v>0.0004599</v>
      </c>
      <c r="T2312" s="33" t="n">
        <f aca="false">IF(Q2312&lt;1,N2312-1,N2312)</f>
        <v>37677</v>
      </c>
      <c r="U2312" s="32" t="n">
        <f aca="false">IF(T2312&lt;N2312,24-Q2312,Q2312-1)</f>
        <v>0.5</v>
      </c>
      <c r="V2312" s="26" t="n">
        <f aca="false">(E2312*(212-100)/100)+32</f>
        <v>32.33936</v>
      </c>
      <c r="W2312" s="30" t="n">
        <f aca="false">$W$1*I2312</f>
        <v>7.34944</v>
      </c>
    </row>
    <row r="2313" customFormat="false" ht="13.2" hidden="false" customHeight="false" outlineLevel="0" collapsed="false">
      <c r="A2313" s="0" t="n">
        <v>15</v>
      </c>
      <c r="B2313" s="0" t="n">
        <v>2003</v>
      </c>
      <c r="C2313" s="0" t="n">
        <v>56</v>
      </c>
      <c r="D2313" s="0" t="n">
        <v>145</v>
      </c>
      <c r="E2313" s="0" t="n">
        <v>0.285</v>
      </c>
      <c r="F2313" s="0" t="n">
        <v>67.31</v>
      </c>
      <c r="G2313" s="0" t="n">
        <v>0.497</v>
      </c>
      <c r="H2313" s="0" t="n">
        <v>1.686</v>
      </c>
      <c r="I2313" s="0" t="n">
        <v>4.031</v>
      </c>
      <c r="J2313" s="0" t="n">
        <v>0</v>
      </c>
      <c r="K2313" s="0" t="n">
        <v>-0.742</v>
      </c>
      <c r="L2313" s="0" t="n">
        <v>12.72</v>
      </c>
      <c r="M2313" s="0" t="n">
        <v>900</v>
      </c>
      <c r="N2313" s="31" t="n">
        <f aca="false">DATE(B2313,1,1)+C2313-1</f>
        <v>37677</v>
      </c>
      <c r="O2313" s="32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56.0729166666667</v>
      </c>
      <c r="S2313" s="0" t="n">
        <f aca="false">G2313*$S$1</f>
        <v>0.0004473</v>
      </c>
      <c r="T2313" s="33" t="n">
        <f aca="false">IF(Q2313&lt;1,N2313-1,N2313)</f>
        <v>37677</v>
      </c>
      <c r="U2313" s="32" t="n">
        <f aca="false">IF(T2313&lt;N2313,24-Q2313,Q2313-1)</f>
        <v>0.75</v>
      </c>
      <c r="V2313" s="26" t="n">
        <f aca="false">(E2313*(212-100)/100)+32</f>
        <v>32.3192</v>
      </c>
      <c r="W2313" s="30" t="n">
        <f aca="false">$W$1*I2313</f>
        <v>9.02944</v>
      </c>
    </row>
    <row r="2314" customFormat="false" ht="13.2" hidden="false" customHeight="false" outlineLevel="0" collapsed="false">
      <c r="A2314" s="0" t="n">
        <v>15</v>
      </c>
      <c r="B2314" s="0" t="n">
        <v>2003</v>
      </c>
      <c r="C2314" s="0" t="n">
        <v>56</v>
      </c>
      <c r="D2314" s="0" t="n">
        <v>200</v>
      </c>
      <c r="E2314" s="0" t="n">
        <v>0.352</v>
      </c>
      <c r="F2314" s="0" t="n">
        <v>67.61</v>
      </c>
      <c r="G2314" s="0" t="n">
        <v>0.472</v>
      </c>
      <c r="H2314" s="0" t="n">
        <v>1.607</v>
      </c>
      <c r="I2314" s="0" t="n">
        <v>4.781</v>
      </c>
      <c r="J2314" s="0" t="n">
        <v>0</v>
      </c>
      <c r="K2314" s="0" t="n">
        <v>-0.744</v>
      </c>
      <c r="L2314" s="0" t="n">
        <v>12.72</v>
      </c>
      <c r="M2314" s="0" t="n">
        <v>900</v>
      </c>
      <c r="N2314" s="31" t="n">
        <f aca="false">DATE(B2314,1,1)+C2314-1</f>
        <v>37677</v>
      </c>
      <c r="O2314" s="32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56.0833333333333</v>
      </c>
      <c r="S2314" s="0" t="n">
        <f aca="false">G2314*$S$1</f>
        <v>0.0004248</v>
      </c>
      <c r="T2314" s="33" t="n">
        <f aca="false">IF(Q2314&lt;1,N2314-1,N2314)</f>
        <v>37677</v>
      </c>
      <c r="U2314" s="32" t="n">
        <f aca="false">IF(T2314&lt;N2314,24-Q2314,Q2314-1)</f>
        <v>1</v>
      </c>
      <c r="V2314" s="26" t="n">
        <f aca="false">(E2314*(212-100)/100)+32</f>
        <v>32.39424</v>
      </c>
      <c r="W2314" s="30" t="n">
        <f aca="false">$W$1*I2314</f>
        <v>10.70944</v>
      </c>
    </row>
    <row r="2315" customFormat="false" ht="13.2" hidden="false" customHeight="false" outlineLevel="0" collapsed="false">
      <c r="A2315" s="0" t="n">
        <v>15</v>
      </c>
      <c r="B2315" s="0" t="n">
        <v>2003</v>
      </c>
      <c r="C2315" s="0" t="n">
        <v>56</v>
      </c>
      <c r="D2315" s="0" t="n">
        <v>215</v>
      </c>
      <c r="E2315" s="0" t="n">
        <v>0.351</v>
      </c>
      <c r="F2315" s="0" t="n">
        <v>68.65</v>
      </c>
      <c r="G2315" s="0" t="n">
        <v>0.47</v>
      </c>
      <c r="H2315" s="0" t="n">
        <v>1.946</v>
      </c>
      <c r="I2315" s="0" t="n">
        <v>5.531</v>
      </c>
      <c r="J2315" s="0" t="n">
        <v>0</v>
      </c>
      <c r="K2315" s="0" t="n">
        <v>-0.68</v>
      </c>
      <c r="L2315" s="0" t="n">
        <v>12.72</v>
      </c>
      <c r="M2315" s="0" t="n">
        <v>900</v>
      </c>
      <c r="N2315" s="31" t="n">
        <f aca="false">DATE(B2315,1,1)+C2315-1</f>
        <v>37677</v>
      </c>
      <c r="O2315" s="32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56.09375</v>
      </c>
      <c r="S2315" s="0" t="n">
        <f aca="false">G2315*$S$1</f>
        <v>0.000423</v>
      </c>
      <c r="T2315" s="33" t="n">
        <f aca="false">IF(Q2315&lt;1,N2315-1,N2315)</f>
        <v>37677</v>
      </c>
      <c r="U2315" s="32" t="n">
        <f aca="false">IF(T2315&lt;N2315,24-Q2315,Q2315-1)</f>
        <v>1.25</v>
      </c>
      <c r="V2315" s="26" t="n">
        <f aca="false">(E2315*(212-100)/100)+32</f>
        <v>32.39312</v>
      </c>
      <c r="W2315" s="30" t="n">
        <f aca="false">$W$1*I2315</f>
        <v>12.38944</v>
      </c>
    </row>
    <row r="2316" customFormat="false" ht="13.2" hidden="false" customHeight="false" outlineLevel="0" collapsed="false">
      <c r="A2316" s="0" t="n">
        <v>15</v>
      </c>
      <c r="B2316" s="0" t="n">
        <v>2003</v>
      </c>
      <c r="C2316" s="0" t="n">
        <v>56</v>
      </c>
      <c r="D2316" s="0" t="n">
        <v>230</v>
      </c>
      <c r="E2316" s="0" t="n">
        <v>0.422</v>
      </c>
      <c r="F2316" s="0" t="n">
        <v>69.18</v>
      </c>
      <c r="G2316" s="0" t="n">
        <v>0.471</v>
      </c>
      <c r="H2316" s="0" t="n">
        <v>2.755</v>
      </c>
      <c r="I2316" s="0" t="n">
        <v>7.03</v>
      </c>
      <c r="J2316" s="0" t="n">
        <v>0</v>
      </c>
      <c r="K2316" s="0" t="n">
        <v>-0.595</v>
      </c>
      <c r="L2316" s="0" t="n">
        <v>12.72</v>
      </c>
      <c r="M2316" s="0" t="n">
        <v>900</v>
      </c>
      <c r="N2316" s="31" t="n">
        <f aca="false">DATE(B2316,1,1)+C2316-1</f>
        <v>37677</v>
      </c>
      <c r="O2316" s="32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56.1041666666667</v>
      </c>
      <c r="S2316" s="0" t="n">
        <f aca="false">G2316*$S$1</f>
        <v>0.0004239</v>
      </c>
      <c r="T2316" s="33" t="n">
        <f aca="false">IF(Q2316&lt;1,N2316-1,N2316)</f>
        <v>37677</v>
      </c>
      <c r="U2316" s="32" t="n">
        <f aca="false">IF(T2316&lt;N2316,24-Q2316,Q2316-1)</f>
        <v>1.5</v>
      </c>
      <c r="V2316" s="26" t="n">
        <f aca="false">(E2316*(212-100)/100)+32</f>
        <v>32.47264</v>
      </c>
      <c r="W2316" s="30" t="n">
        <f aca="false">$W$1*I2316</f>
        <v>15.7472</v>
      </c>
    </row>
    <row r="2317" customFormat="false" ht="13.2" hidden="false" customHeight="false" outlineLevel="0" collapsed="false">
      <c r="A2317" s="0" t="n">
        <v>15</v>
      </c>
      <c r="B2317" s="0" t="n">
        <v>2003</v>
      </c>
      <c r="C2317" s="0" t="n">
        <v>56</v>
      </c>
      <c r="D2317" s="0" t="n">
        <v>245</v>
      </c>
      <c r="E2317" s="0" t="n">
        <v>0.343</v>
      </c>
      <c r="F2317" s="0" t="n">
        <v>70</v>
      </c>
      <c r="G2317" s="0" t="n">
        <v>0.481</v>
      </c>
      <c r="H2317" s="0" t="n">
        <v>2.709</v>
      </c>
      <c r="I2317" s="0" t="n">
        <v>6.281</v>
      </c>
      <c r="J2317" s="0" t="n">
        <v>0</v>
      </c>
      <c r="K2317" s="0" t="n">
        <v>-0.504</v>
      </c>
      <c r="L2317" s="0" t="n">
        <v>12.71</v>
      </c>
      <c r="M2317" s="0" t="n">
        <v>900</v>
      </c>
      <c r="N2317" s="31" t="n">
        <f aca="false">DATE(B2317,1,1)+C2317-1</f>
        <v>37677</v>
      </c>
      <c r="O2317" s="32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56.1145833333333</v>
      </c>
      <c r="S2317" s="0" t="n">
        <f aca="false">G2317*$S$1</f>
        <v>0.0004329</v>
      </c>
      <c r="T2317" s="33" t="n">
        <f aca="false">IF(Q2317&lt;1,N2317-1,N2317)</f>
        <v>37677</v>
      </c>
      <c r="U2317" s="32" t="n">
        <f aca="false">IF(T2317&lt;N2317,24-Q2317,Q2317-1)</f>
        <v>1.75</v>
      </c>
      <c r="V2317" s="26" t="n">
        <f aca="false">(E2317*(212-100)/100)+32</f>
        <v>32.38416</v>
      </c>
      <c r="W2317" s="30" t="n">
        <f aca="false">$W$1*I2317</f>
        <v>14.06944</v>
      </c>
    </row>
    <row r="2318" customFormat="false" ht="13.2" hidden="false" customHeight="false" outlineLevel="0" collapsed="false">
      <c r="A2318" s="0" t="n">
        <v>15</v>
      </c>
      <c r="B2318" s="0" t="n">
        <v>2003</v>
      </c>
      <c r="C2318" s="0" t="n">
        <v>56</v>
      </c>
      <c r="D2318" s="0" t="n">
        <v>300</v>
      </c>
      <c r="E2318" s="0" t="n">
        <v>0.208</v>
      </c>
      <c r="F2318" s="0" t="n">
        <v>67.44</v>
      </c>
      <c r="G2318" s="0" t="n">
        <v>0.475</v>
      </c>
      <c r="H2318" s="0" t="n">
        <v>3.541</v>
      </c>
      <c r="I2318" s="0" t="n">
        <v>10.03</v>
      </c>
      <c r="J2318" s="0" t="n">
        <v>0</v>
      </c>
      <c r="K2318" s="0" t="n">
        <v>-0.44</v>
      </c>
      <c r="L2318" s="0" t="n">
        <v>12.71</v>
      </c>
      <c r="M2318" s="0" t="n">
        <v>900</v>
      </c>
      <c r="N2318" s="31" t="n">
        <f aca="false">DATE(B2318,1,1)+C2318-1</f>
        <v>37677</v>
      </c>
      <c r="O2318" s="32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56.125</v>
      </c>
      <c r="S2318" s="0" t="n">
        <f aca="false">G2318*$S$1</f>
        <v>0.0004275</v>
      </c>
      <c r="T2318" s="33" t="n">
        <f aca="false">IF(Q2318&lt;1,N2318-1,N2318)</f>
        <v>37677</v>
      </c>
      <c r="U2318" s="32" t="n">
        <f aca="false">IF(T2318&lt;N2318,24-Q2318,Q2318-1)</f>
        <v>2</v>
      </c>
      <c r="V2318" s="26" t="n">
        <f aca="false">(E2318*(212-100)/100)+32</f>
        <v>32.23296</v>
      </c>
      <c r="W2318" s="30" t="n">
        <f aca="false">$W$1*I2318</f>
        <v>22.4672</v>
      </c>
    </row>
    <row r="2319" customFormat="false" ht="13.2" hidden="false" customHeight="false" outlineLevel="0" collapsed="false">
      <c r="A2319" s="0" t="n">
        <v>15</v>
      </c>
      <c r="B2319" s="0" t="n">
        <v>2003</v>
      </c>
      <c r="C2319" s="0" t="n">
        <v>56</v>
      </c>
      <c r="D2319" s="0" t="n">
        <v>315</v>
      </c>
      <c r="E2319" s="0" t="n">
        <v>-0.052</v>
      </c>
      <c r="F2319" s="0" t="n">
        <v>64.51</v>
      </c>
      <c r="G2319" s="0" t="n">
        <v>0.497</v>
      </c>
      <c r="H2319" s="0" t="n">
        <v>3.117</v>
      </c>
      <c r="I2319" s="0" t="n">
        <v>7.78</v>
      </c>
      <c r="J2319" s="0" t="n">
        <v>0</v>
      </c>
      <c r="K2319" s="0" t="n">
        <v>-0.414</v>
      </c>
      <c r="L2319" s="0" t="n">
        <v>12.7</v>
      </c>
      <c r="M2319" s="0" t="n">
        <v>900</v>
      </c>
      <c r="N2319" s="31" t="n">
        <f aca="false">DATE(B2319,1,1)+C2319-1</f>
        <v>37677</v>
      </c>
      <c r="O2319" s="32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56.1354166666667</v>
      </c>
      <c r="S2319" s="0" t="n">
        <f aca="false">G2319*$S$1</f>
        <v>0.0004473</v>
      </c>
      <c r="T2319" s="33" t="n">
        <f aca="false">IF(Q2319&lt;1,N2319-1,N2319)</f>
        <v>37677</v>
      </c>
      <c r="U2319" s="32" t="n">
        <f aca="false">IF(T2319&lt;N2319,24-Q2319,Q2319-1)</f>
        <v>2.25</v>
      </c>
      <c r="V2319" s="26" t="n">
        <f aca="false">(E2319*(212-100)/100)+32</f>
        <v>31.94176</v>
      </c>
      <c r="W2319" s="30" t="n">
        <f aca="false">$W$1*I2319</f>
        <v>17.4272</v>
      </c>
    </row>
    <row r="2320" customFormat="false" ht="13.2" hidden="false" customHeight="false" outlineLevel="0" collapsed="false">
      <c r="A2320" s="0" t="n">
        <v>15</v>
      </c>
      <c r="B2320" s="0" t="n">
        <v>2003</v>
      </c>
      <c r="C2320" s="0" t="n">
        <v>56</v>
      </c>
      <c r="D2320" s="0" t="n">
        <v>330</v>
      </c>
      <c r="E2320" s="0" t="n">
        <v>-0.332</v>
      </c>
      <c r="F2320" s="0" t="n">
        <v>62.61</v>
      </c>
      <c r="G2320" s="0" t="n">
        <v>0.514</v>
      </c>
      <c r="H2320" s="0" t="n">
        <v>2.589</v>
      </c>
      <c r="I2320" s="0" t="n">
        <v>6.281</v>
      </c>
      <c r="J2320" s="0" t="n">
        <v>0</v>
      </c>
      <c r="K2320" s="0" t="n">
        <v>-0.475</v>
      </c>
      <c r="L2320" s="0" t="n">
        <v>12.69</v>
      </c>
      <c r="M2320" s="0" t="n">
        <v>900</v>
      </c>
      <c r="N2320" s="31" t="n">
        <f aca="false">DATE(B2320,1,1)+C2320-1</f>
        <v>37677</v>
      </c>
      <c r="O2320" s="32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56.1458333333333</v>
      </c>
      <c r="S2320" s="0" t="n">
        <f aca="false">G2320*$S$1</f>
        <v>0.0004626</v>
      </c>
      <c r="T2320" s="33" t="n">
        <f aca="false">IF(Q2320&lt;1,N2320-1,N2320)</f>
        <v>37677</v>
      </c>
      <c r="U2320" s="32" t="n">
        <f aca="false">IF(T2320&lt;N2320,24-Q2320,Q2320-1)</f>
        <v>2.5</v>
      </c>
      <c r="V2320" s="26" t="n">
        <f aca="false">(E2320*(212-100)/100)+32</f>
        <v>31.62816</v>
      </c>
      <c r="W2320" s="30" t="n">
        <f aca="false">$W$1*I2320</f>
        <v>14.06944</v>
      </c>
    </row>
    <row r="2321" customFormat="false" ht="13.2" hidden="false" customHeight="false" outlineLevel="0" collapsed="false">
      <c r="A2321" s="0" t="n">
        <v>15</v>
      </c>
      <c r="B2321" s="0" t="n">
        <v>2003</v>
      </c>
      <c r="C2321" s="0" t="n">
        <v>56</v>
      </c>
      <c r="D2321" s="0" t="n">
        <v>345</v>
      </c>
      <c r="E2321" s="0" t="n">
        <v>-0.57</v>
      </c>
      <c r="F2321" s="0" t="n">
        <v>62.7</v>
      </c>
      <c r="G2321" s="0" t="n">
        <v>0.534</v>
      </c>
      <c r="H2321" s="0" t="n">
        <v>2.92</v>
      </c>
      <c r="I2321" s="0" t="n">
        <v>7.78</v>
      </c>
      <c r="J2321" s="0" t="n">
        <v>0</v>
      </c>
      <c r="K2321" s="0" t="n">
        <v>-0.589</v>
      </c>
      <c r="L2321" s="0" t="n">
        <v>12.69</v>
      </c>
      <c r="M2321" s="0" t="n">
        <v>900</v>
      </c>
      <c r="N2321" s="31" t="n">
        <f aca="false">DATE(B2321,1,1)+C2321-1</f>
        <v>37677</v>
      </c>
      <c r="O2321" s="32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56.15625</v>
      </c>
      <c r="S2321" s="0" t="n">
        <f aca="false">G2321*$S$1</f>
        <v>0.0004806</v>
      </c>
      <c r="T2321" s="33" t="n">
        <f aca="false">IF(Q2321&lt;1,N2321-1,N2321)</f>
        <v>37677</v>
      </c>
      <c r="U2321" s="32" t="n">
        <f aca="false">IF(T2321&lt;N2321,24-Q2321,Q2321-1)</f>
        <v>2.75</v>
      </c>
      <c r="V2321" s="26" t="n">
        <f aca="false">(E2321*(212-100)/100)+32</f>
        <v>31.3616</v>
      </c>
      <c r="W2321" s="30" t="n">
        <f aca="false">$W$1*I2321</f>
        <v>17.4272</v>
      </c>
    </row>
    <row r="2322" customFormat="false" ht="13.2" hidden="false" customHeight="false" outlineLevel="0" collapsed="false">
      <c r="A2322" s="0" t="n">
        <v>15</v>
      </c>
      <c r="B2322" s="0" t="n">
        <v>2003</v>
      </c>
      <c r="C2322" s="0" t="n">
        <v>56</v>
      </c>
      <c r="D2322" s="0" t="n">
        <v>400</v>
      </c>
      <c r="E2322" s="0" t="n">
        <v>-0.787</v>
      </c>
      <c r="F2322" s="0" t="n">
        <v>61.67</v>
      </c>
      <c r="G2322" s="0" t="n">
        <v>0.528</v>
      </c>
      <c r="H2322" s="0" t="n">
        <v>2.684</v>
      </c>
      <c r="I2322" s="0" t="n">
        <v>8.53</v>
      </c>
      <c r="J2322" s="0" t="n">
        <v>0</v>
      </c>
      <c r="K2322" s="0" t="n">
        <v>-0.739</v>
      </c>
      <c r="L2322" s="0" t="n">
        <v>12.69</v>
      </c>
      <c r="M2322" s="0" t="n">
        <v>900</v>
      </c>
      <c r="N2322" s="31" t="n">
        <f aca="false">DATE(B2322,1,1)+C2322-1</f>
        <v>37677</v>
      </c>
      <c r="O2322" s="32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56.1666666666667</v>
      </c>
      <c r="S2322" s="0" t="n">
        <f aca="false">G2322*$S$1</f>
        <v>0.0004752</v>
      </c>
      <c r="T2322" s="33" t="n">
        <f aca="false">IF(Q2322&lt;1,N2322-1,N2322)</f>
        <v>37677</v>
      </c>
      <c r="U2322" s="32" t="n">
        <f aca="false">IF(T2322&lt;N2322,24-Q2322,Q2322-1)</f>
        <v>3</v>
      </c>
      <c r="V2322" s="26" t="n">
        <f aca="false">(E2322*(212-100)/100)+32</f>
        <v>31.11856</v>
      </c>
      <c r="W2322" s="30" t="n">
        <f aca="false">$W$1*I2322</f>
        <v>19.1072</v>
      </c>
    </row>
    <row r="2323" customFormat="false" ht="13.2" hidden="false" customHeight="false" outlineLevel="0" collapsed="false">
      <c r="A2323" s="0" t="n">
        <v>15</v>
      </c>
      <c r="B2323" s="0" t="n">
        <v>2003</v>
      </c>
      <c r="C2323" s="0" t="n">
        <v>56</v>
      </c>
      <c r="D2323" s="0" t="n">
        <v>415</v>
      </c>
      <c r="E2323" s="0" t="n">
        <v>-1.002</v>
      </c>
      <c r="F2323" s="0" t="n">
        <v>59.42</v>
      </c>
      <c r="G2323" s="0" t="n">
        <v>0.536</v>
      </c>
      <c r="H2323" s="0" t="n">
        <v>2.397</v>
      </c>
      <c r="I2323" s="0" t="n">
        <v>7.78</v>
      </c>
      <c r="J2323" s="0" t="n">
        <v>0</v>
      </c>
      <c r="K2323" s="0" t="n">
        <v>-0.871</v>
      </c>
      <c r="L2323" s="0" t="n">
        <v>12.68</v>
      </c>
      <c r="M2323" s="0" t="n">
        <v>900</v>
      </c>
      <c r="N2323" s="31" t="n">
        <f aca="false">DATE(B2323,1,1)+C2323-1</f>
        <v>37677</v>
      </c>
      <c r="O2323" s="32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56.1770833333333</v>
      </c>
      <c r="S2323" s="0" t="n">
        <f aca="false">G2323*$S$1</f>
        <v>0.0004824</v>
      </c>
      <c r="T2323" s="33" t="n">
        <f aca="false">IF(Q2323&lt;1,N2323-1,N2323)</f>
        <v>37677</v>
      </c>
      <c r="U2323" s="32" t="n">
        <f aca="false">IF(T2323&lt;N2323,24-Q2323,Q2323-1)</f>
        <v>3.25</v>
      </c>
      <c r="V2323" s="26" t="n">
        <f aca="false">(E2323*(212-100)/100)+32</f>
        <v>30.87776</v>
      </c>
      <c r="W2323" s="30" t="n">
        <f aca="false">$W$1*I2323</f>
        <v>17.4272</v>
      </c>
    </row>
    <row r="2324" customFormat="false" ht="13.2" hidden="false" customHeight="false" outlineLevel="0" collapsed="false">
      <c r="A2324" s="0" t="n">
        <v>15</v>
      </c>
      <c r="B2324" s="0" t="n">
        <v>2003</v>
      </c>
      <c r="C2324" s="0" t="n">
        <v>56</v>
      </c>
      <c r="D2324" s="0" t="n">
        <v>430</v>
      </c>
      <c r="E2324" s="0" t="n">
        <v>-1.424</v>
      </c>
      <c r="F2324" s="0" t="n">
        <v>57.63</v>
      </c>
      <c r="G2324" s="0" t="n">
        <v>0.551</v>
      </c>
      <c r="H2324" s="0" t="n">
        <v>2.692</v>
      </c>
      <c r="I2324" s="0" t="n">
        <v>6.281</v>
      </c>
      <c r="J2324" s="0" t="n">
        <v>0</v>
      </c>
      <c r="K2324" s="0" t="n">
        <v>-0.995</v>
      </c>
      <c r="L2324" s="0" t="n">
        <v>12.68</v>
      </c>
      <c r="M2324" s="0" t="n">
        <v>900</v>
      </c>
      <c r="N2324" s="31" t="n">
        <f aca="false">DATE(B2324,1,1)+C2324-1</f>
        <v>37677</v>
      </c>
      <c r="O2324" s="32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56.1875</v>
      </c>
      <c r="S2324" s="0" t="n">
        <f aca="false">G2324*$S$1</f>
        <v>0.0004959</v>
      </c>
      <c r="T2324" s="33" t="n">
        <f aca="false">IF(Q2324&lt;1,N2324-1,N2324)</f>
        <v>37677</v>
      </c>
      <c r="U2324" s="32" t="n">
        <f aca="false">IF(T2324&lt;N2324,24-Q2324,Q2324-1)</f>
        <v>3.5</v>
      </c>
      <c r="V2324" s="26" t="n">
        <f aca="false">(E2324*(212-100)/100)+32</f>
        <v>30.40512</v>
      </c>
      <c r="W2324" s="30" t="n">
        <f aca="false">$W$1*I2324</f>
        <v>14.06944</v>
      </c>
    </row>
    <row r="2325" customFormat="false" ht="13.2" hidden="false" customHeight="false" outlineLevel="0" collapsed="false">
      <c r="A2325" s="0" t="n">
        <v>15</v>
      </c>
      <c r="B2325" s="0" t="n">
        <v>2003</v>
      </c>
      <c r="C2325" s="0" t="n">
        <v>56</v>
      </c>
      <c r="D2325" s="0" t="n">
        <v>445</v>
      </c>
      <c r="E2325" s="0" t="n">
        <v>-1.734</v>
      </c>
      <c r="F2325" s="0" t="n">
        <v>58.61</v>
      </c>
      <c r="G2325" s="0" t="n">
        <v>0.555</v>
      </c>
      <c r="H2325" s="0" t="n">
        <v>1.943</v>
      </c>
      <c r="I2325" s="0" t="n">
        <v>4.781</v>
      </c>
      <c r="J2325" s="0" t="n">
        <v>0</v>
      </c>
      <c r="K2325" s="0" t="n">
        <v>-1.188</v>
      </c>
      <c r="L2325" s="0" t="n">
        <v>12.67</v>
      </c>
      <c r="M2325" s="0" t="n">
        <v>900</v>
      </c>
      <c r="N2325" s="31" t="n">
        <f aca="false">DATE(B2325,1,1)+C2325-1</f>
        <v>37677</v>
      </c>
      <c r="O2325" s="32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56.1979166666667</v>
      </c>
      <c r="S2325" s="0" t="n">
        <f aca="false">G2325*$S$1</f>
        <v>0.0004995</v>
      </c>
      <c r="T2325" s="33" t="n">
        <f aca="false">IF(Q2325&lt;1,N2325-1,N2325)</f>
        <v>37677</v>
      </c>
      <c r="U2325" s="32" t="n">
        <f aca="false">IF(T2325&lt;N2325,24-Q2325,Q2325-1)</f>
        <v>3.75</v>
      </c>
      <c r="V2325" s="26" t="n">
        <f aca="false">(E2325*(212-100)/100)+32</f>
        <v>30.05792</v>
      </c>
      <c r="W2325" s="30" t="n">
        <f aca="false">$W$1*I2325</f>
        <v>10.70944</v>
      </c>
    </row>
    <row r="2326" customFormat="false" ht="13.2" hidden="false" customHeight="false" outlineLevel="0" collapsed="false">
      <c r="A2326" s="0" t="n">
        <v>15</v>
      </c>
      <c r="B2326" s="0" t="n">
        <v>2003</v>
      </c>
      <c r="C2326" s="0" t="n">
        <v>56</v>
      </c>
      <c r="D2326" s="0" t="n">
        <v>500</v>
      </c>
      <c r="E2326" s="0" t="n">
        <v>-2.094</v>
      </c>
      <c r="F2326" s="0" t="n">
        <v>58.59</v>
      </c>
      <c r="G2326" s="0" t="n">
        <v>0.575</v>
      </c>
      <c r="H2326" s="0" t="n">
        <v>2.676</v>
      </c>
      <c r="I2326" s="0" t="n">
        <v>6.281</v>
      </c>
      <c r="J2326" s="0" t="n">
        <v>0</v>
      </c>
      <c r="K2326" s="0" t="n">
        <v>-1.46</v>
      </c>
      <c r="L2326" s="0" t="n">
        <v>12.67</v>
      </c>
      <c r="M2326" s="0" t="n">
        <v>900</v>
      </c>
      <c r="N2326" s="31" t="n">
        <f aca="false">DATE(B2326,1,1)+C2326-1</f>
        <v>37677</v>
      </c>
      <c r="O2326" s="32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56.2083333333333</v>
      </c>
      <c r="S2326" s="0" t="n">
        <f aca="false">G2326*$S$1</f>
        <v>0.0005175</v>
      </c>
      <c r="T2326" s="33" t="n">
        <f aca="false">IF(Q2326&lt;1,N2326-1,N2326)</f>
        <v>37677</v>
      </c>
      <c r="U2326" s="32" t="n">
        <f aca="false">IF(T2326&lt;N2326,24-Q2326,Q2326-1)</f>
        <v>4</v>
      </c>
      <c r="V2326" s="26" t="n">
        <f aca="false">(E2326*(212-100)/100)+32</f>
        <v>29.65472</v>
      </c>
      <c r="W2326" s="30" t="n">
        <f aca="false">$W$1*I2326</f>
        <v>14.06944</v>
      </c>
    </row>
    <row r="2327" customFormat="false" ht="13.2" hidden="false" customHeight="false" outlineLevel="0" collapsed="false">
      <c r="A2327" s="0" t="n">
        <v>15</v>
      </c>
      <c r="B2327" s="0" t="n">
        <v>2003</v>
      </c>
      <c r="C2327" s="0" t="n">
        <v>56</v>
      </c>
      <c r="D2327" s="0" t="n">
        <v>515</v>
      </c>
      <c r="E2327" s="0" t="n">
        <v>-2.385</v>
      </c>
      <c r="F2327" s="0" t="n">
        <v>58.66</v>
      </c>
      <c r="G2327" s="0" t="n">
        <v>0.557</v>
      </c>
      <c r="H2327" s="0" t="n">
        <v>2.793</v>
      </c>
      <c r="I2327" s="0" t="n">
        <v>8.53</v>
      </c>
      <c r="J2327" s="0" t="n">
        <v>0</v>
      </c>
      <c r="K2327" s="0" t="n">
        <v>-1.758</v>
      </c>
      <c r="L2327" s="0" t="n">
        <v>12.66</v>
      </c>
      <c r="M2327" s="0" t="n">
        <v>900</v>
      </c>
      <c r="N2327" s="31" t="n">
        <f aca="false">DATE(B2327,1,1)+C2327-1</f>
        <v>37677</v>
      </c>
      <c r="O2327" s="32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56.21875</v>
      </c>
      <c r="S2327" s="0" t="n">
        <f aca="false">G2327*$S$1</f>
        <v>0.0005013</v>
      </c>
      <c r="T2327" s="33" t="n">
        <f aca="false">IF(Q2327&lt;1,N2327-1,N2327)</f>
        <v>37677</v>
      </c>
      <c r="U2327" s="32" t="n">
        <f aca="false">IF(T2327&lt;N2327,24-Q2327,Q2327-1)</f>
        <v>4.25</v>
      </c>
      <c r="V2327" s="26" t="n">
        <f aca="false">(E2327*(212-100)/100)+32</f>
        <v>29.3288</v>
      </c>
      <c r="W2327" s="30" t="n">
        <f aca="false">$W$1*I2327</f>
        <v>19.1072</v>
      </c>
    </row>
    <row r="2328" customFormat="false" ht="13.2" hidden="false" customHeight="false" outlineLevel="0" collapsed="false">
      <c r="A2328" s="0" t="n">
        <v>15</v>
      </c>
      <c r="B2328" s="0" t="n">
        <v>2003</v>
      </c>
      <c r="C2328" s="0" t="n">
        <v>56</v>
      </c>
      <c r="D2328" s="0" t="n">
        <v>530</v>
      </c>
      <c r="E2328" s="0" t="n">
        <v>-2.586</v>
      </c>
      <c r="F2328" s="0" t="n">
        <v>58.59</v>
      </c>
      <c r="G2328" s="0" t="n">
        <v>0.571</v>
      </c>
      <c r="H2328" s="0" t="n">
        <v>1.891</v>
      </c>
      <c r="I2328" s="0" t="n">
        <v>6.281</v>
      </c>
      <c r="J2328" s="0" t="n">
        <v>0</v>
      </c>
      <c r="K2328" s="0" t="n">
        <v>-2.062</v>
      </c>
      <c r="L2328" s="0" t="n">
        <v>12.66</v>
      </c>
      <c r="M2328" s="0" t="n">
        <v>900</v>
      </c>
      <c r="N2328" s="31" t="n">
        <f aca="false">DATE(B2328,1,1)+C2328-1</f>
        <v>37677</v>
      </c>
      <c r="O2328" s="32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56.2291666666667</v>
      </c>
      <c r="S2328" s="0" t="n">
        <f aca="false">G2328*$S$1</f>
        <v>0.0005139</v>
      </c>
      <c r="T2328" s="33" t="n">
        <f aca="false">IF(Q2328&lt;1,N2328-1,N2328)</f>
        <v>37677</v>
      </c>
      <c r="U2328" s="32" t="n">
        <f aca="false">IF(T2328&lt;N2328,24-Q2328,Q2328-1)</f>
        <v>4.5</v>
      </c>
      <c r="V2328" s="26" t="n">
        <f aca="false">(E2328*(212-100)/100)+32</f>
        <v>29.10368</v>
      </c>
      <c r="W2328" s="30" t="n">
        <f aca="false">$W$1*I2328</f>
        <v>14.06944</v>
      </c>
    </row>
    <row r="2329" customFormat="false" ht="13.2" hidden="false" customHeight="false" outlineLevel="0" collapsed="false">
      <c r="A2329" s="0" t="n">
        <v>15</v>
      </c>
      <c r="B2329" s="0" t="n">
        <v>2003</v>
      </c>
      <c r="C2329" s="0" t="n">
        <v>56</v>
      </c>
      <c r="D2329" s="0" t="n">
        <v>545</v>
      </c>
      <c r="E2329" s="0" t="n">
        <v>-2.766</v>
      </c>
      <c r="F2329" s="0" t="n">
        <v>57.11</v>
      </c>
      <c r="G2329" s="0" t="n">
        <v>0.563</v>
      </c>
      <c r="H2329" s="0" t="n">
        <v>2.431</v>
      </c>
      <c r="I2329" s="0" t="n">
        <v>6.281</v>
      </c>
      <c r="J2329" s="0" t="n">
        <v>0</v>
      </c>
      <c r="K2329" s="0" t="n">
        <v>-2.379</v>
      </c>
      <c r="L2329" s="0" t="n">
        <v>12.65</v>
      </c>
      <c r="M2329" s="0" t="n">
        <v>900</v>
      </c>
      <c r="N2329" s="31" t="n">
        <f aca="false">DATE(B2329,1,1)+C2329-1</f>
        <v>37677</v>
      </c>
      <c r="O2329" s="32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56.2395833333333</v>
      </c>
      <c r="S2329" s="0" t="n">
        <f aca="false">G2329*$S$1</f>
        <v>0.0005067</v>
      </c>
      <c r="T2329" s="33" t="n">
        <f aca="false">IF(Q2329&lt;1,N2329-1,N2329)</f>
        <v>37677</v>
      </c>
      <c r="U2329" s="32" t="n">
        <f aca="false">IF(T2329&lt;N2329,24-Q2329,Q2329-1)</f>
        <v>4.75</v>
      </c>
      <c r="V2329" s="26" t="n">
        <f aca="false">(E2329*(212-100)/100)+32</f>
        <v>28.90208</v>
      </c>
      <c r="W2329" s="30" t="n">
        <f aca="false">$W$1*I2329</f>
        <v>14.06944</v>
      </c>
    </row>
    <row r="2330" customFormat="false" ht="13.2" hidden="false" customHeight="false" outlineLevel="0" collapsed="false">
      <c r="A2330" s="0" t="n">
        <v>15</v>
      </c>
      <c r="B2330" s="0" t="n">
        <v>2003</v>
      </c>
      <c r="C2330" s="0" t="n">
        <v>56</v>
      </c>
      <c r="D2330" s="0" t="n">
        <v>600</v>
      </c>
      <c r="E2330" s="0" t="n">
        <v>-2.95</v>
      </c>
      <c r="F2330" s="0" t="n">
        <v>57.47</v>
      </c>
      <c r="G2330" s="0" t="n">
        <v>0.538</v>
      </c>
      <c r="H2330" s="0" t="n">
        <v>1.989</v>
      </c>
      <c r="I2330" s="0" t="n">
        <v>5.531</v>
      </c>
      <c r="J2330" s="0" t="n">
        <v>0</v>
      </c>
      <c r="K2330" s="0" t="n">
        <v>-2.681</v>
      </c>
      <c r="L2330" s="0" t="n">
        <v>12.64</v>
      </c>
      <c r="M2330" s="0" t="n">
        <v>900</v>
      </c>
      <c r="N2330" s="31" t="n">
        <f aca="false">DATE(B2330,1,1)+C2330-1</f>
        <v>37677</v>
      </c>
      <c r="O2330" s="32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56.25</v>
      </c>
      <c r="S2330" s="0" t="n">
        <f aca="false">G2330*$S$1</f>
        <v>0.0004842</v>
      </c>
      <c r="T2330" s="33" t="n">
        <f aca="false">IF(Q2330&lt;1,N2330-1,N2330)</f>
        <v>37677</v>
      </c>
      <c r="U2330" s="32" t="n">
        <f aca="false">IF(T2330&lt;N2330,24-Q2330,Q2330-1)</f>
        <v>5</v>
      </c>
      <c r="V2330" s="26" t="n">
        <f aca="false">(E2330*(212-100)/100)+32</f>
        <v>28.696</v>
      </c>
      <c r="W2330" s="30" t="n">
        <f aca="false">$W$1*I2330</f>
        <v>12.38944</v>
      </c>
    </row>
    <row r="2331" customFormat="false" ht="13.2" hidden="false" customHeight="false" outlineLevel="0" collapsed="false">
      <c r="A2331" s="0" t="n">
        <v>15</v>
      </c>
      <c r="B2331" s="0" t="n">
        <v>2003</v>
      </c>
      <c r="C2331" s="0" t="n">
        <v>56</v>
      </c>
      <c r="D2331" s="0" t="n">
        <v>615</v>
      </c>
      <c r="E2331" s="0" t="n">
        <v>-3.112</v>
      </c>
      <c r="F2331" s="0" t="n">
        <v>58.11</v>
      </c>
      <c r="G2331" s="0" t="n">
        <v>0.52</v>
      </c>
      <c r="H2331" s="0" t="n">
        <v>1.628</v>
      </c>
      <c r="I2331" s="0" t="n">
        <v>4.031</v>
      </c>
      <c r="J2331" s="0" t="n">
        <v>0</v>
      </c>
      <c r="K2331" s="0" t="n">
        <v>-2.958</v>
      </c>
      <c r="L2331" s="0" t="n">
        <v>12.64</v>
      </c>
      <c r="M2331" s="0" t="n">
        <v>900</v>
      </c>
      <c r="N2331" s="31" t="n">
        <f aca="false">DATE(B2331,1,1)+C2331-1</f>
        <v>37677</v>
      </c>
      <c r="O2331" s="32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56.2604166666667</v>
      </c>
      <c r="S2331" s="0" t="n">
        <f aca="false">G2331*$S$1</f>
        <v>0.000468</v>
      </c>
      <c r="T2331" s="33" t="n">
        <f aca="false">IF(Q2331&lt;1,N2331-1,N2331)</f>
        <v>37677</v>
      </c>
      <c r="U2331" s="32" t="n">
        <f aca="false">IF(T2331&lt;N2331,24-Q2331,Q2331-1)</f>
        <v>5.25</v>
      </c>
      <c r="V2331" s="26" t="n">
        <f aca="false">(E2331*(212-100)/100)+32</f>
        <v>28.51456</v>
      </c>
      <c r="W2331" s="30" t="n">
        <f aca="false">$W$1*I2331</f>
        <v>9.02944</v>
      </c>
    </row>
    <row r="2332" customFormat="false" ht="13.2" hidden="false" customHeight="false" outlineLevel="0" collapsed="false">
      <c r="A2332" s="0" t="n">
        <v>15</v>
      </c>
      <c r="B2332" s="0" t="n">
        <v>2003</v>
      </c>
      <c r="C2332" s="0" t="n">
        <v>56</v>
      </c>
      <c r="D2332" s="0" t="n">
        <v>630</v>
      </c>
      <c r="E2332" s="0" t="n">
        <v>-3.262</v>
      </c>
      <c r="F2332" s="0" t="n">
        <v>58.51</v>
      </c>
      <c r="G2332" s="0" t="n">
        <v>0.523</v>
      </c>
      <c r="H2332" s="0" t="n">
        <v>1.962</v>
      </c>
      <c r="I2332" s="0" t="n">
        <v>4.781</v>
      </c>
      <c r="J2332" s="0" t="n">
        <v>0</v>
      </c>
      <c r="K2332" s="0" t="n">
        <v>-3.252</v>
      </c>
      <c r="L2332" s="0" t="n">
        <v>12.63</v>
      </c>
      <c r="M2332" s="0" t="n">
        <v>900</v>
      </c>
      <c r="N2332" s="31" t="n">
        <f aca="false">DATE(B2332,1,1)+C2332-1</f>
        <v>37677</v>
      </c>
      <c r="O2332" s="32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56.2708333333333</v>
      </c>
      <c r="S2332" s="0" t="n">
        <f aca="false">G2332*$S$1</f>
        <v>0.0004707</v>
      </c>
      <c r="T2332" s="33" t="n">
        <f aca="false">IF(Q2332&lt;1,N2332-1,N2332)</f>
        <v>37677</v>
      </c>
      <c r="U2332" s="32" t="n">
        <f aca="false">IF(T2332&lt;N2332,24-Q2332,Q2332-1)</f>
        <v>5.5</v>
      </c>
      <c r="V2332" s="26" t="n">
        <f aca="false">(E2332*(212-100)/100)+32</f>
        <v>28.34656</v>
      </c>
      <c r="W2332" s="30" t="n">
        <f aca="false">$W$1*I2332</f>
        <v>10.70944</v>
      </c>
    </row>
    <row r="2333" customFormat="false" ht="13.2" hidden="false" customHeight="false" outlineLevel="0" collapsed="false">
      <c r="A2333" s="0" t="n">
        <v>15</v>
      </c>
      <c r="B2333" s="0" t="n">
        <v>2003</v>
      </c>
      <c r="C2333" s="0" t="n">
        <v>56</v>
      </c>
      <c r="D2333" s="0" t="n">
        <v>645</v>
      </c>
      <c r="E2333" s="0" t="n">
        <v>-3.407</v>
      </c>
      <c r="F2333" s="0" t="n">
        <v>58.96</v>
      </c>
      <c r="G2333" s="0" t="n">
        <v>0.524</v>
      </c>
      <c r="H2333" s="0" t="n">
        <v>1.826</v>
      </c>
      <c r="I2333" s="0" t="n">
        <v>5.531</v>
      </c>
      <c r="J2333" s="0" t="n">
        <v>0</v>
      </c>
      <c r="K2333" s="0" t="n">
        <v>-3.523</v>
      </c>
      <c r="L2333" s="0" t="n">
        <v>12.63</v>
      </c>
      <c r="M2333" s="0" t="n">
        <v>900</v>
      </c>
      <c r="N2333" s="31" t="n">
        <f aca="false">DATE(B2333,1,1)+C2333-1</f>
        <v>37677</v>
      </c>
      <c r="O2333" s="32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56.28125</v>
      </c>
      <c r="S2333" s="0" t="n">
        <f aca="false">G2333*$S$1</f>
        <v>0.0004716</v>
      </c>
      <c r="T2333" s="33" t="n">
        <f aca="false">IF(Q2333&lt;1,N2333-1,N2333)</f>
        <v>37677</v>
      </c>
      <c r="U2333" s="32" t="n">
        <f aca="false">IF(T2333&lt;N2333,24-Q2333,Q2333-1)</f>
        <v>5.75</v>
      </c>
      <c r="V2333" s="26" t="n">
        <f aca="false">(E2333*(212-100)/100)+32</f>
        <v>28.18416</v>
      </c>
      <c r="W2333" s="30" t="n">
        <f aca="false">$W$1*I2333</f>
        <v>12.38944</v>
      </c>
    </row>
    <row r="2334" customFormat="false" ht="13.2" hidden="false" customHeight="false" outlineLevel="0" collapsed="false">
      <c r="A2334" s="0" t="n">
        <v>15</v>
      </c>
      <c r="B2334" s="0" t="n">
        <v>2003</v>
      </c>
      <c r="C2334" s="0" t="n">
        <v>56</v>
      </c>
      <c r="D2334" s="0" t="n">
        <v>700</v>
      </c>
      <c r="E2334" s="0" t="n">
        <v>-3.536</v>
      </c>
      <c r="F2334" s="0" t="n">
        <v>58.8</v>
      </c>
      <c r="G2334" s="0" t="n">
        <v>0.564</v>
      </c>
      <c r="H2334" s="0" t="n">
        <v>1.697</v>
      </c>
      <c r="I2334" s="0" t="n">
        <v>4.781</v>
      </c>
      <c r="J2334" s="0" t="n">
        <v>0</v>
      </c>
      <c r="K2334" s="0" t="n">
        <v>-3.784</v>
      </c>
      <c r="L2334" s="0" t="n">
        <v>12.62</v>
      </c>
      <c r="M2334" s="0" t="n">
        <v>900</v>
      </c>
      <c r="N2334" s="31" t="n">
        <f aca="false">DATE(B2334,1,1)+C2334-1</f>
        <v>37677</v>
      </c>
      <c r="O2334" s="32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56.2916666666667</v>
      </c>
      <c r="S2334" s="0" t="n">
        <f aca="false">G2334*$S$1</f>
        <v>0.0005076</v>
      </c>
      <c r="T2334" s="33" t="n">
        <f aca="false">IF(Q2334&lt;1,N2334-1,N2334)</f>
        <v>37677</v>
      </c>
      <c r="U2334" s="32" t="n">
        <f aca="false">IF(T2334&lt;N2334,24-Q2334,Q2334-1)</f>
        <v>6</v>
      </c>
      <c r="V2334" s="26" t="n">
        <f aca="false">(E2334*(212-100)/100)+32</f>
        <v>28.03968</v>
      </c>
      <c r="W2334" s="30" t="n">
        <f aca="false">$W$1*I2334</f>
        <v>10.70944</v>
      </c>
    </row>
    <row r="2335" customFormat="false" ht="13.2" hidden="false" customHeight="false" outlineLevel="0" collapsed="false">
      <c r="A2335" s="0" t="n">
        <v>15</v>
      </c>
      <c r="B2335" s="0" t="n">
        <v>2003</v>
      </c>
      <c r="C2335" s="0" t="n">
        <v>56</v>
      </c>
      <c r="D2335" s="0" t="n">
        <v>715</v>
      </c>
      <c r="E2335" s="0" t="n">
        <v>-3.678</v>
      </c>
      <c r="F2335" s="0" t="n">
        <v>59.13</v>
      </c>
      <c r="G2335" s="0" t="n">
        <v>0.568</v>
      </c>
      <c r="H2335" s="0" t="n">
        <v>1.875</v>
      </c>
      <c r="I2335" s="0" t="n">
        <v>5.531</v>
      </c>
      <c r="J2335" s="0" t="n">
        <v>0</v>
      </c>
      <c r="K2335" s="0" t="n">
        <v>-4.035</v>
      </c>
      <c r="L2335" s="0" t="n">
        <v>12.62</v>
      </c>
      <c r="M2335" s="0" t="n">
        <v>900</v>
      </c>
      <c r="N2335" s="31" t="n">
        <f aca="false">DATE(B2335,1,1)+C2335-1</f>
        <v>37677</v>
      </c>
      <c r="O2335" s="32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56.3020833333333</v>
      </c>
      <c r="S2335" s="0" t="n">
        <f aca="false">G2335*$S$1</f>
        <v>0.0005112</v>
      </c>
      <c r="T2335" s="33" t="n">
        <f aca="false">IF(Q2335&lt;1,N2335-1,N2335)</f>
        <v>37677</v>
      </c>
      <c r="U2335" s="32" t="n">
        <f aca="false">IF(T2335&lt;N2335,24-Q2335,Q2335-1)</f>
        <v>6.25</v>
      </c>
      <c r="V2335" s="26" t="n">
        <f aca="false">(E2335*(212-100)/100)+32</f>
        <v>27.88064</v>
      </c>
      <c r="W2335" s="30" t="n">
        <f aca="false">$W$1*I2335</f>
        <v>12.38944</v>
      </c>
    </row>
    <row r="2336" customFormat="false" ht="13.2" hidden="false" customHeight="false" outlineLevel="0" collapsed="false">
      <c r="A2336" s="0" t="n">
        <v>15</v>
      </c>
      <c r="B2336" s="0" t="n">
        <v>2003</v>
      </c>
      <c r="C2336" s="0" t="n">
        <v>56</v>
      </c>
      <c r="D2336" s="0" t="n">
        <v>730</v>
      </c>
      <c r="E2336" s="0" t="n">
        <v>-3.852</v>
      </c>
      <c r="F2336" s="0" t="n">
        <v>60.04</v>
      </c>
      <c r="G2336" s="0" t="n">
        <v>0.97</v>
      </c>
      <c r="H2336" s="0" t="n">
        <v>1.795</v>
      </c>
      <c r="I2336" s="0" t="n">
        <v>5.531</v>
      </c>
      <c r="J2336" s="0" t="n">
        <v>0</v>
      </c>
      <c r="K2336" s="0" t="n">
        <v>-4.268</v>
      </c>
      <c r="L2336" s="0" t="n">
        <v>12.61</v>
      </c>
      <c r="M2336" s="0" t="n">
        <v>900</v>
      </c>
      <c r="N2336" s="31" t="n">
        <f aca="false">DATE(B2336,1,1)+C2336-1</f>
        <v>37677</v>
      </c>
      <c r="O2336" s="32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56.3125</v>
      </c>
      <c r="S2336" s="0" t="n">
        <f aca="false">G2336*$S$1</f>
        <v>0.000873</v>
      </c>
      <c r="T2336" s="33" t="n">
        <f aca="false">IF(Q2336&lt;1,N2336-1,N2336)</f>
        <v>37677</v>
      </c>
      <c r="U2336" s="32" t="n">
        <f aca="false">IF(T2336&lt;N2336,24-Q2336,Q2336-1)</f>
        <v>6.5</v>
      </c>
      <c r="V2336" s="26" t="n">
        <f aca="false">(E2336*(212-100)/100)+32</f>
        <v>27.68576</v>
      </c>
      <c r="W2336" s="30" t="n">
        <f aca="false">$W$1*I2336</f>
        <v>12.38944</v>
      </c>
    </row>
    <row r="2337" customFormat="false" ht="13.2" hidden="false" customHeight="false" outlineLevel="0" collapsed="false">
      <c r="A2337" s="0" t="n">
        <v>15</v>
      </c>
      <c r="B2337" s="0" t="n">
        <v>2003</v>
      </c>
      <c r="C2337" s="0" t="n">
        <v>56</v>
      </c>
      <c r="D2337" s="0" t="n">
        <v>745</v>
      </c>
      <c r="E2337" s="0" t="n">
        <v>-3.981</v>
      </c>
      <c r="F2337" s="0" t="n">
        <v>61.1</v>
      </c>
      <c r="G2337" s="0" t="n">
        <v>5.78</v>
      </c>
      <c r="H2337" s="0" t="n">
        <v>2.167</v>
      </c>
      <c r="I2337" s="0" t="n">
        <v>5.531</v>
      </c>
      <c r="J2337" s="0" t="n">
        <v>0</v>
      </c>
      <c r="K2337" s="0" t="n">
        <v>-4.487</v>
      </c>
      <c r="L2337" s="0" t="n">
        <v>12.61</v>
      </c>
      <c r="M2337" s="0" t="n">
        <v>900</v>
      </c>
      <c r="N2337" s="31" t="n">
        <f aca="false">DATE(B2337,1,1)+C2337-1</f>
        <v>37677</v>
      </c>
      <c r="O2337" s="32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56.3229166666667</v>
      </c>
      <c r="S2337" s="0" t="n">
        <f aca="false">G2337*$S$1</f>
        <v>0.005202</v>
      </c>
      <c r="T2337" s="33" t="n">
        <f aca="false">IF(Q2337&lt;1,N2337-1,N2337)</f>
        <v>37677</v>
      </c>
      <c r="U2337" s="32" t="n">
        <f aca="false">IF(T2337&lt;N2337,24-Q2337,Q2337-1)</f>
        <v>6.75</v>
      </c>
      <c r="V2337" s="26" t="n">
        <f aca="false">(E2337*(212-100)/100)+32</f>
        <v>27.54128</v>
      </c>
      <c r="W2337" s="30" t="n">
        <f aca="false">$W$1*I2337</f>
        <v>12.38944</v>
      </c>
    </row>
    <row r="2338" customFormat="false" ht="13.2" hidden="false" customHeight="false" outlineLevel="0" collapsed="false">
      <c r="A2338" s="0" t="n">
        <v>15</v>
      </c>
      <c r="B2338" s="0" t="n">
        <v>2003</v>
      </c>
      <c r="C2338" s="0" t="n">
        <v>56</v>
      </c>
      <c r="D2338" s="0" t="n">
        <v>800</v>
      </c>
      <c r="E2338" s="0" t="n">
        <v>-4.114</v>
      </c>
      <c r="F2338" s="0" t="n">
        <v>62.34</v>
      </c>
      <c r="G2338" s="0" t="n">
        <v>24.61</v>
      </c>
      <c r="H2338" s="0" t="n">
        <v>1.62</v>
      </c>
      <c r="I2338" s="0" t="n">
        <v>4.031</v>
      </c>
      <c r="J2338" s="0" t="n">
        <v>0</v>
      </c>
      <c r="K2338" s="0" t="n">
        <v>-4.679</v>
      </c>
      <c r="L2338" s="0" t="n">
        <v>12.61</v>
      </c>
      <c r="M2338" s="0" t="n">
        <v>900</v>
      </c>
      <c r="N2338" s="31" t="n">
        <f aca="false">DATE(B2338,1,1)+C2338-1</f>
        <v>37677</v>
      </c>
      <c r="O2338" s="32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56.3333333333333</v>
      </c>
      <c r="S2338" s="0" t="n">
        <f aca="false">G2338*$S$1</f>
        <v>0.022149</v>
      </c>
      <c r="T2338" s="33" t="n">
        <f aca="false">IF(Q2338&lt;1,N2338-1,N2338)</f>
        <v>37677</v>
      </c>
      <c r="U2338" s="32" t="n">
        <f aca="false">IF(T2338&lt;N2338,24-Q2338,Q2338-1)</f>
        <v>7</v>
      </c>
      <c r="V2338" s="26" t="n">
        <f aca="false">(E2338*(212-100)/100)+32</f>
        <v>27.39232</v>
      </c>
      <c r="W2338" s="30" t="n">
        <f aca="false">$W$1*I2338</f>
        <v>9.02944</v>
      </c>
    </row>
    <row r="2339" customFormat="false" ht="13.2" hidden="false" customHeight="false" outlineLevel="0" collapsed="false">
      <c r="A2339" s="0" t="n">
        <v>15</v>
      </c>
      <c r="B2339" s="0" t="n">
        <v>2003</v>
      </c>
      <c r="C2339" s="0" t="n">
        <v>56</v>
      </c>
      <c r="D2339" s="0" t="n">
        <v>815</v>
      </c>
      <c r="E2339" s="0" t="n">
        <v>-4.21</v>
      </c>
      <c r="F2339" s="0" t="n">
        <v>63.26</v>
      </c>
      <c r="G2339" s="0" t="n">
        <v>53.5</v>
      </c>
      <c r="H2339" s="0" t="n">
        <v>1.776</v>
      </c>
      <c r="I2339" s="0" t="n">
        <v>4.031</v>
      </c>
      <c r="J2339" s="0" t="n">
        <v>0</v>
      </c>
      <c r="K2339" s="0" t="n">
        <v>-4.852</v>
      </c>
      <c r="L2339" s="0" t="n">
        <v>12.61</v>
      </c>
      <c r="M2339" s="0" t="n">
        <v>900</v>
      </c>
      <c r="N2339" s="31" t="n">
        <f aca="false">DATE(B2339,1,1)+C2339-1</f>
        <v>37677</v>
      </c>
      <c r="O2339" s="32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56.34375</v>
      </c>
      <c r="S2339" s="0" t="n">
        <f aca="false">G2339*$S$1</f>
        <v>0.04815</v>
      </c>
      <c r="T2339" s="33" t="n">
        <f aca="false">IF(Q2339&lt;1,N2339-1,N2339)</f>
        <v>37677</v>
      </c>
      <c r="U2339" s="32" t="n">
        <f aca="false">IF(T2339&lt;N2339,24-Q2339,Q2339-1)</f>
        <v>7.25</v>
      </c>
      <c r="V2339" s="26" t="n">
        <f aca="false">(E2339*(212-100)/100)+32</f>
        <v>27.2848</v>
      </c>
      <c r="W2339" s="30" t="n">
        <f aca="false">$W$1*I2339</f>
        <v>9.02944</v>
      </c>
    </row>
    <row r="2340" customFormat="false" ht="13.2" hidden="false" customHeight="false" outlineLevel="0" collapsed="false">
      <c r="A2340" s="0" t="n">
        <v>15</v>
      </c>
      <c r="B2340" s="0" t="n">
        <v>2003</v>
      </c>
      <c r="C2340" s="0" t="n">
        <v>56</v>
      </c>
      <c r="D2340" s="0" t="n">
        <v>830</v>
      </c>
      <c r="E2340" s="0" t="n">
        <v>-4.11</v>
      </c>
      <c r="F2340" s="0" t="n">
        <v>62.94</v>
      </c>
      <c r="G2340" s="0" t="n">
        <v>122.7</v>
      </c>
      <c r="H2340" s="0" t="n">
        <v>1.892</v>
      </c>
      <c r="I2340" s="0" t="n">
        <v>4.031</v>
      </c>
      <c r="J2340" s="0" t="n">
        <v>0</v>
      </c>
      <c r="K2340" s="0" t="n">
        <v>-5.001</v>
      </c>
      <c r="L2340" s="0" t="n">
        <v>12.61</v>
      </c>
      <c r="M2340" s="0" t="n">
        <v>900</v>
      </c>
      <c r="N2340" s="31" t="n">
        <f aca="false">DATE(B2340,1,1)+C2340-1</f>
        <v>37677</v>
      </c>
      <c r="O2340" s="32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56.3541666666667</v>
      </c>
      <c r="S2340" s="0" t="n">
        <f aca="false">G2340*$S$1</f>
        <v>0.11043</v>
      </c>
      <c r="T2340" s="33" t="n">
        <f aca="false">IF(Q2340&lt;1,N2340-1,N2340)</f>
        <v>37677</v>
      </c>
      <c r="U2340" s="32" t="n">
        <f aca="false">IF(T2340&lt;N2340,24-Q2340,Q2340-1)</f>
        <v>7.5</v>
      </c>
      <c r="V2340" s="26" t="n">
        <f aca="false">(E2340*(212-100)/100)+32</f>
        <v>27.3968</v>
      </c>
      <c r="W2340" s="30" t="n">
        <f aca="false">$W$1*I2340</f>
        <v>9.02944</v>
      </c>
    </row>
    <row r="2341" customFormat="false" ht="13.2" hidden="false" customHeight="false" outlineLevel="0" collapsed="false">
      <c r="A2341" s="0" t="n">
        <v>15</v>
      </c>
      <c r="B2341" s="0" t="n">
        <v>2003</v>
      </c>
      <c r="C2341" s="0" t="n">
        <v>56</v>
      </c>
      <c r="D2341" s="0" t="n">
        <v>845</v>
      </c>
      <c r="E2341" s="0" t="n">
        <v>-3.806</v>
      </c>
      <c r="F2341" s="0" t="n">
        <v>61.9</v>
      </c>
      <c r="G2341" s="0" t="n">
        <v>153.5</v>
      </c>
      <c r="H2341" s="0" t="n">
        <v>1.153</v>
      </c>
      <c r="I2341" s="0" t="n">
        <v>4.781</v>
      </c>
      <c r="J2341" s="0" t="n">
        <v>0</v>
      </c>
      <c r="K2341" s="0" t="n">
        <v>-5.019</v>
      </c>
      <c r="L2341" s="0" t="n">
        <v>13.53</v>
      </c>
      <c r="M2341" s="0" t="n">
        <v>900</v>
      </c>
      <c r="N2341" s="31" t="n">
        <f aca="false">DATE(B2341,1,1)+C2341-1</f>
        <v>37677</v>
      </c>
      <c r="O2341" s="32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56.3645833333333</v>
      </c>
      <c r="S2341" s="0" t="n">
        <f aca="false">G2341*$S$1</f>
        <v>0.13815</v>
      </c>
      <c r="T2341" s="33" t="n">
        <f aca="false">IF(Q2341&lt;1,N2341-1,N2341)</f>
        <v>37677</v>
      </c>
      <c r="U2341" s="32" t="n">
        <f aca="false">IF(T2341&lt;N2341,24-Q2341,Q2341-1)</f>
        <v>7.75</v>
      </c>
      <c r="V2341" s="26" t="n">
        <f aca="false">(E2341*(212-100)/100)+32</f>
        <v>27.73728</v>
      </c>
      <c r="W2341" s="30" t="n">
        <f aca="false">$W$1*I2341</f>
        <v>10.70944</v>
      </c>
    </row>
    <row r="2342" customFormat="false" ht="13.2" hidden="false" customHeight="false" outlineLevel="0" collapsed="false">
      <c r="A2342" s="0" t="n">
        <v>15</v>
      </c>
      <c r="B2342" s="0" t="n">
        <v>2003</v>
      </c>
      <c r="C2342" s="0" t="n">
        <v>56</v>
      </c>
      <c r="D2342" s="0" t="n">
        <v>900</v>
      </c>
      <c r="E2342" s="0" t="n">
        <v>-3.738</v>
      </c>
      <c r="F2342" s="0" t="n">
        <v>62.11</v>
      </c>
      <c r="G2342" s="0" t="n">
        <v>189.9</v>
      </c>
      <c r="H2342" s="0" t="n">
        <v>1.48</v>
      </c>
      <c r="I2342" s="0" t="n">
        <v>4.781</v>
      </c>
      <c r="J2342" s="0" t="n">
        <v>0</v>
      </c>
      <c r="K2342" s="0" t="n">
        <v>-4.863</v>
      </c>
      <c r="L2342" s="0" t="n">
        <v>13.7</v>
      </c>
      <c r="M2342" s="0" t="n">
        <v>900</v>
      </c>
      <c r="N2342" s="31" t="n">
        <f aca="false">DATE(B2342,1,1)+C2342-1</f>
        <v>37677</v>
      </c>
      <c r="O2342" s="32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56.375</v>
      </c>
      <c r="S2342" s="0" t="n">
        <f aca="false">G2342*$S$1</f>
        <v>0.17091</v>
      </c>
      <c r="T2342" s="33" t="n">
        <f aca="false">IF(Q2342&lt;1,N2342-1,N2342)</f>
        <v>37677</v>
      </c>
      <c r="U2342" s="32" t="n">
        <f aca="false">IF(T2342&lt;N2342,24-Q2342,Q2342-1)</f>
        <v>8</v>
      </c>
      <c r="V2342" s="26" t="n">
        <f aca="false">(E2342*(212-100)/100)+32</f>
        <v>27.81344</v>
      </c>
      <c r="W2342" s="30" t="n">
        <f aca="false">$W$1*I2342</f>
        <v>10.70944</v>
      </c>
    </row>
    <row r="2343" customFormat="false" ht="13.2" hidden="false" customHeight="false" outlineLevel="0" collapsed="false">
      <c r="A2343" s="0" t="n">
        <v>15</v>
      </c>
      <c r="B2343" s="0" t="n">
        <v>2003</v>
      </c>
      <c r="C2343" s="0" t="n">
        <v>56</v>
      </c>
      <c r="D2343" s="0" t="n">
        <v>915</v>
      </c>
      <c r="E2343" s="0" t="n">
        <v>-3.943</v>
      </c>
      <c r="F2343" s="0" t="n">
        <v>63.49</v>
      </c>
      <c r="G2343" s="0" t="n">
        <v>215.6</v>
      </c>
      <c r="H2343" s="0" t="n">
        <v>1.836</v>
      </c>
      <c r="I2343" s="0" t="n">
        <v>5.531</v>
      </c>
      <c r="J2343" s="0" t="n">
        <v>0</v>
      </c>
      <c r="K2343" s="0" t="n">
        <v>-4.656</v>
      </c>
      <c r="L2343" s="0" t="n">
        <v>13.64</v>
      </c>
      <c r="M2343" s="0" t="n">
        <v>900</v>
      </c>
      <c r="N2343" s="31" t="n">
        <f aca="false">DATE(B2343,1,1)+C2343-1</f>
        <v>37677</v>
      </c>
      <c r="O2343" s="32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56.3854166666667</v>
      </c>
      <c r="S2343" s="0" t="n">
        <f aca="false">G2343*$S$1</f>
        <v>0.19404</v>
      </c>
      <c r="T2343" s="33" t="n">
        <f aca="false">IF(Q2343&lt;1,N2343-1,N2343)</f>
        <v>37677</v>
      </c>
      <c r="U2343" s="32" t="n">
        <f aca="false">IF(T2343&lt;N2343,24-Q2343,Q2343-1)</f>
        <v>8.25</v>
      </c>
      <c r="V2343" s="26" t="n">
        <f aca="false">(E2343*(212-100)/100)+32</f>
        <v>27.58384</v>
      </c>
      <c r="W2343" s="30" t="n">
        <f aca="false">$W$1*I2343</f>
        <v>12.38944</v>
      </c>
    </row>
    <row r="2344" customFormat="false" ht="13.2" hidden="false" customHeight="false" outlineLevel="0" collapsed="false">
      <c r="A2344" s="0" t="n">
        <v>15</v>
      </c>
      <c r="B2344" s="0" t="n">
        <v>2003</v>
      </c>
      <c r="C2344" s="0" t="n">
        <v>56</v>
      </c>
      <c r="D2344" s="0" t="n">
        <v>930</v>
      </c>
      <c r="E2344" s="0" t="n">
        <v>-3.613</v>
      </c>
      <c r="F2344" s="0" t="n">
        <v>62.18</v>
      </c>
      <c r="G2344" s="0" t="n">
        <v>399.9</v>
      </c>
      <c r="H2344" s="0" t="n">
        <v>1.206</v>
      </c>
      <c r="I2344" s="0" t="n">
        <v>2.531</v>
      </c>
      <c r="J2344" s="0" t="n">
        <v>0</v>
      </c>
      <c r="K2344" s="0" t="n">
        <v>-4.479</v>
      </c>
      <c r="L2344" s="0" t="n">
        <v>14.13</v>
      </c>
      <c r="M2344" s="0" t="n">
        <v>900</v>
      </c>
      <c r="N2344" s="31" t="n">
        <f aca="false">DATE(B2344,1,1)+C2344-1</f>
        <v>37677</v>
      </c>
      <c r="O2344" s="32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56.3958333333333</v>
      </c>
      <c r="S2344" s="0" t="n">
        <f aca="false">G2344*$S$1</f>
        <v>0.35991</v>
      </c>
      <c r="T2344" s="33" t="n">
        <f aca="false">IF(Q2344&lt;1,N2344-1,N2344)</f>
        <v>37677</v>
      </c>
      <c r="U2344" s="32" t="n">
        <f aca="false">IF(T2344&lt;N2344,24-Q2344,Q2344-1)</f>
        <v>8.5</v>
      </c>
      <c r="V2344" s="26" t="n">
        <f aca="false">(E2344*(212-100)/100)+32</f>
        <v>27.95344</v>
      </c>
      <c r="W2344" s="30" t="n">
        <f aca="false">$W$1*I2344</f>
        <v>5.66944</v>
      </c>
    </row>
    <row r="2345" customFormat="false" ht="13.2" hidden="false" customHeight="false" outlineLevel="0" collapsed="false">
      <c r="A2345" s="0" t="n">
        <v>15</v>
      </c>
      <c r="B2345" s="0" t="n">
        <v>2003</v>
      </c>
      <c r="C2345" s="0" t="n">
        <v>56</v>
      </c>
      <c r="D2345" s="0" t="n">
        <v>945</v>
      </c>
      <c r="E2345" s="0" t="n">
        <v>-3.021</v>
      </c>
      <c r="F2345" s="0" t="n">
        <v>59.19</v>
      </c>
      <c r="G2345" s="0" t="n">
        <v>621.3</v>
      </c>
      <c r="H2345" s="0" t="n">
        <v>1.904</v>
      </c>
      <c r="I2345" s="0" t="n">
        <v>5.531</v>
      </c>
      <c r="J2345" s="0" t="n">
        <v>0</v>
      </c>
      <c r="K2345" s="0" t="n">
        <v>-4.215</v>
      </c>
      <c r="L2345" s="0" t="n">
        <v>14.11</v>
      </c>
      <c r="M2345" s="0" t="n">
        <v>900</v>
      </c>
      <c r="N2345" s="31" t="n">
        <f aca="false">DATE(B2345,1,1)+C2345-1</f>
        <v>37677</v>
      </c>
      <c r="O2345" s="32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56.40625</v>
      </c>
      <c r="S2345" s="0" t="n">
        <f aca="false">G2345*$S$1</f>
        <v>0.55917</v>
      </c>
      <c r="T2345" s="33" t="n">
        <f aca="false">IF(Q2345&lt;1,N2345-1,N2345)</f>
        <v>37677</v>
      </c>
      <c r="U2345" s="32" t="n">
        <f aca="false">IF(T2345&lt;N2345,24-Q2345,Q2345-1)</f>
        <v>8.75</v>
      </c>
      <c r="V2345" s="26" t="n">
        <f aca="false">(E2345*(212-100)/100)+32</f>
        <v>28.61648</v>
      </c>
      <c r="W2345" s="30" t="n">
        <f aca="false">$W$1*I2345</f>
        <v>12.38944</v>
      </c>
    </row>
    <row r="2346" customFormat="false" ht="13.2" hidden="false" customHeight="false" outlineLevel="0" collapsed="false">
      <c r="A2346" s="0" t="n">
        <v>15</v>
      </c>
      <c r="B2346" s="0" t="n">
        <v>2003</v>
      </c>
      <c r="C2346" s="0" t="n">
        <v>56</v>
      </c>
      <c r="D2346" s="0" t="n">
        <v>1000</v>
      </c>
      <c r="E2346" s="0" t="n">
        <v>-3.027</v>
      </c>
      <c r="F2346" s="0" t="n">
        <v>59.14</v>
      </c>
      <c r="G2346" s="0" t="n">
        <v>498.2</v>
      </c>
      <c r="H2346" s="0" t="n">
        <v>2.199</v>
      </c>
      <c r="I2346" s="0" t="n">
        <v>6.281</v>
      </c>
      <c r="J2346" s="0" t="n">
        <v>0</v>
      </c>
      <c r="K2346" s="0" t="n">
        <v>-3.727</v>
      </c>
      <c r="L2346" s="0" t="n">
        <v>14.1</v>
      </c>
      <c r="M2346" s="0" t="n">
        <v>900</v>
      </c>
      <c r="N2346" s="31" t="n">
        <f aca="false">DATE(B2346,1,1)+C2346-1</f>
        <v>37677</v>
      </c>
      <c r="O2346" s="32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56.4166666666667</v>
      </c>
      <c r="S2346" s="0" t="n">
        <f aca="false">G2346*$S$1</f>
        <v>0.44838</v>
      </c>
      <c r="T2346" s="33" t="n">
        <f aca="false">IF(Q2346&lt;1,N2346-1,N2346)</f>
        <v>37677</v>
      </c>
      <c r="U2346" s="32" t="n">
        <f aca="false">IF(T2346&lt;N2346,24-Q2346,Q2346-1)</f>
        <v>9</v>
      </c>
      <c r="V2346" s="26" t="n">
        <f aca="false">(E2346*(212-100)/100)+32</f>
        <v>28.60976</v>
      </c>
      <c r="W2346" s="30" t="n">
        <f aca="false">$W$1*I2346</f>
        <v>14.06944</v>
      </c>
    </row>
    <row r="2347" customFormat="false" ht="13.2" hidden="false" customHeight="false" outlineLevel="0" collapsed="false">
      <c r="A2347" s="0" t="n">
        <v>15</v>
      </c>
      <c r="B2347" s="0" t="n">
        <v>2003</v>
      </c>
      <c r="C2347" s="0" t="n">
        <v>56</v>
      </c>
      <c r="D2347" s="0" t="n">
        <v>1015</v>
      </c>
      <c r="E2347" s="0" t="n">
        <v>-3.043</v>
      </c>
      <c r="F2347" s="0" t="n">
        <v>60.04</v>
      </c>
      <c r="G2347" s="0" t="n">
        <v>373.2</v>
      </c>
      <c r="H2347" s="0" t="n">
        <v>2.06</v>
      </c>
      <c r="I2347" s="0" t="n">
        <v>7.03</v>
      </c>
      <c r="J2347" s="0" t="n">
        <v>0</v>
      </c>
      <c r="K2347" s="0" t="n">
        <v>-3.183</v>
      </c>
      <c r="L2347" s="0" t="n">
        <v>14.11</v>
      </c>
      <c r="M2347" s="0" t="n">
        <v>900</v>
      </c>
      <c r="N2347" s="31" t="n">
        <f aca="false">DATE(B2347,1,1)+C2347-1</f>
        <v>37677</v>
      </c>
      <c r="O2347" s="32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56.4270833333333</v>
      </c>
      <c r="S2347" s="0" t="n">
        <f aca="false">G2347*$S$1</f>
        <v>0.33588</v>
      </c>
      <c r="T2347" s="33" t="n">
        <f aca="false">IF(Q2347&lt;1,N2347-1,N2347)</f>
        <v>37677</v>
      </c>
      <c r="U2347" s="32" t="n">
        <f aca="false">IF(T2347&lt;N2347,24-Q2347,Q2347-1)</f>
        <v>9.25</v>
      </c>
      <c r="V2347" s="26" t="n">
        <f aca="false">(E2347*(212-100)/100)+32</f>
        <v>28.59184</v>
      </c>
      <c r="W2347" s="30" t="n">
        <f aca="false">$W$1*I2347</f>
        <v>15.7472</v>
      </c>
    </row>
    <row r="2348" customFormat="false" ht="13.2" hidden="false" customHeight="false" outlineLevel="0" collapsed="false">
      <c r="A2348" s="0" t="n">
        <v>15</v>
      </c>
      <c r="B2348" s="0" t="n">
        <v>2003</v>
      </c>
      <c r="C2348" s="0" t="n">
        <v>56</v>
      </c>
      <c r="D2348" s="0" t="n">
        <v>1030</v>
      </c>
      <c r="E2348" s="0" t="n">
        <v>-4.206</v>
      </c>
      <c r="F2348" s="0" t="n">
        <v>77.6</v>
      </c>
      <c r="G2348" s="0" t="n">
        <v>304.8</v>
      </c>
      <c r="H2348" s="0" t="n">
        <v>2.002</v>
      </c>
      <c r="I2348" s="0" t="n">
        <v>7.78</v>
      </c>
      <c r="J2348" s="0" t="n">
        <v>0</v>
      </c>
      <c r="K2348" s="0" t="n">
        <v>-2.774</v>
      </c>
      <c r="L2348" s="0" t="n">
        <v>14.07</v>
      </c>
      <c r="M2348" s="0" t="n">
        <v>900</v>
      </c>
      <c r="N2348" s="31" t="n">
        <f aca="false">DATE(B2348,1,1)+C2348-1</f>
        <v>37677</v>
      </c>
      <c r="O2348" s="32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56.4375</v>
      </c>
      <c r="S2348" s="0" t="n">
        <f aca="false">G2348*$S$1</f>
        <v>0.27432</v>
      </c>
      <c r="T2348" s="33" t="n">
        <f aca="false">IF(Q2348&lt;1,N2348-1,N2348)</f>
        <v>37677</v>
      </c>
      <c r="U2348" s="32" t="n">
        <f aca="false">IF(T2348&lt;N2348,24-Q2348,Q2348-1)</f>
        <v>9.5</v>
      </c>
      <c r="V2348" s="26" t="n">
        <f aca="false">(E2348*(212-100)/100)+32</f>
        <v>27.28928</v>
      </c>
      <c r="W2348" s="30" t="n">
        <f aca="false">$W$1*I2348</f>
        <v>17.4272</v>
      </c>
    </row>
    <row r="2349" customFormat="false" ht="13.2" hidden="false" customHeight="false" outlineLevel="0" collapsed="false">
      <c r="A2349" s="0" t="n">
        <v>15</v>
      </c>
      <c r="B2349" s="0" t="n">
        <v>2003</v>
      </c>
      <c r="C2349" s="0" t="n">
        <v>56</v>
      </c>
      <c r="D2349" s="0" t="n">
        <v>1045</v>
      </c>
      <c r="E2349" s="0" t="n">
        <v>-4.618</v>
      </c>
      <c r="F2349" s="0" t="n">
        <v>83</v>
      </c>
      <c r="G2349" s="0" t="n">
        <v>770</v>
      </c>
      <c r="H2349" s="0" t="n">
        <v>1.967</v>
      </c>
      <c r="I2349" s="0" t="n">
        <v>7.03</v>
      </c>
      <c r="J2349" s="0" t="n">
        <v>0</v>
      </c>
      <c r="K2349" s="0" t="n">
        <v>-2.568</v>
      </c>
      <c r="L2349" s="0" t="n">
        <v>14.11</v>
      </c>
      <c r="M2349" s="0" t="n">
        <v>900</v>
      </c>
      <c r="N2349" s="31" t="n">
        <f aca="false">DATE(B2349,1,1)+C2349-1</f>
        <v>37677</v>
      </c>
      <c r="O2349" s="32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56.4479166666667</v>
      </c>
      <c r="S2349" s="0" t="n">
        <f aca="false">G2349*$S$1</f>
        <v>0.693</v>
      </c>
      <c r="T2349" s="33" t="n">
        <f aca="false">IF(Q2349&lt;1,N2349-1,N2349)</f>
        <v>37677</v>
      </c>
      <c r="U2349" s="32" t="n">
        <f aca="false">IF(T2349&lt;N2349,24-Q2349,Q2349-1)</f>
        <v>9.75</v>
      </c>
      <c r="V2349" s="26" t="n">
        <f aca="false">(E2349*(212-100)/100)+32</f>
        <v>26.82784</v>
      </c>
      <c r="W2349" s="30" t="n">
        <f aca="false">$W$1*I2349</f>
        <v>15.7472</v>
      </c>
    </row>
    <row r="2350" customFormat="false" ht="13.2" hidden="false" customHeight="false" outlineLevel="0" collapsed="false">
      <c r="A2350" s="0" t="n">
        <v>15</v>
      </c>
      <c r="B2350" s="0" t="n">
        <v>2003</v>
      </c>
      <c r="C2350" s="0" t="n">
        <v>56</v>
      </c>
      <c r="D2350" s="0" t="n">
        <v>1100</v>
      </c>
      <c r="E2350" s="0" t="n">
        <v>-3.666</v>
      </c>
      <c r="F2350" s="0" t="n">
        <v>69.18</v>
      </c>
      <c r="G2350" s="0" t="n">
        <v>712</v>
      </c>
      <c r="H2350" s="0" t="n">
        <v>1.706</v>
      </c>
      <c r="I2350" s="0" t="n">
        <v>4.781</v>
      </c>
      <c r="J2350" s="0" t="n">
        <v>0</v>
      </c>
      <c r="K2350" s="0" t="n">
        <v>-2.403</v>
      </c>
      <c r="L2350" s="0" t="n">
        <v>14.1</v>
      </c>
      <c r="M2350" s="0" t="n">
        <v>900</v>
      </c>
      <c r="N2350" s="31" t="n">
        <f aca="false">DATE(B2350,1,1)+C2350-1</f>
        <v>37677</v>
      </c>
      <c r="O2350" s="32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56.4583333333333</v>
      </c>
      <c r="S2350" s="0" t="n">
        <f aca="false">G2350*$S$1</f>
        <v>0.6408</v>
      </c>
      <c r="T2350" s="33" t="n">
        <f aca="false">IF(Q2350&lt;1,N2350-1,N2350)</f>
        <v>37677</v>
      </c>
      <c r="U2350" s="32" t="n">
        <f aca="false">IF(T2350&lt;N2350,24-Q2350,Q2350-1)</f>
        <v>10</v>
      </c>
      <c r="V2350" s="26" t="n">
        <f aca="false">(E2350*(212-100)/100)+32</f>
        <v>27.89408</v>
      </c>
      <c r="W2350" s="30" t="n">
        <f aca="false">$W$1*I2350</f>
        <v>10.70944</v>
      </c>
    </row>
    <row r="2351" customFormat="false" ht="13.2" hidden="false" customHeight="false" outlineLevel="0" collapsed="false">
      <c r="A2351" s="0" t="n">
        <v>15</v>
      </c>
      <c r="B2351" s="0" t="n">
        <v>2003</v>
      </c>
      <c r="C2351" s="0" t="n">
        <v>56</v>
      </c>
      <c r="D2351" s="0" t="n">
        <v>1115</v>
      </c>
      <c r="E2351" s="0" t="n">
        <v>-3.507</v>
      </c>
      <c r="F2351" s="0" t="n">
        <v>57.41</v>
      </c>
      <c r="G2351" s="0" t="n">
        <v>667.2</v>
      </c>
      <c r="H2351" s="0" t="n">
        <v>2.172</v>
      </c>
      <c r="I2351" s="0" t="n">
        <v>7.03</v>
      </c>
      <c r="J2351" s="0" t="n">
        <v>0</v>
      </c>
      <c r="K2351" s="0" t="n">
        <v>-2.119</v>
      </c>
      <c r="L2351" s="0" t="n">
        <v>14.1</v>
      </c>
      <c r="M2351" s="0" t="n">
        <v>900</v>
      </c>
      <c r="N2351" s="31" t="n">
        <f aca="false">DATE(B2351,1,1)+C2351-1</f>
        <v>37677</v>
      </c>
      <c r="O2351" s="32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56.46875</v>
      </c>
      <c r="S2351" s="0" t="n">
        <f aca="false">G2351*$S$1</f>
        <v>0.60048</v>
      </c>
      <c r="T2351" s="33" t="n">
        <f aca="false">IF(Q2351&lt;1,N2351-1,N2351)</f>
        <v>37677</v>
      </c>
      <c r="U2351" s="32" t="n">
        <f aca="false">IF(T2351&lt;N2351,24-Q2351,Q2351-1)</f>
        <v>10.25</v>
      </c>
      <c r="V2351" s="26" t="n">
        <f aca="false">(E2351*(212-100)/100)+32</f>
        <v>28.07216</v>
      </c>
      <c r="W2351" s="30" t="n">
        <f aca="false">$W$1*I2351</f>
        <v>15.7472</v>
      </c>
    </row>
    <row r="2352" customFormat="false" ht="13.2" hidden="false" customHeight="false" outlineLevel="0" collapsed="false">
      <c r="A2352" s="0" t="n">
        <v>15</v>
      </c>
      <c r="B2352" s="0" t="n">
        <v>2003</v>
      </c>
      <c r="C2352" s="0" t="n">
        <v>56</v>
      </c>
      <c r="D2352" s="0" t="n">
        <v>1130</v>
      </c>
      <c r="E2352" s="0" t="n">
        <v>-3.045</v>
      </c>
      <c r="F2352" s="0" t="n">
        <v>52.32</v>
      </c>
      <c r="G2352" s="0" t="n">
        <v>1196</v>
      </c>
      <c r="H2352" s="0" t="n">
        <v>2.485</v>
      </c>
      <c r="I2352" s="0" t="n">
        <v>6.281</v>
      </c>
      <c r="J2352" s="0" t="n">
        <v>0</v>
      </c>
      <c r="K2352" s="0" t="n">
        <v>-1.86</v>
      </c>
      <c r="L2352" s="0" t="n">
        <v>14.08</v>
      </c>
      <c r="M2352" s="0" t="n">
        <v>900</v>
      </c>
      <c r="N2352" s="31" t="n">
        <f aca="false">DATE(B2352,1,1)+C2352-1</f>
        <v>37677</v>
      </c>
      <c r="O2352" s="32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56.4791666666667</v>
      </c>
      <c r="S2352" s="0" t="n">
        <f aca="false">G2352*$S$1</f>
        <v>1.0764</v>
      </c>
      <c r="T2352" s="33" t="n">
        <f aca="false">IF(Q2352&lt;1,N2352-1,N2352)</f>
        <v>37677</v>
      </c>
      <c r="U2352" s="32" t="n">
        <f aca="false">IF(T2352&lt;N2352,24-Q2352,Q2352-1)</f>
        <v>10.5</v>
      </c>
      <c r="V2352" s="26" t="n">
        <f aca="false">(E2352*(212-100)/100)+32</f>
        <v>28.5896</v>
      </c>
      <c r="W2352" s="30" t="n">
        <f aca="false">$W$1*I2352</f>
        <v>14.06944</v>
      </c>
    </row>
    <row r="2353" customFormat="false" ht="13.2" hidden="false" customHeight="false" outlineLevel="0" collapsed="false">
      <c r="A2353" s="0" t="n">
        <v>15</v>
      </c>
      <c r="B2353" s="0" t="n">
        <v>2003</v>
      </c>
      <c r="C2353" s="0" t="n">
        <v>56</v>
      </c>
      <c r="D2353" s="0" t="n">
        <v>1145</v>
      </c>
      <c r="E2353" s="0" t="n">
        <v>-2.297</v>
      </c>
      <c r="F2353" s="0" t="n">
        <v>47.31</v>
      </c>
      <c r="G2353" s="0" t="n">
        <v>1357</v>
      </c>
      <c r="H2353" s="0" t="n">
        <v>2.319</v>
      </c>
      <c r="I2353" s="0" t="n">
        <v>6.281</v>
      </c>
      <c r="J2353" s="0" t="n">
        <v>0</v>
      </c>
      <c r="K2353" s="0" t="n">
        <v>-1.508</v>
      </c>
      <c r="L2353" s="0" t="n">
        <v>14.06</v>
      </c>
      <c r="M2353" s="0" t="n">
        <v>900</v>
      </c>
      <c r="N2353" s="31" t="n">
        <f aca="false">DATE(B2353,1,1)+C2353-1</f>
        <v>37677</v>
      </c>
      <c r="O2353" s="32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56.4895833333333</v>
      </c>
      <c r="S2353" s="0" t="n">
        <f aca="false">G2353*$S$1</f>
        <v>1.2213</v>
      </c>
      <c r="T2353" s="33" t="n">
        <f aca="false">IF(Q2353&lt;1,N2353-1,N2353)</f>
        <v>37677</v>
      </c>
      <c r="U2353" s="32" t="n">
        <f aca="false">IF(T2353&lt;N2353,24-Q2353,Q2353-1)</f>
        <v>10.75</v>
      </c>
      <c r="V2353" s="26" t="n">
        <f aca="false">(E2353*(212-100)/100)+32</f>
        <v>29.42736</v>
      </c>
      <c r="W2353" s="30" t="n">
        <f aca="false">$W$1*I2353</f>
        <v>14.06944</v>
      </c>
    </row>
    <row r="2354" customFormat="false" ht="13.2" hidden="false" customHeight="false" outlineLevel="0" collapsed="false">
      <c r="A2354" s="0" t="n">
        <v>15</v>
      </c>
      <c r="B2354" s="0" t="n">
        <v>2003</v>
      </c>
      <c r="C2354" s="0" t="n">
        <v>56</v>
      </c>
      <c r="D2354" s="0" t="n">
        <v>1200</v>
      </c>
      <c r="E2354" s="0" t="n">
        <v>-2.578</v>
      </c>
      <c r="F2354" s="0" t="n">
        <v>45.52</v>
      </c>
      <c r="G2354" s="0" t="n">
        <v>1331</v>
      </c>
      <c r="H2354" s="0" t="n">
        <v>2.675</v>
      </c>
      <c r="I2354" s="0" t="n">
        <v>7.03</v>
      </c>
      <c r="J2354" s="0" t="n">
        <v>0</v>
      </c>
      <c r="K2354" s="0" t="n">
        <v>-0.965</v>
      </c>
      <c r="L2354" s="0" t="n">
        <v>14.04</v>
      </c>
      <c r="M2354" s="0" t="n">
        <v>900</v>
      </c>
      <c r="N2354" s="31" t="n">
        <f aca="false">DATE(B2354,1,1)+C2354-1</f>
        <v>37677</v>
      </c>
      <c r="O2354" s="32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56.5</v>
      </c>
      <c r="S2354" s="0" t="n">
        <f aca="false">G2354*$S$1</f>
        <v>1.1979</v>
      </c>
      <c r="T2354" s="33" t="n">
        <f aca="false">IF(Q2354&lt;1,N2354-1,N2354)</f>
        <v>37677</v>
      </c>
      <c r="U2354" s="32" t="n">
        <f aca="false">IF(T2354&lt;N2354,24-Q2354,Q2354-1)</f>
        <v>11</v>
      </c>
      <c r="V2354" s="26" t="n">
        <f aca="false">(E2354*(212-100)/100)+32</f>
        <v>29.11264</v>
      </c>
      <c r="W2354" s="30" t="n">
        <f aca="false">$W$1*I2354</f>
        <v>15.7472</v>
      </c>
    </row>
    <row r="2355" customFormat="false" ht="13.2" hidden="false" customHeight="false" outlineLevel="0" collapsed="false">
      <c r="A2355" s="0" t="n">
        <v>15</v>
      </c>
      <c r="B2355" s="0" t="n">
        <v>2003</v>
      </c>
      <c r="C2355" s="0" t="n">
        <v>56</v>
      </c>
      <c r="D2355" s="0" t="n">
        <v>1215</v>
      </c>
      <c r="E2355" s="0" t="n">
        <v>-2.278</v>
      </c>
      <c r="F2355" s="0" t="n">
        <v>44.79</v>
      </c>
      <c r="G2355" s="0" t="n">
        <v>1316</v>
      </c>
      <c r="H2355" s="0" t="n">
        <v>2.183</v>
      </c>
      <c r="I2355" s="0" t="n">
        <v>7.03</v>
      </c>
      <c r="J2355" s="0" t="n">
        <v>0</v>
      </c>
      <c r="K2355" s="0" t="n">
        <v>-0.399</v>
      </c>
      <c r="L2355" s="0" t="n">
        <v>14.04</v>
      </c>
      <c r="M2355" s="0" t="n">
        <v>900</v>
      </c>
      <c r="N2355" s="31" t="n">
        <f aca="false">DATE(B2355,1,1)+C2355-1</f>
        <v>37677</v>
      </c>
      <c r="O2355" s="32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56.5104166666667</v>
      </c>
      <c r="S2355" s="0" t="n">
        <f aca="false">G2355*$S$1</f>
        <v>1.1844</v>
      </c>
      <c r="T2355" s="33" t="n">
        <f aca="false">IF(Q2355&lt;1,N2355-1,N2355)</f>
        <v>37677</v>
      </c>
      <c r="U2355" s="32" t="n">
        <f aca="false">IF(T2355&lt;N2355,24-Q2355,Q2355-1)</f>
        <v>11.25</v>
      </c>
      <c r="V2355" s="26" t="n">
        <f aca="false">(E2355*(212-100)/100)+32</f>
        <v>29.44864</v>
      </c>
      <c r="W2355" s="30" t="n">
        <f aca="false">$W$1*I2355</f>
        <v>15.7472</v>
      </c>
    </row>
    <row r="2356" customFormat="false" ht="13.2" hidden="false" customHeight="false" outlineLevel="0" collapsed="false">
      <c r="A2356" s="0" t="n">
        <v>15</v>
      </c>
      <c r="B2356" s="0" t="n">
        <v>2003</v>
      </c>
      <c r="C2356" s="0" t="n">
        <v>56</v>
      </c>
      <c r="D2356" s="0" t="n">
        <v>1230</v>
      </c>
      <c r="E2356" s="0" t="n">
        <v>-2.425</v>
      </c>
      <c r="F2356" s="0" t="n">
        <v>43.65</v>
      </c>
      <c r="G2356" s="0" t="n">
        <v>1099</v>
      </c>
      <c r="H2356" s="0" t="n">
        <v>2.498</v>
      </c>
      <c r="I2356" s="0" t="n">
        <v>7.03</v>
      </c>
      <c r="J2356" s="0" t="n">
        <v>0</v>
      </c>
      <c r="K2356" s="0" t="n">
        <v>0.113</v>
      </c>
      <c r="L2356" s="0" t="n">
        <v>14.03</v>
      </c>
      <c r="M2356" s="0" t="n">
        <v>900</v>
      </c>
      <c r="N2356" s="31" t="n">
        <f aca="false">DATE(B2356,1,1)+C2356-1</f>
        <v>37677</v>
      </c>
      <c r="O2356" s="32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56.5208333333333</v>
      </c>
      <c r="S2356" s="0" t="n">
        <f aca="false">G2356*$S$1</f>
        <v>0.9891</v>
      </c>
      <c r="T2356" s="33" t="n">
        <f aca="false">IF(Q2356&lt;1,N2356-1,N2356)</f>
        <v>37677</v>
      </c>
      <c r="U2356" s="32" t="n">
        <f aca="false">IF(T2356&lt;N2356,24-Q2356,Q2356-1)</f>
        <v>11.5</v>
      </c>
      <c r="V2356" s="26" t="n">
        <f aca="false">(E2356*(212-100)/100)+32</f>
        <v>29.284</v>
      </c>
      <c r="W2356" s="30" t="n">
        <f aca="false">$W$1*I2356</f>
        <v>15.7472</v>
      </c>
    </row>
    <row r="2357" customFormat="false" ht="13.2" hidden="false" customHeight="false" outlineLevel="0" collapsed="false">
      <c r="A2357" s="0" t="n">
        <v>15</v>
      </c>
      <c r="B2357" s="0" t="n">
        <v>2003</v>
      </c>
      <c r="C2357" s="0" t="n">
        <v>56</v>
      </c>
      <c r="D2357" s="0" t="n">
        <v>1245</v>
      </c>
      <c r="E2357" s="0" t="n">
        <v>-2.214</v>
      </c>
      <c r="F2357" s="0" t="n">
        <v>41.08</v>
      </c>
      <c r="G2357" s="0" t="n">
        <v>1326</v>
      </c>
      <c r="H2357" s="0" t="n">
        <v>2.474</v>
      </c>
      <c r="I2357" s="0" t="n">
        <v>7.78</v>
      </c>
      <c r="J2357" s="0" t="n">
        <v>0</v>
      </c>
      <c r="K2357" s="0" t="n">
        <v>0.503</v>
      </c>
      <c r="L2357" s="0" t="n">
        <v>14.03</v>
      </c>
      <c r="M2357" s="0" t="n">
        <v>900</v>
      </c>
      <c r="N2357" s="31" t="n">
        <f aca="false">DATE(B2357,1,1)+C2357-1</f>
        <v>37677</v>
      </c>
      <c r="O2357" s="32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56.53125</v>
      </c>
      <c r="S2357" s="0" t="n">
        <f aca="false">G2357*$S$1</f>
        <v>1.1934</v>
      </c>
      <c r="T2357" s="33" t="n">
        <f aca="false">IF(Q2357&lt;1,N2357-1,N2357)</f>
        <v>37677</v>
      </c>
      <c r="U2357" s="32" t="n">
        <f aca="false">IF(T2357&lt;N2357,24-Q2357,Q2357-1)</f>
        <v>11.75</v>
      </c>
      <c r="V2357" s="26" t="n">
        <f aca="false">(E2357*(212-100)/100)+32</f>
        <v>29.52032</v>
      </c>
      <c r="W2357" s="30" t="n">
        <f aca="false">$W$1*I2357</f>
        <v>17.4272</v>
      </c>
    </row>
    <row r="2358" customFormat="false" ht="13.2" hidden="false" customHeight="false" outlineLevel="0" collapsed="false">
      <c r="A2358" s="0" t="n">
        <v>15</v>
      </c>
      <c r="B2358" s="0" t="n">
        <v>2003</v>
      </c>
      <c r="C2358" s="0" t="n">
        <v>56</v>
      </c>
      <c r="D2358" s="0" t="n">
        <v>1300</v>
      </c>
      <c r="E2358" s="0" t="n">
        <v>-2.117</v>
      </c>
      <c r="F2358" s="0" t="n">
        <v>40.57</v>
      </c>
      <c r="G2358" s="0" t="n">
        <v>1307</v>
      </c>
      <c r="H2358" s="0" t="n">
        <v>2.517</v>
      </c>
      <c r="I2358" s="0" t="n">
        <v>10.03</v>
      </c>
      <c r="J2358" s="0" t="n">
        <v>0</v>
      </c>
      <c r="K2358" s="0" t="n">
        <v>0.778</v>
      </c>
      <c r="L2358" s="0" t="n">
        <v>14.03</v>
      </c>
      <c r="M2358" s="0" t="n">
        <v>900</v>
      </c>
      <c r="N2358" s="31" t="n">
        <f aca="false">DATE(B2358,1,1)+C2358-1</f>
        <v>37677</v>
      </c>
      <c r="O2358" s="32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56.5416666666667</v>
      </c>
      <c r="S2358" s="0" t="n">
        <f aca="false">G2358*$S$1</f>
        <v>1.1763</v>
      </c>
      <c r="T2358" s="33" t="n">
        <f aca="false">IF(Q2358&lt;1,N2358-1,N2358)</f>
        <v>37677</v>
      </c>
      <c r="U2358" s="32" t="n">
        <f aca="false">IF(T2358&lt;N2358,24-Q2358,Q2358-1)</f>
        <v>12</v>
      </c>
      <c r="V2358" s="26" t="n">
        <f aca="false">(E2358*(212-100)/100)+32</f>
        <v>29.62896</v>
      </c>
      <c r="W2358" s="30" t="n">
        <f aca="false">$W$1*I2358</f>
        <v>22.4672</v>
      </c>
    </row>
    <row r="2359" customFormat="false" ht="13.2" hidden="false" customHeight="false" outlineLevel="0" collapsed="false">
      <c r="A2359" s="0" t="n">
        <v>15</v>
      </c>
      <c r="B2359" s="0" t="n">
        <v>2003</v>
      </c>
      <c r="C2359" s="0" t="n">
        <v>56</v>
      </c>
      <c r="D2359" s="0" t="n">
        <v>1315</v>
      </c>
      <c r="E2359" s="0" t="n">
        <v>-2.186</v>
      </c>
      <c r="F2359" s="0" t="n">
        <v>39.69</v>
      </c>
      <c r="G2359" s="0" t="n">
        <v>1278</v>
      </c>
      <c r="H2359" s="0" t="n">
        <v>2.809</v>
      </c>
      <c r="I2359" s="0" t="n">
        <v>7.03</v>
      </c>
      <c r="J2359" s="0" t="n">
        <v>0</v>
      </c>
      <c r="K2359" s="0" t="n">
        <v>0.988</v>
      </c>
      <c r="L2359" s="0" t="n">
        <v>14.03</v>
      </c>
      <c r="M2359" s="0" t="n">
        <v>900</v>
      </c>
      <c r="N2359" s="31" t="n">
        <f aca="false">DATE(B2359,1,1)+C2359-1</f>
        <v>37677</v>
      </c>
      <c r="O2359" s="32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56.5520833333333</v>
      </c>
      <c r="S2359" s="0" t="n">
        <f aca="false">G2359*$S$1</f>
        <v>1.1502</v>
      </c>
      <c r="T2359" s="33" t="n">
        <f aca="false">IF(Q2359&lt;1,N2359-1,N2359)</f>
        <v>37677</v>
      </c>
      <c r="U2359" s="32" t="n">
        <f aca="false">IF(T2359&lt;N2359,24-Q2359,Q2359-1)</f>
        <v>12.25</v>
      </c>
      <c r="V2359" s="26" t="n">
        <f aca="false">(E2359*(212-100)/100)+32</f>
        <v>29.55168</v>
      </c>
      <c r="W2359" s="30" t="n">
        <f aca="false">$W$1*I2359</f>
        <v>15.7472</v>
      </c>
    </row>
    <row r="2360" customFormat="false" ht="13.2" hidden="false" customHeight="false" outlineLevel="0" collapsed="false">
      <c r="A2360" s="0" t="n">
        <v>15</v>
      </c>
      <c r="B2360" s="0" t="n">
        <v>2003</v>
      </c>
      <c r="C2360" s="0" t="n">
        <v>56</v>
      </c>
      <c r="D2360" s="0" t="n">
        <v>1330</v>
      </c>
      <c r="E2360" s="0" t="n">
        <v>-2.123</v>
      </c>
      <c r="F2360" s="0" t="n">
        <v>37.51</v>
      </c>
      <c r="G2360" s="0" t="n">
        <v>1315</v>
      </c>
      <c r="H2360" s="0" t="n">
        <v>2.562</v>
      </c>
      <c r="I2360" s="0" t="n">
        <v>6.281</v>
      </c>
      <c r="J2360" s="0" t="n">
        <v>0</v>
      </c>
      <c r="K2360" s="0" t="n">
        <v>1.132</v>
      </c>
      <c r="L2360" s="0" t="n">
        <v>14.02</v>
      </c>
      <c r="M2360" s="0" t="n">
        <v>900</v>
      </c>
      <c r="N2360" s="31" t="n">
        <f aca="false">DATE(B2360,1,1)+C2360-1</f>
        <v>37677</v>
      </c>
      <c r="O2360" s="32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56.5625</v>
      </c>
      <c r="S2360" s="0" t="n">
        <f aca="false">G2360*$S$1</f>
        <v>1.1835</v>
      </c>
      <c r="T2360" s="33" t="n">
        <f aca="false">IF(Q2360&lt;1,N2360-1,N2360)</f>
        <v>37677</v>
      </c>
      <c r="U2360" s="32" t="n">
        <f aca="false">IF(T2360&lt;N2360,24-Q2360,Q2360-1)</f>
        <v>12.5</v>
      </c>
      <c r="V2360" s="26" t="n">
        <f aca="false">(E2360*(212-100)/100)+32</f>
        <v>29.62224</v>
      </c>
      <c r="W2360" s="30" t="n">
        <f aca="false">$W$1*I2360</f>
        <v>14.06944</v>
      </c>
    </row>
    <row r="2361" customFormat="false" ht="13.2" hidden="false" customHeight="false" outlineLevel="0" collapsed="false">
      <c r="A2361" s="0" t="n">
        <v>15</v>
      </c>
      <c r="B2361" s="0" t="n">
        <v>2003</v>
      </c>
      <c r="C2361" s="0" t="n">
        <v>56</v>
      </c>
      <c r="D2361" s="0" t="n">
        <v>1345</v>
      </c>
      <c r="E2361" s="0" t="n">
        <v>-1.854</v>
      </c>
      <c r="F2361" s="0" t="n">
        <v>38.15</v>
      </c>
      <c r="G2361" s="0" t="n">
        <v>1279</v>
      </c>
      <c r="H2361" s="0" t="n">
        <v>2.572</v>
      </c>
      <c r="I2361" s="0" t="n">
        <v>7.78</v>
      </c>
      <c r="J2361" s="0" t="n">
        <v>0</v>
      </c>
      <c r="K2361" s="0" t="n">
        <v>1.266</v>
      </c>
      <c r="L2361" s="0" t="n">
        <v>14.02</v>
      </c>
      <c r="M2361" s="0" t="n">
        <v>900</v>
      </c>
      <c r="N2361" s="31" t="n">
        <f aca="false">DATE(B2361,1,1)+C2361-1</f>
        <v>37677</v>
      </c>
      <c r="O2361" s="32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56.5729166666667</v>
      </c>
      <c r="S2361" s="0" t="n">
        <f aca="false">G2361*$S$1</f>
        <v>1.1511</v>
      </c>
      <c r="T2361" s="33" t="n">
        <f aca="false">IF(Q2361&lt;1,N2361-1,N2361)</f>
        <v>37677</v>
      </c>
      <c r="U2361" s="32" t="n">
        <f aca="false">IF(T2361&lt;N2361,24-Q2361,Q2361-1)</f>
        <v>12.75</v>
      </c>
      <c r="V2361" s="26" t="n">
        <f aca="false">(E2361*(212-100)/100)+32</f>
        <v>29.92352</v>
      </c>
      <c r="W2361" s="30" t="n">
        <f aca="false">$W$1*I2361</f>
        <v>17.4272</v>
      </c>
    </row>
    <row r="2362" customFormat="false" ht="13.2" hidden="false" customHeight="false" outlineLevel="0" collapsed="false">
      <c r="A2362" s="0" t="n">
        <v>15</v>
      </c>
      <c r="B2362" s="0" t="n">
        <v>2003</v>
      </c>
      <c r="C2362" s="0" t="n">
        <v>56</v>
      </c>
      <c r="D2362" s="0" t="n">
        <v>1400</v>
      </c>
      <c r="E2362" s="0" t="n">
        <v>-1.665</v>
      </c>
      <c r="F2362" s="0" t="n">
        <v>37.37</v>
      </c>
      <c r="G2362" s="0" t="n">
        <v>1469</v>
      </c>
      <c r="H2362" s="0" t="n">
        <v>2.373</v>
      </c>
      <c r="I2362" s="0" t="n">
        <v>6.281</v>
      </c>
      <c r="J2362" s="0" t="n">
        <v>0</v>
      </c>
      <c r="K2362" s="0" t="n">
        <v>1.43</v>
      </c>
      <c r="L2362" s="0" t="n">
        <v>14.02</v>
      </c>
      <c r="M2362" s="0" t="n">
        <v>900</v>
      </c>
      <c r="N2362" s="31" t="n">
        <f aca="false">DATE(B2362,1,1)+C2362-1</f>
        <v>37677</v>
      </c>
      <c r="O2362" s="32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56.5833333333333</v>
      </c>
      <c r="S2362" s="0" t="n">
        <f aca="false">G2362*$S$1</f>
        <v>1.3221</v>
      </c>
      <c r="T2362" s="33" t="n">
        <f aca="false">IF(Q2362&lt;1,N2362-1,N2362)</f>
        <v>37677</v>
      </c>
      <c r="U2362" s="32" t="n">
        <f aca="false">IF(T2362&lt;N2362,24-Q2362,Q2362-1)</f>
        <v>13</v>
      </c>
      <c r="V2362" s="26" t="n">
        <f aca="false">(E2362*(212-100)/100)+32</f>
        <v>30.1352</v>
      </c>
      <c r="W2362" s="30" t="n">
        <f aca="false">$W$1*I2362</f>
        <v>14.06944</v>
      </c>
    </row>
    <row r="2363" customFormat="false" ht="13.2" hidden="false" customHeight="false" outlineLevel="0" collapsed="false">
      <c r="A2363" s="0" t="n">
        <v>15</v>
      </c>
      <c r="B2363" s="0" t="n">
        <v>2003</v>
      </c>
      <c r="C2363" s="0" t="n">
        <v>56</v>
      </c>
      <c r="D2363" s="0" t="n">
        <v>1415</v>
      </c>
      <c r="E2363" s="0" t="n">
        <v>-1.583</v>
      </c>
      <c r="F2363" s="0" t="n">
        <v>37.45</v>
      </c>
      <c r="G2363" s="0" t="n">
        <v>1365</v>
      </c>
      <c r="H2363" s="0" t="n">
        <v>2.119</v>
      </c>
      <c r="I2363" s="0" t="n">
        <v>6.281</v>
      </c>
      <c r="J2363" s="0" t="n">
        <v>0</v>
      </c>
      <c r="K2363" s="0" t="n">
        <v>1.642</v>
      </c>
      <c r="L2363" s="0" t="n">
        <v>14</v>
      </c>
      <c r="M2363" s="0" t="n">
        <v>900</v>
      </c>
      <c r="N2363" s="31" t="n">
        <f aca="false">DATE(B2363,1,1)+C2363-1</f>
        <v>37677</v>
      </c>
      <c r="O2363" s="32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56.59375</v>
      </c>
      <c r="S2363" s="0" t="n">
        <f aca="false">G2363*$S$1</f>
        <v>1.2285</v>
      </c>
      <c r="T2363" s="33" t="n">
        <f aca="false">IF(Q2363&lt;1,N2363-1,N2363)</f>
        <v>37677</v>
      </c>
      <c r="U2363" s="32" t="n">
        <f aca="false">IF(T2363&lt;N2363,24-Q2363,Q2363-1)</f>
        <v>13.25</v>
      </c>
      <c r="V2363" s="26" t="n">
        <f aca="false">(E2363*(212-100)/100)+32</f>
        <v>30.22704</v>
      </c>
      <c r="W2363" s="30" t="n">
        <f aca="false">$W$1*I2363</f>
        <v>14.06944</v>
      </c>
    </row>
    <row r="2364" customFormat="false" ht="13.2" hidden="false" customHeight="false" outlineLevel="0" collapsed="false">
      <c r="A2364" s="0" t="n">
        <v>15</v>
      </c>
      <c r="B2364" s="0" t="n">
        <v>2003</v>
      </c>
      <c r="C2364" s="0" t="n">
        <v>56</v>
      </c>
      <c r="D2364" s="0" t="n">
        <v>1430</v>
      </c>
      <c r="E2364" s="0" t="n">
        <v>-1.189</v>
      </c>
      <c r="F2364" s="0" t="n">
        <v>37.6</v>
      </c>
      <c r="G2364" s="0" t="n">
        <v>1302</v>
      </c>
      <c r="H2364" s="0" t="n">
        <v>2.017</v>
      </c>
      <c r="I2364" s="0" t="n">
        <v>5.531</v>
      </c>
      <c r="J2364" s="0" t="n">
        <v>0</v>
      </c>
      <c r="K2364" s="0" t="n">
        <v>1.895</v>
      </c>
      <c r="L2364" s="0" t="n">
        <v>14</v>
      </c>
      <c r="M2364" s="0" t="n">
        <v>900</v>
      </c>
      <c r="N2364" s="31" t="n">
        <f aca="false">DATE(B2364,1,1)+C2364-1</f>
        <v>37677</v>
      </c>
      <c r="O2364" s="32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56.6041666666667</v>
      </c>
      <c r="S2364" s="0" t="n">
        <f aca="false">G2364*$S$1</f>
        <v>1.1718</v>
      </c>
      <c r="T2364" s="33" t="n">
        <f aca="false">IF(Q2364&lt;1,N2364-1,N2364)</f>
        <v>37677</v>
      </c>
      <c r="U2364" s="32" t="n">
        <f aca="false">IF(T2364&lt;N2364,24-Q2364,Q2364-1)</f>
        <v>13.5</v>
      </c>
      <c r="V2364" s="26" t="n">
        <f aca="false">(E2364*(212-100)/100)+32</f>
        <v>30.66832</v>
      </c>
      <c r="W2364" s="30" t="n">
        <f aca="false">$W$1*I2364</f>
        <v>12.38944</v>
      </c>
    </row>
    <row r="2365" customFormat="false" ht="13.2" hidden="false" customHeight="false" outlineLevel="0" collapsed="false">
      <c r="A2365" s="0" t="n">
        <v>15</v>
      </c>
      <c r="B2365" s="0" t="n">
        <v>2003</v>
      </c>
      <c r="C2365" s="0" t="n">
        <v>56</v>
      </c>
      <c r="D2365" s="0" t="n">
        <v>1445</v>
      </c>
      <c r="E2365" s="0" t="n">
        <v>-1.178</v>
      </c>
      <c r="F2365" s="0" t="n">
        <v>36.29</v>
      </c>
      <c r="G2365" s="0" t="n">
        <v>1073</v>
      </c>
      <c r="H2365" s="0" t="n">
        <v>2.025</v>
      </c>
      <c r="I2365" s="0" t="n">
        <v>7.03</v>
      </c>
      <c r="J2365" s="0" t="n">
        <v>0</v>
      </c>
      <c r="K2365" s="0" t="n">
        <v>2.108</v>
      </c>
      <c r="L2365" s="0" t="n">
        <v>14</v>
      </c>
      <c r="M2365" s="0" t="n">
        <v>900</v>
      </c>
      <c r="N2365" s="31" t="n">
        <f aca="false">DATE(B2365,1,1)+C2365-1</f>
        <v>37677</v>
      </c>
      <c r="O2365" s="32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56.6145833333333</v>
      </c>
      <c r="S2365" s="0" t="n">
        <f aca="false">G2365*$S$1</f>
        <v>0.9657</v>
      </c>
      <c r="T2365" s="33" t="n">
        <f aca="false">IF(Q2365&lt;1,N2365-1,N2365)</f>
        <v>37677</v>
      </c>
      <c r="U2365" s="32" t="n">
        <f aca="false">IF(T2365&lt;N2365,24-Q2365,Q2365-1)</f>
        <v>13.75</v>
      </c>
      <c r="V2365" s="26" t="n">
        <f aca="false">(E2365*(212-100)/100)+32</f>
        <v>30.68064</v>
      </c>
      <c r="W2365" s="30" t="n">
        <f aca="false">$W$1*I2365</f>
        <v>15.7472</v>
      </c>
    </row>
    <row r="2366" customFormat="false" ht="13.2" hidden="false" customHeight="false" outlineLevel="0" collapsed="false">
      <c r="A2366" s="0" t="n">
        <v>15</v>
      </c>
      <c r="B2366" s="0" t="n">
        <v>2003</v>
      </c>
      <c r="C2366" s="0" t="n">
        <v>56</v>
      </c>
      <c r="D2366" s="0" t="n">
        <v>1500</v>
      </c>
      <c r="E2366" s="0" t="n">
        <v>-1.669</v>
      </c>
      <c r="F2366" s="0" t="n">
        <v>36.98</v>
      </c>
      <c r="G2366" s="0" t="n">
        <v>1124</v>
      </c>
      <c r="H2366" s="0" t="n">
        <v>2.776</v>
      </c>
      <c r="I2366" s="0" t="n">
        <v>7.78</v>
      </c>
      <c r="J2366" s="0" t="n">
        <v>0</v>
      </c>
      <c r="K2366" s="0" t="n">
        <v>2.239</v>
      </c>
      <c r="L2366" s="0" t="n">
        <v>14</v>
      </c>
      <c r="M2366" s="0" t="n">
        <v>900</v>
      </c>
      <c r="N2366" s="31" t="n">
        <f aca="false">DATE(B2366,1,1)+C2366-1</f>
        <v>37677</v>
      </c>
      <c r="O2366" s="32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56.625</v>
      </c>
      <c r="S2366" s="0" t="n">
        <f aca="false">G2366*$S$1</f>
        <v>1.0116</v>
      </c>
      <c r="T2366" s="33" t="n">
        <f aca="false">IF(Q2366&lt;1,N2366-1,N2366)</f>
        <v>37677</v>
      </c>
      <c r="U2366" s="32" t="n">
        <f aca="false">IF(T2366&lt;N2366,24-Q2366,Q2366-1)</f>
        <v>14</v>
      </c>
      <c r="V2366" s="26" t="n">
        <f aca="false">(E2366*(212-100)/100)+32</f>
        <v>30.13072</v>
      </c>
      <c r="W2366" s="30" t="n">
        <f aca="false">$W$1*I2366</f>
        <v>17.4272</v>
      </c>
    </row>
    <row r="2367" customFormat="false" ht="13.2" hidden="false" customHeight="false" outlineLevel="0" collapsed="false">
      <c r="A2367" s="0" t="n">
        <v>15</v>
      </c>
      <c r="B2367" s="0" t="n">
        <v>2003</v>
      </c>
      <c r="C2367" s="0" t="n">
        <v>56</v>
      </c>
      <c r="D2367" s="0" t="n">
        <v>1515</v>
      </c>
      <c r="E2367" s="0" t="n">
        <v>-1.614</v>
      </c>
      <c r="F2367" s="0" t="n">
        <v>36.41</v>
      </c>
      <c r="G2367" s="0" t="n">
        <v>1041</v>
      </c>
      <c r="H2367" s="0" t="n">
        <v>2.071</v>
      </c>
      <c r="I2367" s="0" t="n">
        <v>5.531</v>
      </c>
      <c r="J2367" s="0" t="n">
        <v>0</v>
      </c>
      <c r="K2367" s="0" t="n">
        <v>2.226</v>
      </c>
      <c r="L2367" s="0" t="n">
        <v>14.01</v>
      </c>
      <c r="M2367" s="0" t="n">
        <v>900</v>
      </c>
      <c r="N2367" s="31" t="n">
        <f aca="false">DATE(B2367,1,1)+C2367-1</f>
        <v>37677</v>
      </c>
      <c r="O2367" s="32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56.6354166666667</v>
      </c>
      <c r="S2367" s="0" t="n">
        <f aca="false">G2367*$S$1</f>
        <v>0.9369</v>
      </c>
      <c r="T2367" s="33" t="n">
        <f aca="false">IF(Q2367&lt;1,N2367-1,N2367)</f>
        <v>37677</v>
      </c>
      <c r="U2367" s="32" t="n">
        <f aca="false">IF(T2367&lt;N2367,24-Q2367,Q2367-1)</f>
        <v>14.25</v>
      </c>
      <c r="V2367" s="26" t="n">
        <f aca="false">(E2367*(212-100)/100)+32</f>
        <v>30.19232</v>
      </c>
      <c r="W2367" s="30" t="n">
        <f aca="false">$W$1*I2367</f>
        <v>12.38944</v>
      </c>
    </row>
    <row r="2368" customFormat="false" ht="13.2" hidden="false" customHeight="false" outlineLevel="0" collapsed="false">
      <c r="A2368" s="0" t="n">
        <v>15</v>
      </c>
      <c r="B2368" s="0" t="n">
        <v>2003</v>
      </c>
      <c r="C2368" s="0" t="n">
        <v>56</v>
      </c>
      <c r="D2368" s="0" t="n">
        <v>1530</v>
      </c>
      <c r="E2368" s="0" t="n">
        <v>-1.468</v>
      </c>
      <c r="F2368" s="0" t="n">
        <v>36.61</v>
      </c>
      <c r="G2368" s="0" t="n">
        <v>996</v>
      </c>
      <c r="H2368" s="0" t="n">
        <v>2.159</v>
      </c>
      <c r="I2368" s="0" t="n">
        <v>5.531</v>
      </c>
      <c r="J2368" s="0" t="n">
        <v>0</v>
      </c>
      <c r="K2368" s="0" t="n">
        <v>2.12</v>
      </c>
      <c r="L2368" s="0" t="n">
        <v>14.01</v>
      </c>
      <c r="M2368" s="0" t="n">
        <v>900</v>
      </c>
      <c r="N2368" s="31" t="n">
        <f aca="false">DATE(B2368,1,1)+C2368-1</f>
        <v>37677</v>
      </c>
      <c r="O2368" s="32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56.6458333333333</v>
      </c>
      <c r="S2368" s="0" t="n">
        <f aca="false">G2368*$S$1</f>
        <v>0.8964</v>
      </c>
      <c r="T2368" s="33" t="n">
        <f aca="false">IF(Q2368&lt;1,N2368-1,N2368)</f>
        <v>37677</v>
      </c>
      <c r="U2368" s="32" t="n">
        <f aca="false">IF(T2368&lt;N2368,24-Q2368,Q2368-1)</f>
        <v>14.5</v>
      </c>
      <c r="V2368" s="26" t="n">
        <f aca="false">(E2368*(212-100)/100)+32</f>
        <v>30.35584</v>
      </c>
      <c r="W2368" s="30" t="n">
        <f aca="false">$W$1*I2368</f>
        <v>12.38944</v>
      </c>
    </row>
    <row r="2369" customFormat="false" ht="13.2" hidden="false" customHeight="false" outlineLevel="0" collapsed="false">
      <c r="A2369" s="0" t="n">
        <v>15</v>
      </c>
      <c r="B2369" s="0" t="n">
        <v>2003</v>
      </c>
      <c r="C2369" s="0" t="n">
        <v>56</v>
      </c>
      <c r="D2369" s="0" t="n">
        <v>1545</v>
      </c>
      <c r="E2369" s="0" t="n">
        <v>-1.597</v>
      </c>
      <c r="F2369" s="0" t="n">
        <v>36.66</v>
      </c>
      <c r="G2369" s="0" t="n">
        <v>931</v>
      </c>
      <c r="H2369" s="0" t="n">
        <v>2.421</v>
      </c>
      <c r="I2369" s="0" t="n">
        <v>6.281</v>
      </c>
      <c r="J2369" s="0" t="n">
        <v>0</v>
      </c>
      <c r="K2369" s="0" t="n">
        <v>2.015</v>
      </c>
      <c r="L2369" s="0" t="n">
        <v>14.01</v>
      </c>
      <c r="M2369" s="0" t="n">
        <v>900</v>
      </c>
      <c r="N2369" s="31" t="n">
        <f aca="false">DATE(B2369,1,1)+C2369-1</f>
        <v>37677</v>
      </c>
      <c r="O2369" s="32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56.65625</v>
      </c>
      <c r="S2369" s="0" t="n">
        <f aca="false">G2369*$S$1</f>
        <v>0.8379</v>
      </c>
      <c r="T2369" s="33" t="n">
        <f aca="false">IF(Q2369&lt;1,N2369-1,N2369)</f>
        <v>37677</v>
      </c>
      <c r="U2369" s="32" t="n">
        <f aca="false">IF(T2369&lt;N2369,24-Q2369,Q2369-1)</f>
        <v>14.75</v>
      </c>
      <c r="V2369" s="26" t="n">
        <f aca="false">(E2369*(212-100)/100)+32</f>
        <v>30.21136</v>
      </c>
      <c r="W2369" s="30" t="n">
        <f aca="false">$W$1*I2369</f>
        <v>14.06944</v>
      </c>
    </row>
    <row r="2370" customFormat="false" ht="13.2" hidden="false" customHeight="false" outlineLevel="0" collapsed="false">
      <c r="A2370" s="0" t="n">
        <v>15</v>
      </c>
      <c r="B2370" s="0" t="n">
        <v>2003</v>
      </c>
      <c r="C2370" s="0" t="n">
        <v>56</v>
      </c>
      <c r="D2370" s="0" t="n">
        <v>1600</v>
      </c>
      <c r="E2370" s="0" t="n">
        <v>-0.895</v>
      </c>
      <c r="F2370" s="0" t="n">
        <v>35.86</v>
      </c>
      <c r="G2370" s="0" t="n">
        <v>862</v>
      </c>
      <c r="H2370" s="0" t="n">
        <v>1.62</v>
      </c>
      <c r="I2370" s="0" t="n">
        <v>6.281</v>
      </c>
      <c r="J2370" s="0" t="n">
        <v>0</v>
      </c>
      <c r="K2370" s="0" t="n">
        <v>1.902</v>
      </c>
      <c r="L2370" s="0" t="n">
        <v>14.02</v>
      </c>
      <c r="M2370" s="0" t="n">
        <v>900</v>
      </c>
      <c r="N2370" s="31" t="n">
        <f aca="false">DATE(B2370,1,1)+C2370-1</f>
        <v>37677</v>
      </c>
      <c r="O2370" s="32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56.6666666666667</v>
      </c>
      <c r="S2370" s="0" t="n">
        <f aca="false">G2370*$S$1</f>
        <v>0.7758</v>
      </c>
      <c r="T2370" s="33" t="n">
        <f aca="false">IF(Q2370&lt;1,N2370-1,N2370)</f>
        <v>37677</v>
      </c>
      <c r="U2370" s="32" t="n">
        <f aca="false">IF(T2370&lt;N2370,24-Q2370,Q2370-1)</f>
        <v>15</v>
      </c>
      <c r="V2370" s="26" t="n">
        <f aca="false">(E2370*(212-100)/100)+32</f>
        <v>30.9976</v>
      </c>
      <c r="W2370" s="30" t="n">
        <f aca="false">$W$1*I2370</f>
        <v>14.06944</v>
      </c>
    </row>
    <row r="2371" customFormat="false" ht="13.2" hidden="false" customHeight="false" outlineLevel="0" collapsed="false">
      <c r="A2371" s="0" t="n">
        <v>15</v>
      </c>
      <c r="B2371" s="0" t="n">
        <v>2003</v>
      </c>
      <c r="C2371" s="0" t="n">
        <v>56</v>
      </c>
      <c r="D2371" s="0" t="n">
        <v>1615</v>
      </c>
      <c r="E2371" s="0" t="n">
        <v>-1.255</v>
      </c>
      <c r="F2371" s="0" t="n">
        <v>36.35</v>
      </c>
      <c r="G2371" s="0" t="n">
        <v>700</v>
      </c>
      <c r="H2371" s="0" t="n">
        <v>1.982</v>
      </c>
      <c r="I2371" s="0" t="n">
        <v>4.781</v>
      </c>
      <c r="J2371" s="0" t="n">
        <v>0</v>
      </c>
      <c r="K2371" s="0" t="n">
        <v>1.827</v>
      </c>
      <c r="L2371" s="0" t="n">
        <v>14.01</v>
      </c>
      <c r="M2371" s="0" t="n">
        <v>900</v>
      </c>
      <c r="N2371" s="31" t="n">
        <f aca="false">DATE(B2371,1,1)+C2371-1</f>
        <v>37677</v>
      </c>
      <c r="O2371" s="32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56.6770833333333</v>
      </c>
      <c r="S2371" s="0" t="n">
        <f aca="false">G2371*$S$1</f>
        <v>0.63</v>
      </c>
      <c r="T2371" s="33" t="n">
        <f aca="false">IF(Q2371&lt;1,N2371-1,N2371)</f>
        <v>37677</v>
      </c>
      <c r="U2371" s="32" t="n">
        <f aca="false">IF(T2371&lt;N2371,24-Q2371,Q2371-1)</f>
        <v>15.25</v>
      </c>
      <c r="V2371" s="26" t="n">
        <f aca="false">(E2371*(212-100)/100)+32</f>
        <v>30.5944</v>
      </c>
      <c r="W2371" s="30" t="n">
        <f aca="false">$W$1*I2371</f>
        <v>10.70944</v>
      </c>
    </row>
    <row r="2372" customFormat="false" ht="13.2" hidden="false" customHeight="false" outlineLevel="0" collapsed="false">
      <c r="A2372" s="0" t="n">
        <v>15</v>
      </c>
      <c r="B2372" s="0" t="n">
        <v>2003</v>
      </c>
      <c r="C2372" s="0" t="n">
        <v>56</v>
      </c>
      <c r="D2372" s="0" t="n">
        <v>1630</v>
      </c>
      <c r="E2372" s="0" t="n">
        <v>-1.602</v>
      </c>
      <c r="F2372" s="0" t="n">
        <v>37</v>
      </c>
      <c r="G2372" s="0" t="n">
        <v>579.5</v>
      </c>
      <c r="H2372" s="0" t="n">
        <v>1.592</v>
      </c>
      <c r="I2372" s="0" t="n">
        <v>4.781</v>
      </c>
      <c r="J2372" s="0" t="n">
        <v>0</v>
      </c>
      <c r="K2372" s="0" t="n">
        <v>1.764</v>
      </c>
      <c r="L2372" s="0" t="n">
        <v>14.02</v>
      </c>
      <c r="M2372" s="0" t="n">
        <v>900</v>
      </c>
      <c r="N2372" s="31" t="n">
        <f aca="false">DATE(B2372,1,1)+C2372-1</f>
        <v>37677</v>
      </c>
      <c r="O2372" s="32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56.6875</v>
      </c>
      <c r="S2372" s="0" t="n">
        <f aca="false">G2372*$S$1</f>
        <v>0.52155</v>
      </c>
      <c r="T2372" s="33" t="n">
        <f aca="false">IF(Q2372&lt;1,N2372-1,N2372)</f>
        <v>37677</v>
      </c>
      <c r="U2372" s="32" t="n">
        <f aca="false">IF(T2372&lt;N2372,24-Q2372,Q2372-1)</f>
        <v>15.5</v>
      </c>
      <c r="V2372" s="26" t="n">
        <f aca="false">(E2372*(212-100)/100)+32</f>
        <v>30.20576</v>
      </c>
      <c r="W2372" s="30" t="n">
        <f aca="false">$W$1*I2372</f>
        <v>10.70944</v>
      </c>
    </row>
    <row r="2373" customFormat="false" ht="13.2" hidden="false" customHeight="false" outlineLevel="0" collapsed="false">
      <c r="A2373" s="0" t="n">
        <v>15</v>
      </c>
      <c r="B2373" s="0" t="n">
        <v>2003</v>
      </c>
      <c r="C2373" s="0" t="n">
        <v>56</v>
      </c>
      <c r="D2373" s="0" t="n">
        <v>1645</v>
      </c>
      <c r="E2373" s="0" t="n">
        <v>-1.536</v>
      </c>
      <c r="F2373" s="0" t="n">
        <v>37.84</v>
      </c>
      <c r="G2373" s="0" t="n">
        <v>463.1</v>
      </c>
      <c r="H2373" s="0" t="n">
        <v>1.527</v>
      </c>
      <c r="I2373" s="0" t="n">
        <v>5.531</v>
      </c>
      <c r="J2373" s="0" t="n">
        <v>0</v>
      </c>
      <c r="K2373" s="0" t="n">
        <v>1.623</v>
      </c>
      <c r="L2373" s="0" t="n">
        <v>14.02</v>
      </c>
      <c r="M2373" s="0" t="n">
        <v>900</v>
      </c>
      <c r="N2373" s="31" t="n">
        <f aca="false">DATE(B2373,1,1)+C2373-1</f>
        <v>37677</v>
      </c>
      <c r="O2373" s="32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56.6979166666667</v>
      </c>
      <c r="S2373" s="0" t="n">
        <f aca="false">G2373*$S$1</f>
        <v>0.41679</v>
      </c>
      <c r="T2373" s="33" t="n">
        <f aca="false">IF(Q2373&lt;1,N2373-1,N2373)</f>
        <v>37677</v>
      </c>
      <c r="U2373" s="32" t="n">
        <f aca="false">IF(T2373&lt;N2373,24-Q2373,Q2373-1)</f>
        <v>15.75</v>
      </c>
      <c r="V2373" s="26" t="n">
        <f aca="false">(E2373*(212-100)/100)+32</f>
        <v>30.27968</v>
      </c>
      <c r="W2373" s="30" t="n">
        <f aca="false">$W$1*I2373</f>
        <v>12.38944</v>
      </c>
    </row>
    <row r="2374" customFormat="false" ht="13.2" hidden="false" customHeight="false" outlineLevel="0" collapsed="false">
      <c r="A2374" s="0" t="n">
        <v>15</v>
      </c>
      <c r="B2374" s="0" t="n">
        <v>2003</v>
      </c>
      <c r="C2374" s="0" t="n">
        <v>56</v>
      </c>
      <c r="D2374" s="0" t="n">
        <v>1700</v>
      </c>
      <c r="E2374" s="0" t="n">
        <v>-1.711</v>
      </c>
      <c r="F2374" s="0" t="n">
        <v>38.7</v>
      </c>
      <c r="G2374" s="0" t="n">
        <v>381.5</v>
      </c>
      <c r="H2374" s="0" t="n">
        <v>1.467</v>
      </c>
      <c r="I2374" s="0" t="n">
        <v>5.531</v>
      </c>
      <c r="J2374" s="0" t="n">
        <v>0</v>
      </c>
      <c r="K2374" s="0" t="n">
        <v>1.464</v>
      </c>
      <c r="L2374" s="0" t="n">
        <v>14.03</v>
      </c>
      <c r="M2374" s="0" t="n">
        <v>900</v>
      </c>
      <c r="N2374" s="31" t="n">
        <f aca="false">DATE(B2374,1,1)+C2374-1</f>
        <v>37677</v>
      </c>
      <c r="O2374" s="32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56.7083333333333</v>
      </c>
      <c r="S2374" s="0" t="n">
        <f aca="false">G2374*$S$1</f>
        <v>0.34335</v>
      </c>
      <c r="T2374" s="33" t="n">
        <f aca="false">IF(Q2374&lt;1,N2374-1,N2374)</f>
        <v>37677</v>
      </c>
      <c r="U2374" s="32" t="n">
        <f aca="false">IF(T2374&lt;N2374,24-Q2374,Q2374-1)</f>
        <v>16</v>
      </c>
      <c r="V2374" s="26" t="n">
        <f aca="false">(E2374*(212-100)/100)+32</f>
        <v>30.08368</v>
      </c>
      <c r="W2374" s="30" t="n">
        <f aca="false">$W$1*I2374</f>
        <v>12.38944</v>
      </c>
    </row>
    <row r="2375" customFormat="false" ht="13.2" hidden="false" customHeight="false" outlineLevel="0" collapsed="false">
      <c r="A2375" s="0" t="n">
        <v>15</v>
      </c>
      <c r="B2375" s="0" t="n">
        <v>2003</v>
      </c>
      <c r="C2375" s="0" t="n">
        <v>56</v>
      </c>
      <c r="D2375" s="0" t="n">
        <v>1715</v>
      </c>
      <c r="E2375" s="0" t="n">
        <v>-2.075</v>
      </c>
      <c r="F2375" s="0" t="n">
        <v>39.96</v>
      </c>
      <c r="G2375" s="0" t="n">
        <v>310.8</v>
      </c>
      <c r="H2375" s="0" t="n">
        <v>2.016</v>
      </c>
      <c r="I2375" s="0" t="n">
        <v>4.781</v>
      </c>
      <c r="J2375" s="0" t="n">
        <v>0</v>
      </c>
      <c r="K2375" s="0" t="n">
        <v>1.275</v>
      </c>
      <c r="L2375" s="0" t="n">
        <v>14.04</v>
      </c>
      <c r="M2375" s="0" t="n">
        <v>900</v>
      </c>
      <c r="N2375" s="31" t="n">
        <f aca="false">DATE(B2375,1,1)+C2375-1</f>
        <v>37677</v>
      </c>
      <c r="O2375" s="32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56.71875</v>
      </c>
      <c r="S2375" s="0" t="n">
        <f aca="false">G2375*$S$1</f>
        <v>0.27972</v>
      </c>
      <c r="T2375" s="33" t="n">
        <f aca="false">IF(Q2375&lt;1,N2375-1,N2375)</f>
        <v>37677</v>
      </c>
      <c r="U2375" s="32" t="n">
        <f aca="false">IF(T2375&lt;N2375,24-Q2375,Q2375-1)</f>
        <v>16.25</v>
      </c>
      <c r="V2375" s="26" t="n">
        <f aca="false">(E2375*(212-100)/100)+32</f>
        <v>29.676</v>
      </c>
      <c r="W2375" s="30" t="n">
        <f aca="false">$W$1*I2375</f>
        <v>10.70944</v>
      </c>
    </row>
    <row r="2376" customFormat="false" ht="13.2" hidden="false" customHeight="false" outlineLevel="0" collapsed="false">
      <c r="A2376" s="0" t="n">
        <v>15</v>
      </c>
      <c r="B2376" s="0" t="n">
        <v>2003</v>
      </c>
      <c r="C2376" s="0" t="n">
        <v>56</v>
      </c>
      <c r="D2376" s="0" t="n">
        <v>1730</v>
      </c>
      <c r="E2376" s="0" t="n">
        <v>-2.284</v>
      </c>
      <c r="F2376" s="0" t="n">
        <v>40.53</v>
      </c>
      <c r="G2376" s="0" t="n">
        <v>254.6</v>
      </c>
      <c r="H2376" s="0" t="n">
        <v>1.565</v>
      </c>
      <c r="I2376" s="0" t="n">
        <v>4.781</v>
      </c>
      <c r="J2376" s="0" t="n">
        <v>0</v>
      </c>
      <c r="K2376" s="0" t="n">
        <v>1.025</v>
      </c>
      <c r="L2376" s="0" t="n">
        <v>14.05</v>
      </c>
      <c r="M2376" s="0" t="n">
        <v>900</v>
      </c>
      <c r="N2376" s="31" t="n">
        <f aca="false">DATE(B2376,1,1)+C2376-1</f>
        <v>37677</v>
      </c>
      <c r="O2376" s="32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56.7291666666667</v>
      </c>
      <c r="S2376" s="0" t="n">
        <f aca="false">G2376*$S$1</f>
        <v>0.22914</v>
      </c>
      <c r="T2376" s="33" t="n">
        <f aca="false">IF(Q2376&lt;1,N2376-1,N2376)</f>
        <v>37677</v>
      </c>
      <c r="U2376" s="32" t="n">
        <f aca="false">IF(T2376&lt;N2376,24-Q2376,Q2376-1)</f>
        <v>16.5</v>
      </c>
      <c r="V2376" s="26" t="n">
        <f aca="false">(E2376*(212-100)/100)+32</f>
        <v>29.44192</v>
      </c>
      <c r="W2376" s="30" t="n">
        <f aca="false">$W$1*I2376</f>
        <v>10.70944</v>
      </c>
    </row>
    <row r="2377" customFormat="false" ht="13.2" hidden="false" customHeight="false" outlineLevel="0" collapsed="false">
      <c r="A2377" s="0" t="n">
        <v>15</v>
      </c>
      <c r="B2377" s="0" t="n">
        <v>2003</v>
      </c>
      <c r="C2377" s="0" t="n">
        <v>56</v>
      </c>
      <c r="D2377" s="0" t="n">
        <v>1745</v>
      </c>
      <c r="E2377" s="0" t="n">
        <v>-2.206</v>
      </c>
      <c r="F2377" s="0" t="n">
        <v>40.72</v>
      </c>
      <c r="G2377" s="0" t="n">
        <v>204.4</v>
      </c>
      <c r="H2377" s="0" t="n">
        <v>1.374</v>
      </c>
      <c r="I2377" s="0" t="n">
        <v>4.031</v>
      </c>
      <c r="J2377" s="0" t="n">
        <v>0</v>
      </c>
      <c r="K2377" s="0" t="n">
        <v>0.723</v>
      </c>
      <c r="L2377" s="0" t="n">
        <v>14.06</v>
      </c>
      <c r="M2377" s="0" t="n">
        <v>900</v>
      </c>
      <c r="N2377" s="31" t="n">
        <f aca="false">DATE(B2377,1,1)+C2377-1</f>
        <v>37677</v>
      </c>
      <c r="O2377" s="32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56.7395833333333</v>
      </c>
      <c r="S2377" s="0" t="n">
        <f aca="false">G2377*$S$1</f>
        <v>0.18396</v>
      </c>
      <c r="T2377" s="33" t="n">
        <f aca="false">IF(Q2377&lt;1,N2377-1,N2377)</f>
        <v>37677</v>
      </c>
      <c r="U2377" s="32" t="n">
        <f aca="false">IF(T2377&lt;N2377,24-Q2377,Q2377-1)</f>
        <v>16.75</v>
      </c>
      <c r="V2377" s="26" t="n">
        <f aca="false">(E2377*(212-100)/100)+32</f>
        <v>29.52928</v>
      </c>
      <c r="W2377" s="30" t="n">
        <f aca="false">$W$1*I2377</f>
        <v>9.02944</v>
      </c>
    </row>
    <row r="2378" customFormat="false" ht="13.2" hidden="false" customHeight="false" outlineLevel="0" collapsed="false">
      <c r="A2378" s="0" t="n">
        <v>15</v>
      </c>
      <c r="B2378" s="0" t="n">
        <v>2003</v>
      </c>
      <c r="C2378" s="0" t="n">
        <v>56</v>
      </c>
      <c r="D2378" s="0" t="n">
        <v>1800</v>
      </c>
      <c r="E2378" s="0" t="n">
        <v>-2.548</v>
      </c>
      <c r="F2378" s="0" t="n">
        <v>41.6</v>
      </c>
      <c r="G2378" s="0" t="n">
        <v>143.7</v>
      </c>
      <c r="H2378" s="0" t="n">
        <v>1.743</v>
      </c>
      <c r="I2378" s="0" t="n">
        <v>5.531</v>
      </c>
      <c r="J2378" s="0" t="n">
        <v>0</v>
      </c>
      <c r="K2378" s="0" t="n">
        <v>0.416</v>
      </c>
      <c r="L2378" s="0" t="n">
        <v>13.54</v>
      </c>
      <c r="M2378" s="0" t="n">
        <v>900</v>
      </c>
      <c r="N2378" s="31" t="n">
        <f aca="false">DATE(B2378,1,1)+C2378-1</f>
        <v>37677</v>
      </c>
      <c r="O2378" s="32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56.75</v>
      </c>
      <c r="S2378" s="0" t="n">
        <f aca="false">G2378*$S$1</f>
        <v>0.12933</v>
      </c>
      <c r="T2378" s="33" t="n">
        <f aca="false">IF(Q2378&lt;1,N2378-1,N2378)</f>
        <v>37677</v>
      </c>
      <c r="U2378" s="32" t="n">
        <f aca="false">IF(T2378&lt;N2378,24-Q2378,Q2378-1)</f>
        <v>17</v>
      </c>
      <c r="V2378" s="26" t="n">
        <f aca="false">(E2378*(212-100)/100)+32</f>
        <v>29.14624</v>
      </c>
      <c r="W2378" s="30" t="n">
        <f aca="false">$W$1*I2378</f>
        <v>12.38944</v>
      </c>
    </row>
    <row r="2379" customFormat="false" ht="13.2" hidden="false" customHeight="false" outlineLevel="0" collapsed="false">
      <c r="A2379" s="0" t="n">
        <v>15</v>
      </c>
      <c r="B2379" s="0" t="n">
        <v>2003</v>
      </c>
      <c r="C2379" s="0" t="n">
        <v>56</v>
      </c>
      <c r="D2379" s="0" t="n">
        <v>1815</v>
      </c>
      <c r="E2379" s="0" t="n">
        <v>-2.815</v>
      </c>
      <c r="F2379" s="0" t="n">
        <v>42.45</v>
      </c>
      <c r="G2379" s="0" t="n">
        <v>91.4</v>
      </c>
      <c r="H2379" s="0" t="n">
        <v>1.558</v>
      </c>
      <c r="I2379" s="0" t="n">
        <v>6.281</v>
      </c>
      <c r="J2379" s="0" t="n">
        <v>0</v>
      </c>
      <c r="K2379" s="0" t="n">
        <v>0.079</v>
      </c>
      <c r="L2379" s="0" t="n">
        <v>13.23</v>
      </c>
      <c r="M2379" s="0" t="n">
        <v>900</v>
      </c>
      <c r="N2379" s="31" t="n">
        <f aca="false">DATE(B2379,1,1)+C2379-1</f>
        <v>37677</v>
      </c>
      <c r="O2379" s="32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56.7604166666667</v>
      </c>
      <c r="S2379" s="0" t="n">
        <f aca="false">G2379*$S$1</f>
        <v>0.08226</v>
      </c>
      <c r="T2379" s="33" t="n">
        <f aca="false">IF(Q2379&lt;1,N2379-1,N2379)</f>
        <v>37677</v>
      </c>
      <c r="U2379" s="32" t="n">
        <f aca="false">IF(T2379&lt;N2379,24-Q2379,Q2379-1)</f>
        <v>17.25</v>
      </c>
      <c r="V2379" s="26" t="n">
        <f aca="false">(E2379*(212-100)/100)+32</f>
        <v>28.8472</v>
      </c>
      <c r="W2379" s="30" t="n">
        <f aca="false">$W$1*I2379</f>
        <v>14.06944</v>
      </c>
    </row>
    <row r="2380" customFormat="false" ht="13.2" hidden="false" customHeight="false" outlineLevel="0" collapsed="false">
      <c r="A2380" s="0" t="n">
        <v>15</v>
      </c>
      <c r="B2380" s="0" t="n">
        <v>2003</v>
      </c>
      <c r="C2380" s="0" t="n">
        <v>56</v>
      </c>
      <c r="D2380" s="0" t="n">
        <v>1830</v>
      </c>
      <c r="E2380" s="0" t="n">
        <v>-3.134</v>
      </c>
      <c r="F2380" s="0" t="n">
        <v>42.17</v>
      </c>
      <c r="G2380" s="0" t="n">
        <v>47.29</v>
      </c>
      <c r="H2380" s="0" t="n">
        <v>1.973</v>
      </c>
      <c r="I2380" s="0" t="n">
        <v>6.281</v>
      </c>
      <c r="J2380" s="0" t="n">
        <v>0</v>
      </c>
      <c r="K2380" s="0" t="n">
        <v>-0.311</v>
      </c>
      <c r="L2380" s="0" t="n">
        <v>13.06</v>
      </c>
      <c r="M2380" s="0" t="n">
        <v>900</v>
      </c>
      <c r="N2380" s="31" t="n">
        <f aca="false">DATE(B2380,1,1)+C2380-1</f>
        <v>37677</v>
      </c>
      <c r="O2380" s="32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56.7708333333333</v>
      </c>
      <c r="S2380" s="0" t="n">
        <f aca="false">G2380*$S$1</f>
        <v>0.042561</v>
      </c>
      <c r="T2380" s="33" t="n">
        <f aca="false">IF(Q2380&lt;1,N2380-1,N2380)</f>
        <v>37677</v>
      </c>
      <c r="U2380" s="32" t="n">
        <f aca="false">IF(T2380&lt;N2380,24-Q2380,Q2380-1)</f>
        <v>17.5</v>
      </c>
      <c r="V2380" s="26" t="n">
        <f aca="false">(E2380*(212-100)/100)+32</f>
        <v>28.48992</v>
      </c>
      <c r="W2380" s="30" t="n">
        <f aca="false">$W$1*I2380</f>
        <v>14.06944</v>
      </c>
    </row>
    <row r="2381" customFormat="false" ht="13.2" hidden="false" customHeight="false" outlineLevel="0" collapsed="false">
      <c r="A2381" s="0" t="n">
        <v>15</v>
      </c>
      <c r="B2381" s="0" t="n">
        <v>2003</v>
      </c>
      <c r="C2381" s="0" t="n">
        <v>56</v>
      </c>
      <c r="D2381" s="0" t="n">
        <v>1845</v>
      </c>
      <c r="E2381" s="0" t="n">
        <v>-3.292</v>
      </c>
      <c r="F2381" s="0" t="n">
        <v>41.66</v>
      </c>
      <c r="G2381" s="0" t="n">
        <v>18.18</v>
      </c>
      <c r="H2381" s="0" t="n">
        <v>1.844</v>
      </c>
      <c r="I2381" s="0" t="n">
        <v>4.781</v>
      </c>
      <c r="J2381" s="0" t="n">
        <v>0</v>
      </c>
      <c r="K2381" s="0" t="n">
        <v>-0.742</v>
      </c>
      <c r="L2381" s="0" t="n">
        <v>12.97</v>
      </c>
      <c r="M2381" s="0" t="n">
        <v>900</v>
      </c>
      <c r="N2381" s="31" t="n">
        <f aca="false">DATE(B2381,1,1)+C2381-1</f>
        <v>37677</v>
      </c>
      <c r="O2381" s="32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56.78125</v>
      </c>
      <c r="S2381" s="0" t="n">
        <f aca="false">G2381*$S$1</f>
        <v>0.016362</v>
      </c>
      <c r="T2381" s="33" t="n">
        <f aca="false">IF(Q2381&lt;1,N2381-1,N2381)</f>
        <v>37677</v>
      </c>
      <c r="U2381" s="32" t="n">
        <f aca="false">IF(T2381&lt;N2381,24-Q2381,Q2381-1)</f>
        <v>17.75</v>
      </c>
      <c r="V2381" s="26" t="n">
        <f aca="false">(E2381*(212-100)/100)+32</f>
        <v>28.31296</v>
      </c>
      <c r="W2381" s="30" t="n">
        <f aca="false">$W$1*I2381</f>
        <v>10.70944</v>
      </c>
    </row>
    <row r="2382" customFormat="false" ht="13.2" hidden="false" customHeight="false" outlineLevel="0" collapsed="false">
      <c r="A2382" s="0" t="n">
        <v>15</v>
      </c>
      <c r="B2382" s="0" t="n">
        <v>2003</v>
      </c>
      <c r="C2382" s="0" t="n">
        <v>56</v>
      </c>
      <c r="D2382" s="0" t="n">
        <v>1900</v>
      </c>
      <c r="E2382" s="0" t="n">
        <v>-3.504</v>
      </c>
      <c r="F2382" s="0" t="n">
        <v>41.51</v>
      </c>
      <c r="G2382" s="0" t="n">
        <v>4.609</v>
      </c>
      <c r="H2382" s="0" t="n">
        <v>1.781</v>
      </c>
      <c r="I2382" s="0" t="n">
        <v>5.531</v>
      </c>
      <c r="J2382" s="0" t="n">
        <v>0</v>
      </c>
      <c r="K2382" s="0" t="n">
        <v>-1.188</v>
      </c>
      <c r="L2382" s="0" t="n">
        <v>12.91</v>
      </c>
      <c r="M2382" s="0" t="n">
        <v>900</v>
      </c>
      <c r="N2382" s="31" t="n">
        <f aca="false">DATE(B2382,1,1)+C2382-1</f>
        <v>37677</v>
      </c>
      <c r="O2382" s="32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56.7916666666667</v>
      </c>
      <c r="S2382" s="0" t="n">
        <f aca="false">G2382*$S$1</f>
        <v>0.0041481</v>
      </c>
      <c r="T2382" s="33" t="n">
        <f aca="false">IF(Q2382&lt;1,N2382-1,N2382)</f>
        <v>37677</v>
      </c>
      <c r="U2382" s="32" t="n">
        <f aca="false">IF(T2382&lt;N2382,24-Q2382,Q2382-1)</f>
        <v>18</v>
      </c>
      <c r="V2382" s="26" t="n">
        <f aca="false">(E2382*(212-100)/100)+32</f>
        <v>28.07552</v>
      </c>
      <c r="W2382" s="30" t="n">
        <f aca="false">$W$1*I2382</f>
        <v>12.38944</v>
      </c>
    </row>
    <row r="2383" customFormat="false" ht="13.2" hidden="false" customHeight="false" outlineLevel="0" collapsed="false">
      <c r="A2383" s="0" t="n">
        <v>15</v>
      </c>
      <c r="B2383" s="0" t="n">
        <v>2003</v>
      </c>
      <c r="C2383" s="0" t="n">
        <v>56</v>
      </c>
      <c r="D2383" s="0" t="n">
        <v>1915</v>
      </c>
      <c r="E2383" s="0" t="n">
        <v>-3.721</v>
      </c>
      <c r="F2383" s="0" t="n">
        <v>41.8</v>
      </c>
      <c r="G2383" s="0" t="n">
        <v>0.908</v>
      </c>
      <c r="H2383" s="0" t="n">
        <v>1.682</v>
      </c>
      <c r="I2383" s="0" t="n">
        <v>5.531</v>
      </c>
      <c r="J2383" s="0" t="n">
        <v>0</v>
      </c>
      <c r="K2383" s="0" t="n">
        <v>-1.628</v>
      </c>
      <c r="L2383" s="0" t="n">
        <v>12.88</v>
      </c>
      <c r="M2383" s="0" t="n">
        <v>900</v>
      </c>
      <c r="N2383" s="31" t="n">
        <f aca="false">DATE(B2383,1,1)+C2383-1</f>
        <v>37677</v>
      </c>
      <c r="O2383" s="32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56.8020833333333</v>
      </c>
      <c r="S2383" s="0" t="n">
        <f aca="false">G2383*$S$1</f>
        <v>0.0008172</v>
      </c>
      <c r="T2383" s="33" t="n">
        <f aca="false">IF(Q2383&lt;1,N2383-1,N2383)</f>
        <v>37677</v>
      </c>
      <c r="U2383" s="32" t="n">
        <f aca="false">IF(T2383&lt;N2383,24-Q2383,Q2383-1)</f>
        <v>18.25</v>
      </c>
      <c r="V2383" s="26" t="n">
        <f aca="false">(E2383*(212-100)/100)+32</f>
        <v>27.83248</v>
      </c>
      <c r="W2383" s="30" t="n">
        <f aca="false">$W$1*I2383</f>
        <v>12.38944</v>
      </c>
    </row>
    <row r="2384" customFormat="false" ht="13.2" hidden="false" customHeight="false" outlineLevel="0" collapsed="false">
      <c r="A2384" s="0" t="n">
        <v>15</v>
      </c>
      <c r="B2384" s="0" t="n">
        <v>2003</v>
      </c>
      <c r="C2384" s="0" t="n">
        <v>56</v>
      </c>
      <c r="D2384" s="0" t="n">
        <v>1930</v>
      </c>
      <c r="E2384" s="0" t="n">
        <v>-4.095</v>
      </c>
      <c r="F2384" s="0" t="n">
        <v>41.08</v>
      </c>
      <c r="G2384" s="0" t="n">
        <v>0.62</v>
      </c>
      <c r="H2384" s="0" t="n">
        <v>1.734</v>
      </c>
      <c r="I2384" s="0" t="n">
        <v>5.531</v>
      </c>
      <c r="J2384" s="0" t="n">
        <v>0</v>
      </c>
      <c r="K2384" s="0" t="n">
        <v>-2.059</v>
      </c>
      <c r="L2384" s="0" t="n">
        <v>12.86</v>
      </c>
      <c r="M2384" s="0" t="n">
        <v>900</v>
      </c>
      <c r="N2384" s="31" t="n">
        <f aca="false">DATE(B2384,1,1)+C2384-1</f>
        <v>37677</v>
      </c>
      <c r="O2384" s="32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56.8125</v>
      </c>
      <c r="S2384" s="0" t="n">
        <f aca="false">G2384*$S$1</f>
        <v>0.000558</v>
      </c>
      <c r="T2384" s="33" t="n">
        <f aca="false">IF(Q2384&lt;1,N2384-1,N2384)</f>
        <v>37677</v>
      </c>
      <c r="U2384" s="32" t="n">
        <f aca="false">IF(T2384&lt;N2384,24-Q2384,Q2384-1)</f>
        <v>18.5</v>
      </c>
      <c r="V2384" s="26" t="n">
        <f aca="false">(E2384*(212-100)/100)+32</f>
        <v>27.4136</v>
      </c>
      <c r="W2384" s="30" t="n">
        <f aca="false">$W$1*I2384</f>
        <v>12.38944</v>
      </c>
    </row>
    <row r="2385" customFormat="false" ht="13.2" hidden="false" customHeight="false" outlineLevel="0" collapsed="false">
      <c r="A2385" s="0" t="n">
        <v>15</v>
      </c>
      <c r="B2385" s="0" t="n">
        <v>2003</v>
      </c>
      <c r="C2385" s="0" t="n">
        <v>56</v>
      </c>
      <c r="D2385" s="0" t="n">
        <v>1945</v>
      </c>
      <c r="E2385" s="0" t="n">
        <v>-4.364</v>
      </c>
      <c r="F2385" s="0" t="n">
        <v>40.98</v>
      </c>
      <c r="G2385" s="0" t="n">
        <v>0.581</v>
      </c>
      <c r="H2385" s="0" t="n">
        <v>1.917</v>
      </c>
      <c r="I2385" s="0" t="n">
        <v>4.781</v>
      </c>
      <c r="J2385" s="0" t="n">
        <v>0</v>
      </c>
      <c r="K2385" s="0" t="n">
        <v>-2.464</v>
      </c>
      <c r="L2385" s="0" t="n">
        <v>12.84</v>
      </c>
      <c r="M2385" s="0" t="n">
        <v>900</v>
      </c>
      <c r="N2385" s="31" t="n">
        <f aca="false">DATE(B2385,1,1)+C2385-1</f>
        <v>37677</v>
      </c>
      <c r="O2385" s="32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56.8229166666667</v>
      </c>
      <c r="S2385" s="0" t="n">
        <f aca="false">G2385*$S$1</f>
        <v>0.0005229</v>
      </c>
      <c r="T2385" s="33" t="n">
        <f aca="false">IF(Q2385&lt;1,N2385-1,N2385)</f>
        <v>37677</v>
      </c>
      <c r="U2385" s="32" t="n">
        <f aca="false">IF(T2385&lt;N2385,24-Q2385,Q2385-1)</f>
        <v>18.75</v>
      </c>
      <c r="V2385" s="26" t="n">
        <f aca="false">(E2385*(212-100)/100)+32</f>
        <v>27.11232</v>
      </c>
      <c r="W2385" s="30" t="n">
        <f aca="false">$W$1*I2385</f>
        <v>10.70944</v>
      </c>
    </row>
    <row r="2386" customFormat="false" ht="13.2" hidden="false" customHeight="false" outlineLevel="0" collapsed="false">
      <c r="A2386" s="0" t="n">
        <v>15</v>
      </c>
      <c r="B2386" s="0" t="n">
        <v>2003</v>
      </c>
      <c r="C2386" s="0" t="n">
        <v>56</v>
      </c>
      <c r="D2386" s="0" t="n">
        <v>2000</v>
      </c>
      <c r="E2386" s="0" t="n">
        <v>-4.573</v>
      </c>
      <c r="F2386" s="0" t="n">
        <v>40.96</v>
      </c>
      <c r="G2386" s="0" t="n">
        <v>0.561</v>
      </c>
      <c r="H2386" s="0" t="n">
        <v>1.538</v>
      </c>
      <c r="I2386" s="0" t="n">
        <v>5.531</v>
      </c>
      <c r="J2386" s="0" t="n">
        <v>0</v>
      </c>
      <c r="K2386" s="0" t="n">
        <v>-2.861</v>
      </c>
      <c r="L2386" s="0" t="n">
        <v>12.82</v>
      </c>
      <c r="M2386" s="0" t="n">
        <v>900</v>
      </c>
      <c r="N2386" s="31" t="n">
        <f aca="false">DATE(B2386,1,1)+C2386-1</f>
        <v>37677</v>
      </c>
      <c r="O2386" s="32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56.8333333333333</v>
      </c>
      <c r="S2386" s="0" t="n">
        <f aca="false">G2386*$S$1</f>
        <v>0.0005049</v>
      </c>
      <c r="T2386" s="33" t="n">
        <f aca="false">IF(Q2386&lt;1,N2386-1,N2386)</f>
        <v>37677</v>
      </c>
      <c r="U2386" s="32" t="n">
        <f aca="false">IF(T2386&lt;N2386,24-Q2386,Q2386-1)</f>
        <v>19</v>
      </c>
      <c r="V2386" s="26" t="n">
        <f aca="false">(E2386*(212-100)/100)+32</f>
        <v>26.87824</v>
      </c>
      <c r="W2386" s="30" t="n">
        <f aca="false">$W$1*I2386</f>
        <v>12.38944</v>
      </c>
    </row>
    <row r="2387" customFormat="false" ht="13.2" hidden="false" customHeight="false" outlineLevel="0" collapsed="false">
      <c r="A2387" s="0" t="n">
        <v>15</v>
      </c>
      <c r="B2387" s="0" t="n">
        <v>2003</v>
      </c>
      <c r="C2387" s="0" t="n">
        <v>56</v>
      </c>
      <c r="D2387" s="0" t="n">
        <v>2015</v>
      </c>
      <c r="E2387" s="0" t="n">
        <v>-4.732</v>
      </c>
      <c r="F2387" s="0" t="n">
        <v>41.28</v>
      </c>
      <c r="G2387" s="0" t="n">
        <v>0.564</v>
      </c>
      <c r="H2387" s="0" t="n">
        <v>1.236</v>
      </c>
      <c r="I2387" s="0" t="n">
        <v>4.781</v>
      </c>
      <c r="J2387" s="0" t="n">
        <v>0</v>
      </c>
      <c r="K2387" s="0" t="n">
        <v>-3.228</v>
      </c>
      <c r="L2387" s="0" t="n">
        <v>12.81</v>
      </c>
      <c r="M2387" s="0" t="n">
        <v>900</v>
      </c>
      <c r="N2387" s="31" t="n">
        <f aca="false">DATE(B2387,1,1)+C2387-1</f>
        <v>37677</v>
      </c>
      <c r="O2387" s="32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56.84375</v>
      </c>
      <c r="S2387" s="0" t="n">
        <f aca="false">G2387*$S$1</f>
        <v>0.0005076</v>
      </c>
      <c r="T2387" s="33" t="n">
        <f aca="false">IF(Q2387&lt;1,N2387-1,N2387)</f>
        <v>37677</v>
      </c>
      <c r="U2387" s="32" t="n">
        <f aca="false">IF(T2387&lt;N2387,24-Q2387,Q2387-1)</f>
        <v>19.25</v>
      </c>
      <c r="V2387" s="26" t="n">
        <f aca="false">(E2387*(212-100)/100)+32</f>
        <v>26.70016</v>
      </c>
      <c r="W2387" s="30" t="n">
        <f aca="false">$W$1*I2387</f>
        <v>10.70944</v>
      </c>
    </row>
    <row r="2388" customFormat="false" ht="13.2" hidden="false" customHeight="false" outlineLevel="0" collapsed="false">
      <c r="A2388" s="0" t="n">
        <v>15</v>
      </c>
      <c r="B2388" s="0" t="n">
        <v>2003</v>
      </c>
      <c r="C2388" s="0" t="n">
        <v>56</v>
      </c>
      <c r="D2388" s="0" t="n">
        <v>2030</v>
      </c>
      <c r="E2388" s="0" t="n">
        <v>-4.894</v>
      </c>
      <c r="F2388" s="0" t="n">
        <v>41.26</v>
      </c>
      <c r="G2388" s="0" t="n">
        <v>0.563</v>
      </c>
      <c r="H2388" s="0" t="n">
        <v>1.197</v>
      </c>
      <c r="I2388" s="0" t="n">
        <v>4.031</v>
      </c>
      <c r="J2388" s="0" t="n">
        <v>0</v>
      </c>
      <c r="K2388" s="0" t="n">
        <v>-3.595</v>
      </c>
      <c r="L2388" s="0" t="n">
        <v>12.8</v>
      </c>
      <c r="M2388" s="0" t="n">
        <v>900</v>
      </c>
      <c r="N2388" s="31" t="n">
        <f aca="false">DATE(B2388,1,1)+C2388-1</f>
        <v>37677</v>
      </c>
      <c r="O2388" s="32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56.8541666666667</v>
      </c>
      <c r="S2388" s="0" t="n">
        <f aca="false">G2388*$S$1</f>
        <v>0.0005067</v>
      </c>
      <c r="T2388" s="33" t="n">
        <f aca="false">IF(Q2388&lt;1,N2388-1,N2388)</f>
        <v>37677</v>
      </c>
      <c r="U2388" s="32" t="n">
        <f aca="false">IF(T2388&lt;N2388,24-Q2388,Q2388-1)</f>
        <v>19.5</v>
      </c>
      <c r="V2388" s="26" t="n">
        <f aca="false">(E2388*(212-100)/100)+32</f>
        <v>26.51872</v>
      </c>
      <c r="W2388" s="30" t="n">
        <f aca="false">$W$1*I2388</f>
        <v>9.02944</v>
      </c>
    </row>
    <row r="2389" customFormat="false" ht="13.2" hidden="false" customHeight="false" outlineLevel="0" collapsed="false">
      <c r="A2389" s="0" t="n">
        <v>15</v>
      </c>
      <c r="B2389" s="0" t="n">
        <v>2003</v>
      </c>
      <c r="C2389" s="0" t="n">
        <v>56</v>
      </c>
      <c r="D2389" s="0" t="n">
        <v>2045</v>
      </c>
      <c r="E2389" s="0" t="n">
        <v>-5.075</v>
      </c>
      <c r="F2389" s="0" t="n">
        <v>41.86</v>
      </c>
      <c r="G2389" s="0" t="n">
        <v>0.556</v>
      </c>
      <c r="H2389" s="0" t="n">
        <v>1.437</v>
      </c>
      <c r="I2389" s="0" t="n">
        <v>4.031</v>
      </c>
      <c r="J2389" s="0" t="n">
        <v>0</v>
      </c>
      <c r="K2389" s="0" t="n">
        <v>-3.956</v>
      </c>
      <c r="L2389" s="0" t="n">
        <v>12.8</v>
      </c>
      <c r="M2389" s="0" t="n">
        <v>900</v>
      </c>
      <c r="N2389" s="31" t="n">
        <f aca="false">DATE(B2389,1,1)+C2389-1</f>
        <v>37677</v>
      </c>
      <c r="O2389" s="32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56.8645833333333</v>
      </c>
      <c r="S2389" s="0" t="n">
        <f aca="false">G2389*$S$1</f>
        <v>0.0005004</v>
      </c>
      <c r="T2389" s="33" t="n">
        <f aca="false">IF(Q2389&lt;1,N2389-1,N2389)</f>
        <v>37677</v>
      </c>
      <c r="U2389" s="32" t="n">
        <f aca="false">IF(T2389&lt;N2389,24-Q2389,Q2389-1)</f>
        <v>19.75</v>
      </c>
      <c r="V2389" s="26" t="n">
        <f aca="false">(E2389*(212-100)/100)+32</f>
        <v>26.316</v>
      </c>
      <c r="W2389" s="30" t="n">
        <f aca="false">$W$1*I2389</f>
        <v>9.02944</v>
      </c>
    </row>
    <row r="2390" customFormat="false" ht="13.2" hidden="false" customHeight="false" outlineLevel="0" collapsed="false">
      <c r="A2390" s="0" t="n">
        <v>15</v>
      </c>
      <c r="B2390" s="0" t="n">
        <v>2003</v>
      </c>
      <c r="C2390" s="0" t="n">
        <v>56</v>
      </c>
      <c r="D2390" s="0" t="n">
        <v>2100</v>
      </c>
      <c r="E2390" s="0" t="n">
        <v>-5.312</v>
      </c>
      <c r="F2390" s="0" t="n">
        <v>41.02</v>
      </c>
      <c r="G2390" s="0" t="n">
        <v>0.557</v>
      </c>
      <c r="H2390" s="0" t="n">
        <v>1.184</v>
      </c>
      <c r="I2390" s="0" t="n">
        <v>3.281</v>
      </c>
      <c r="J2390" s="0" t="n">
        <v>0</v>
      </c>
      <c r="K2390" s="0" t="n">
        <v>-4.28</v>
      </c>
      <c r="L2390" s="0" t="n">
        <v>12.78</v>
      </c>
      <c r="M2390" s="0" t="n">
        <v>900</v>
      </c>
      <c r="N2390" s="31" t="n">
        <f aca="false">DATE(B2390,1,1)+C2390-1</f>
        <v>37677</v>
      </c>
      <c r="O2390" s="32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56.875</v>
      </c>
      <c r="S2390" s="0" t="n">
        <f aca="false">G2390*$S$1</f>
        <v>0.0005013</v>
      </c>
      <c r="T2390" s="33" t="n">
        <f aca="false">IF(Q2390&lt;1,N2390-1,N2390)</f>
        <v>37677</v>
      </c>
      <c r="U2390" s="32" t="n">
        <f aca="false">IF(T2390&lt;N2390,24-Q2390,Q2390-1)</f>
        <v>20</v>
      </c>
      <c r="V2390" s="26" t="n">
        <f aca="false">(E2390*(212-100)/100)+32</f>
        <v>26.05056</v>
      </c>
      <c r="W2390" s="30" t="n">
        <f aca="false">$W$1*I2390</f>
        <v>7.34944</v>
      </c>
    </row>
    <row r="2391" customFormat="false" ht="13.2" hidden="false" customHeight="false" outlineLevel="0" collapsed="false">
      <c r="A2391" s="0" t="n">
        <v>15</v>
      </c>
      <c r="B2391" s="0" t="n">
        <v>2003</v>
      </c>
      <c r="C2391" s="0" t="n">
        <v>56</v>
      </c>
      <c r="D2391" s="0" t="n">
        <v>2115</v>
      </c>
      <c r="E2391" s="0" t="n">
        <v>-5.46</v>
      </c>
      <c r="F2391" s="0" t="n">
        <v>40.88</v>
      </c>
      <c r="G2391" s="0" t="n">
        <v>0.562</v>
      </c>
      <c r="H2391" s="0" t="n">
        <v>0.966</v>
      </c>
      <c r="I2391" s="0" t="n">
        <v>3.281</v>
      </c>
      <c r="J2391" s="0" t="n">
        <v>0</v>
      </c>
      <c r="K2391" s="0" t="n">
        <v>-4.586</v>
      </c>
      <c r="L2391" s="0" t="n">
        <v>12.78</v>
      </c>
      <c r="M2391" s="0" t="n">
        <v>900</v>
      </c>
      <c r="N2391" s="31" t="n">
        <f aca="false">DATE(B2391,1,1)+C2391-1</f>
        <v>37677</v>
      </c>
      <c r="O2391" s="32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56.8854166666667</v>
      </c>
      <c r="S2391" s="0" t="n">
        <f aca="false">G2391*$S$1</f>
        <v>0.0005058</v>
      </c>
      <c r="T2391" s="33" t="n">
        <f aca="false">IF(Q2391&lt;1,N2391-1,N2391)</f>
        <v>37677</v>
      </c>
      <c r="U2391" s="32" t="n">
        <f aca="false">IF(T2391&lt;N2391,24-Q2391,Q2391-1)</f>
        <v>20.25</v>
      </c>
      <c r="V2391" s="26" t="n">
        <f aca="false">(E2391*(212-100)/100)+32</f>
        <v>25.8848</v>
      </c>
      <c r="W2391" s="30" t="n">
        <f aca="false">$W$1*I2391</f>
        <v>7.34944</v>
      </c>
    </row>
    <row r="2392" customFormat="false" ht="13.2" hidden="false" customHeight="false" outlineLevel="0" collapsed="false">
      <c r="A2392" s="0" t="n">
        <v>15</v>
      </c>
      <c r="B2392" s="0" t="n">
        <v>2003</v>
      </c>
      <c r="C2392" s="0" t="n">
        <v>56</v>
      </c>
      <c r="D2392" s="0" t="n">
        <v>2130</v>
      </c>
      <c r="E2392" s="0" t="n">
        <v>-5.599</v>
      </c>
      <c r="F2392" s="0" t="n">
        <v>42.52</v>
      </c>
      <c r="G2392" s="0" t="n">
        <v>0.547</v>
      </c>
      <c r="H2392" s="0" t="n">
        <v>0.932</v>
      </c>
      <c r="I2392" s="0" t="n">
        <v>4.031</v>
      </c>
      <c r="J2392" s="0" t="n">
        <v>0</v>
      </c>
      <c r="K2392" s="0" t="n">
        <v>-4.904</v>
      </c>
      <c r="L2392" s="0" t="n">
        <v>12.77</v>
      </c>
      <c r="M2392" s="0" t="n">
        <v>900</v>
      </c>
      <c r="N2392" s="31" t="n">
        <f aca="false">DATE(B2392,1,1)+C2392-1</f>
        <v>37677</v>
      </c>
      <c r="O2392" s="32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56.8958333333333</v>
      </c>
      <c r="S2392" s="0" t="n">
        <f aca="false">G2392*$S$1</f>
        <v>0.0004923</v>
      </c>
      <c r="T2392" s="33" t="n">
        <f aca="false">IF(Q2392&lt;1,N2392-1,N2392)</f>
        <v>37677</v>
      </c>
      <c r="U2392" s="32" t="n">
        <f aca="false">IF(T2392&lt;N2392,24-Q2392,Q2392-1)</f>
        <v>20.5</v>
      </c>
      <c r="V2392" s="26" t="n">
        <f aca="false">(E2392*(212-100)/100)+32</f>
        <v>25.72912</v>
      </c>
      <c r="W2392" s="30" t="n">
        <f aca="false">$W$1*I2392</f>
        <v>9.02944</v>
      </c>
    </row>
    <row r="2393" customFormat="false" ht="13.2" hidden="false" customHeight="false" outlineLevel="0" collapsed="false">
      <c r="A2393" s="0" t="n">
        <v>15</v>
      </c>
      <c r="B2393" s="0" t="n">
        <v>2003</v>
      </c>
      <c r="C2393" s="0" t="n">
        <v>56</v>
      </c>
      <c r="D2393" s="0" t="n">
        <v>2145</v>
      </c>
      <c r="E2393" s="0" t="n">
        <v>-5.791</v>
      </c>
      <c r="F2393" s="0" t="n">
        <v>42.82</v>
      </c>
      <c r="G2393" s="0" t="n">
        <v>0.549</v>
      </c>
      <c r="H2393" s="0" t="n">
        <v>1.504</v>
      </c>
      <c r="I2393" s="0" t="n">
        <v>4.031</v>
      </c>
      <c r="J2393" s="0" t="n">
        <v>0</v>
      </c>
      <c r="K2393" s="0" t="n">
        <v>-5.245</v>
      </c>
      <c r="L2393" s="0" t="n">
        <v>12.76</v>
      </c>
      <c r="M2393" s="0" t="n">
        <v>900</v>
      </c>
      <c r="N2393" s="31" t="n">
        <f aca="false">DATE(B2393,1,1)+C2393-1</f>
        <v>37677</v>
      </c>
      <c r="O2393" s="32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56.90625</v>
      </c>
      <c r="S2393" s="0" t="n">
        <f aca="false">G2393*$S$1</f>
        <v>0.0004941</v>
      </c>
      <c r="T2393" s="33" t="n">
        <f aca="false">IF(Q2393&lt;1,N2393-1,N2393)</f>
        <v>37677</v>
      </c>
      <c r="U2393" s="32" t="n">
        <f aca="false">IF(T2393&lt;N2393,24-Q2393,Q2393-1)</f>
        <v>20.75</v>
      </c>
      <c r="V2393" s="26" t="n">
        <f aca="false">(E2393*(212-100)/100)+32</f>
        <v>25.51408</v>
      </c>
      <c r="W2393" s="30" t="n">
        <f aca="false">$W$1*I2393</f>
        <v>9.02944</v>
      </c>
    </row>
    <row r="2394" customFormat="false" ht="13.2" hidden="false" customHeight="false" outlineLevel="0" collapsed="false">
      <c r="A2394" s="0" t="n">
        <v>15</v>
      </c>
      <c r="B2394" s="0" t="n">
        <v>2003</v>
      </c>
      <c r="C2394" s="0" t="n">
        <v>56</v>
      </c>
      <c r="D2394" s="0" t="n">
        <v>2200</v>
      </c>
      <c r="E2394" s="0" t="n">
        <v>-5.943</v>
      </c>
      <c r="F2394" s="0" t="n">
        <v>43.88</v>
      </c>
      <c r="G2394" s="0" t="n">
        <v>0.564</v>
      </c>
      <c r="H2394" s="0" t="n">
        <v>1.045</v>
      </c>
      <c r="I2394" s="0" t="n">
        <v>3.281</v>
      </c>
      <c r="J2394" s="0" t="n">
        <v>0</v>
      </c>
      <c r="K2394" s="0" t="n">
        <v>-5.561</v>
      </c>
      <c r="L2394" s="0" t="n">
        <v>12.75</v>
      </c>
      <c r="M2394" s="0" t="n">
        <v>900</v>
      </c>
      <c r="N2394" s="31" t="n">
        <f aca="false">DATE(B2394,1,1)+C2394-1</f>
        <v>37677</v>
      </c>
      <c r="O2394" s="32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56.9166666666667</v>
      </c>
      <c r="S2394" s="0" t="n">
        <f aca="false">G2394*$S$1</f>
        <v>0.0005076</v>
      </c>
      <c r="T2394" s="33" t="n">
        <f aca="false">IF(Q2394&lt;1,N2394-1,N2394)</f>
        <v>37677</v>
      </c>
      <c r="U2394" s="32" t="n">
        <f aca="false">IF(T2394&lt;N2394,24-Q2394,Q2394-1)</f>
        <v>21</v>
      </c>
      <c r="V2394" s="26" t="n">
        <f aca="false">(E2394*(212-100)/100)+32</f>
        <v>25.34384</v>
      </c>
      <c r="W2394" s="30" t="n">
        <f aca="false">$W$1*I2394</f>
        <v>7.34944</v>
      </c>
    </row>
    <row r="2395" customFormat="false" ht="13.2" hidden="false" customHeight="false" outlineLevel="0" collapsed="false">
      <c r="A2395" s="0" t="n">
        <v>15</v>
      </c>
      <c r="B2395" s="0" t="n">
        <v>2003</v>
      </c>
      <c r="C2395" s="0" t="n">
        <v>56</v>
      </c>
      <c r="D2395" s="0" t="n">
        <v>2215</v>
      </c>
      <c r="E2395" s="0" t="n">
        <v>-6.022</v>
      </c>
      <c r="F2395" s="0" t="n">
        <v>44.77</v>
      </c>
      <c r="G2395" s="0" t="n">
        <v>0.52</v>
      </c>
      <c r="H2395" s="0" t="n">
        <v>1.679</v>
      </c>
      <c r="I2395" s="0" t="n">
        <v>4.031</v>
      </c>
      <c r="J2395" s="0" t="n">
        <v>0</v>
      </c>
      <c r="K2395" s="0" t="n">
        <v>-5.841</v>
      </c>
      <c r="L2395" s="0" t="n">
        <v>12.75</v>
      </c>
      <c r="M2395" s="0" t="n">
        <v>900</v>
      </c>
      <c r="N2395" s="31" t="n">
        <f aca="false">DATE(B2395,1,1)+C2395-1</f>
        <v>37677</v>
      </c>
      <c r="O2395" s="32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56.9270833333333</v>
      </c>
      <c r="S2395" s="0" t="n">
        <f aca="false">G2395*$S$1</f>
        <v>0.000468</v>
      </c>
      <c r="T2395" s="33" t="n">
        <f aca="false">IF(Q2395&lt;1,N2395-1,N2395)</f>
        <v>37677</v>
      </c>
      <c r="U2395" s="32" t="n">
        <f aca="false">IF(T2395&lt;N2395,24-Q2395,Q2395-1)</f>
        <v>21.25</v>
      </c>
      <c r="V2395" s="26" t="n">
        <f aca="false">(E2395*(212-100)/100)+32</f>
        <v>25.25536</v>
      </c>
      <c r="W2395" s="30" t="n">
        <f aca="false">$W$1*I2395</f>
        <v>9.02944</v>
      </c>
    </row>
    <row r="2396" customFormat="false" ht="13.2" hidden="false" customHeight="false" outlineLevel="0" collapsed="false">
      <c r="A2396" s="0" t="n">
        <v>15</v>
      </c>
      <c r="B2396" s="0" t="n">
        <v>2003</v>
      </c>
      <c r="C2396" s="0" t="n">
        <v>56</v>
      </c>
      <c r="D2396" s="0" t="n">
        <v>2230</v>
      </c>
      <c r="E2396" s="0" t="n">
        <v>-6.243</v>
      </c>
      <c r="F2396" s="0" t="n">
        <v>45.76</v>
      </c>
      <c r="G2396" s="0" t="n">
        <v>0.505</v>
      </c>
      <c r="H2396" s="0" t="n">
        <v>1.979</v>
      </c>
      <c r="I2396" s="0" t="n">
        <v>4.031</v>
      </c>
      <c r="J2396" s="0" t="n">
        <v>0</v>
      </c>
      <c r="K2396" s="0" t="n">
        <v>-6.06</v>
      </c>
      <c r="L2396" s="0" t="n">
        <v>12.74</v>
      </c>
      <c r="M2396" s="0" t="n">
        <v>900</v>
      </c>
      <c r="N2396" s="31" t="n">
        <f aca="false">DATE(B2396,1,1)+C2396-1</f>
        <v>37677</v>
      </c>
      <c r="O2396" s="32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56.9375</v>
      </c>
      <c r="S2396" s="0" t="n">
        <f aca="false">G2396*$S$1</f>
        <v>0.0004545</v>
      </c>
      <c r="T2396" s="33" t="n">
        <f aca="false">IF(Q2396&lt;1,N2396-1,N2396)</f>
        <v>37677</v>
      </c>
      <c r="U2396" s="32" t="n">
        <f aca="false">IF(T2396&lt;N2396,24-Q2396,Q2396-1)</f>
        <v>21.5</v>
      </c>
      <c r="V2396" s="26" t="n">
        <f aca="false">(E2396*(212-100)/100)+32</f>
        <v>25.00784</v>
      </c>
      <c r="W2396" s="30" t="n">
        <f aca="false">$W$1*I2396</f>
        <v>9.02944</v>
      </c>
    </row>
    <row r="2397" customFormat="false" ht="13.2" hidden="false" customHeight="false" outlineLevel="0" collapsed="false">
      <c r="A2397" s="0" t="n">
        <v>15</v>
      </c>
      <c r="B2397" s="0" t="n">
        <v>2003</v>
      </c>
      <c r="C2397" s="0" t="n">
        <v>56</v>
      </c>
      <c r="D2397" s="0" t="n">
        <v>2245</v>
      </c>
      <c r="E2397" s="0" t="n">
        <v>-6.426</v>
      </c>
      <c r="F2397" s="0" t="n">
        <v>46.8</v>
      </c>
      <c r="G2397" s="0" t="n">
        <v>0.514</v>
      </c>
      <c r="H2397" s="0" t="n">
        <v>1.518</v>
      </c>
      <c r="I2397" s="0" t="n">
        <v>3.281</v>
      </c>
      <c r="J2397" s="0" t="n">
        <v>0</v>
      </c>
      <c r="K2397" s="0" t="n">
        <v>-6.23</v>
      </c>
      <c r="L2397" s="0" t="n">
        <v>12.73</v>
      </c>
      <c r="M2397" s="0" t="n">
        <v>900</v>
      </c>
      <c r="N2397" s="31" t="n">
        <f aca="false">DATE(B2397,1,1)+C2397-1</f>
        <v>37677</v>
      </c>
      <c r="O2397" s="32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56.9479166666667</v>
      </c>
      <c r="S2397" s="0" t="n">
        <f aca="false">G2397*$S$1</f>
        <v>0.0004626</v>
      </c>
      <c r="T2397" s="33" t="n">
        <f aca="false">IF(Q2397&lt;1,N2397-1,N2397)</f>
        <v>37677</v>
      </c>
      <c r="U2397" s="32" t="n">
        <f aca="false">IF(T2397&lt;N2397,24-Q2397,Q2397-1)</f>
        <v>21.75</v>
      </c>
      <c r="V2397" s="26" t="n">
        <f aca="false">(E2397*(212-100)/100)+32</f>
        <v>24.80288</v>
      </c>
      <c r="W2397" s="30" t="n">
        <f aca="false">$W$1*I2397</f>
        <v>7.34944</v>
      </c>
    </row>
    <row r="2398" customFormat="false" ht="13.2" hidden="false" customHeight="false" outlineLevel="0" collapsed="false">
      <c r="A2398" s="0" t="n">
        <v>15</v>
      </c>
      <c r="B2398" s="0" t="n">
        <v>2003</v>
      </c>
      <c r="C2398" s="0" t="n">
        <v>56</v>
      </c>
      <c r="D2398" s="0" t="n">
        <v>2300</v>
      </c>
      <c r="E2398" s="0" t="n">
        <v>-6.561</v>
      </c>
      <c r="F2398" s="0" t="n">
        <v>46.9</v>
      </c>
      <c r="G2398" s="0" t="n">
        <v>0.508</v>
      </c>
      <c r="H2398" s="0" t="n">
        <v>1.657</v>
      </c>
      <c r="I2398" s="0" t="n">
        <v>4.031</v>
      </c>
      <c r="J2398" s="0" t="n">
        <v>0</v>
      </c>
      <c r="K2398" s="0" t="n">
        <v>-6.413</v>
      </c>
      <c r="L2398" s="0" t="n">
        <v>12.73</v>
      </c>
      <c r="M2398" s="0" t="n">
        <v>900</v>
      </c>
      <c r="N2398" s="31" t="n">
        <f aca="false">DATE(B2398,1,1)+C2398-1</f>
        <v>37677</v>
      </c>
      <c r="O2398" s="32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56.9583333333333</v>
      </c>
      <c r="S2398" s="0" t="n">
        <f aca="false">G2398*$S$1</f>
        <v>0.0004572</v>
      </c>
      <c r="T2398" s="33" t="n">
        <f aca="false">IF(Q2398&lt;1,N2398-1,N2398)</f>
        <v>37677</v>
      </c>
      <c r="U2398" s="32" t="n">
        <f aca="false">IF(T2398&lt;N2398,24-Q2398,Q2398-1)</f>
        <v>22</v>
      </c>
      <c r="V2398" s="26" t="n">
        <f aca="false">(E2398*(212-100)/100)+32</f>
        <v>24.65168</v>
      </c>
      <c r="W2398" s="30" t="n">
        <f aca="false">$W$1*I2398</f>
        <v>9.02944</v>
      </c>
    </row>
    <row r="2399" customFormat="false" ht="13.2" hidden="false" customHeight="false" outlineLevel="0" collapsed="false">
      <c r="A2399" s="0" t="n">
        <v>15</v>
      </c>
      <c r="B2399" s="0" t="n">
        <v>2003</v>
      </c>
      <c r="C2399" s="0" t="n">
        <v>56</v>
      </c>
      <c r="D2399" s="0" t="n">
        <v>2315</v>
      </c>
      <c r="E2399" s="0" t="n">
        <v>-6.735</v>
      </c>
      <c r="F2399" s="0" t="n">
        <v>46.75</v>
      </c>
      <c r="G2399" s="0" t="n">
        <v>0.512</v>
      </c>
      <c r="H2399" s="0" t="n">
        <v>1.599</v>
      </c>
      <c r="I2399" s="0" t="n">
        <v>3.281</v>
      </c>
      <c r="J2399" s="0" t="n">
        <v>0</v>
      </c>
      <c r="K2399" s="0" t="n">
        <v>-6.621</v>
      </c>
      <c r="L2399" s="0" t="n">
        <v>12.73</v>
      </c>
      <c r="M2399" s="0" t="n">
        <v>900</v>
      </c>
      <c r="N2399" s="31" t="n">
        <f aca="false">DATE(B2399,1,1)+C2399-1</f>
        <v>37677</v>
      </c>
      <c r="O2399" s="32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56.96875</v>
      </c>
      <c r="S2399" s="0" t="n">
        <f aca="false">G2399*$S$1</f>
        <v>0.0004608</v>
      </c>
      <c r="T2399" s="33" t="n">
        <f aca="false">IF(Q2399&lt;1,N2399-1,N2399)</f>
        <v>37677</v>
      </c>
      <c r="U2399" s="32" t="n">
        <f aca="false">IF(T2399&lt;N2399,24-Q2399,Q2399-1)</f>
        <v>22.25</v>
      </c>
      <c r="V2399" s="26" t="n">
        <f aca="false">(E2399*(212-100)/100)+32</f>
        <v>24.4568</v>
      </c>
      <c r="W2399" s="30" t="n">
        <f aca="false">$W$1*I2399</f>
        <v>7.34944</v>
      </c>
    </row>
    <row r="2400" customFormat="false" ht="13.2" hidden="false" customHeight="false" outlineLevel="0" collapsed="false">
      <c r="A2400" s="0" t="n">
        <v>15</v>
      </c>
      <c r="B2400" s="0" t="n">
        <v>2003</v>
      </c>
      <c r="C2400" s="0" t="n">
        <v>56</v>
      </c>
      <c r="D2400" s="0" t="n">
        <v>2330</v>
      </c>
      <c r="E2400" s="0" t="n">
        <v>-6.83</v>
      </c>
      <c r="F2400" s="0" t="n">
        <v>46.49</v>
      </c>
      <c r="G2400" s="0" t="n">
        <v>0.486</v>
      </c>
      <c r="H2400" s="0" t="n">
        <v>1.734</v>
      </c>
      <c r="I2400" s="0" t="n">
        <v>4.031</v>
      </c>
      <c r="J2400" s="0" t="n">
        <v>0</v>
      </c>
      <c r="K2400" s="0" t="n">
        <v>-6.815</v>
      </c>
      <c r="L2400" s="0" t="n">
        <v>12.72</v>
      </c>
      <c r="M2400" s="0" t="n">
        <v>900</v>
      </c>
      <c r="N2400" s="31" t="n">
        <f aca="false">DATE(B2400,1,1)+C2400-1</f>
        <v>37677</v>
      </c>
      <c r="O2400" s="32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56.9791666666667</v>
      </c>
      <c r="S2400" s="0" t="n">
        <f aca="false">G2400*$S$1</f>
        <v>0.0004374</v>
      </c>
      <c r="T2400" s="33" t="n">
        <f aca="false">IF(Q2400&lt;1,N2400-1,N2400)</f>
        <v>37677</v>
      </c>
      <c r="U2400" s="32" t="n">
        <f aca="false">IF(T2400&lt;N2400,24-Q2400,Q2400-1)</f>
        <v>22.5</v>
      </c>
      <c r="V2400" s="26" t="n">
        <f aca="false">(E2400*(212-100)/100)+32</f>
        <v>24.3504</v>
      </c>
      <c r="W2400" s="30" t="n">
        <f aca="false">$W$1*I2400</f>
        <v>9.02944</v>
      </c>
    </row>
    <row r="2401" customFormat="false" ht="13.2" hidden="false" customHeight="false" outlineLevel="0" collapsed="false">
      <c r="A2401" s="0" t="n">
        <v>15</v>
      </c>
      <c r="B2401" s="0" t="n">
        <v>2003</v>
      </c>
      <c r="C2401" s="0" t="n">
        <v>56</v>
      </c>
      <c r="D2401" s="0" t="n">
        <v>2345</v>
      </c>
      <c r="E2401" s="0" t="n">
        <v>-6.901</v>
      </c>
      <c r="F2401" s="0" t="n">
        <v>47.72</v>
      </c>
      <c r="G2401" s="0" t="n">
        <v>0.471</v>
      </c>
      <c r="H2401" s="0" t="n">
        <v>1.532</v>
      </c>
      <c r="I2401" s="0" t="n">
        <v>3.281</v>
      </c>
      <c r="J2401" s="0" t="n">
        <v>0</v>
      </c>
      <c r="K2401" s="0" t="n">
        <v>-6.986</v>
      </c>
      <c r="L2401" s="0" t="n">
        <v>12.71</v>
      </c>
      <c r="M2401" s="0" t="n">
        <v>900</v>
      </c>
      <c r="N2401" s="31" t="n">
        <f aca="false">DATE(B2401,1,1)+C2401-1</f>
        <v>37677</v>
      </c>
      <c r="O2401" s="32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56.9895833333333</v>
      </c>
      <c r="S2401" s="0" t="n">
        <f aca="false">G2401*$S$1</f>
        <v>0.0004239</v>
      </c>
      <c r="T2401" s="33" t="n">
        <f aca="false">IF(Q2401&lt;1,N2401-1,N2401)</f>
        <v>37677</v>
      </c>
      <c r="U2401" s="32" t="n">
        <f aca="false">IF(T2401&lt;N2401,24-Q2401,Q2401-1)</f>
        <v>22.75</v>
      </c>
      <c r="V2401" s="26" t="n">
        <f aca="false">(E2401*(212-100)/100)+32</f>
        <v>24.27088</v>
      </c>
      <c r="W2401" s="30" t="n">
        <f aca="false">$W$1*I2401</f>
        <v>7.34944</v>
      </c>
    </row>
    <row r="2402" customFormat="false" ht="13.2" hidden="false" customHeight="false" outlineLevel="0" collapsed="false">
      <c r="A2402" s="0" t="n">
        <v>15</v>
      </c>
      <c r="B2402" s="0" t="n">
        <v>2003</v>
      </c>
      <c r="C2402" s="0" t="n">
        <v>56</v>
      </c>
      <c r="D2402" s="0" t="n">
        <v>2400</v>
      </c>
      <c r="E2402" s="0" t="n">
        <v>-7.03</v>
      </c>
      <c r="F2402" s="0" t="n">
        <v>48.24</v>
      </c>
      <c r="G2402" s="0" t="n">
        <v>0.488</v>
      </c>
      <c r="H2402" s="0" t="n">
        <v>1.929</v>
      </c>
      <c r="I2402" s="0" t="n">
        <v>4.031</v>
      </c>
      <c r="J2402" s="0" t="n">
        <v>0</v>
      </c>
      <c r="K2402" s="0" t="n">
        <v>-7.11</v>
      </c>
      <c r="L2402" s="0" t="n">
        <v>12.71</v>
      </c>
      <c r="M2402" s="0" t="n">
        <v>900</v>
      </c>
      <c r="N2402" s="31" t="n">
        <f aca="false">DATE(B2402,1,1)+C2402-1</f>
        <v>37677</v>
      </c>
      <c r="O2402" s="32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57</v>
      </c>
      <c r="S2402" s="0" t="n">
        <f aca="false">G2402*$S$1</f>
        <v>0.0004392</v>
      </c>
      <c r="T2402" s="33" t="n">
        <f aca="false">IF(Q2402&lt;1,N2402-1,N2402)</f>
        <v>37677</v>
      </c>
      <c r="U2402" s="32" t="n">
        <f aca="false">IF(T2402&lt;N2402,24-Q2402,Q2402-1)</f>
        <v>23</v>
      </c>
      <c r="V2402" s="26" t="n">
        <f aca="false">(E2402*(212-100)/100)+32</f>
        <v>24.1264</v>
      </c>
      <c r="W2402" s="30" t="n">
        <f aca="false">$W$1*I2402</f>
        <v>9.02944</v>
      </c>
    </row>
    <row r="2403" customFormat="false" ht="13.2" hidden="false" customHeight="false" outlineLevel="0" collapsed="false">
      <c r="A2403" s="0" t="n">
        <v>15</v>
      </c>
      <c r="B2403" s="0" t="n">
        <v>2003</v>
      </c>
      <c r="C2403" s="0" t="n">
        <v>57</v>
      </c>
      <c r="D2403" s="0" t="n">
        <v>15</v>
      </c>
      <c r="E2403" s="0" t="n">
        <v>-7.28</v>
      </c>
      <c r="F2403" s="0" t="n">
        <v>47.02</v>
      </c>
      <c r="G2403" s="0" t="n">
        <v>0.435</v>
      </c>
      <c r="H2403" s="0" t="n">
        <v>2.534</v>
      </c>
      <c r="I2403" s="0" t="n">
        <v>5.531</v>
      </c>
      <c r="J2403" s="0" t="n">
        <v>0</v>
      </c>
      <c r="K2403" s="0" t="n">
        <v>-7.21</v>
      </c>
      <c r="L2403" s="0" t="n">
        <v>12.71</v>
      </c>
      <c r="M2403" s="0" t="n">
        <v>900</v>
      </c>
      <c r="N2403" s="31" t="n">
        <f aca="false">DATE(B2403,1,1)+C2403-1</f>
        <v>37678</v>
      </c>
      <c r="O2403" s="32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57.0104166666667</v>
      </c>
      <c r="S2403" s="0" t="n">
        <f aca="false">G2403*$S$1</f>
        <v>0.0003915</v>
      </c>
      <c r="T2403" s="33" t="n">
        <f aca="false">IF(Q2403&lt;1,N2403-1,N2403)</f>
        <v>37677</v>
      </c>
      <c r="U2403" s="32" t="n">
        <f aca="false">IF(T2403&lt;N2403,24-Q2403,Q2403-1)</f>
        <v>23.75</v>
      </c>
      <c r="V2403" s="26" t="n">
        <f aca="false">(E2403*(212-100)/100)+32</f>
        <v>23.8464</v>
      </c>
      <c r="W2403" s="30" t="n">
        <f aca="false">$W$1*I2403</f>
        <v>12.38944</v>
      </c>
    </row>
    <row r="2404" customFormat="false" ht="13.2" hidden="false" customHeight="false" outlineLevel="0" collapsed="false">
      <c r="A2404" s="0" t="n">
        <v>15</v>
      </c>
      <c r="B2404" s="0" t="n">
        <v>2003</v>
      </c>
      <c r="C2404" s="0" t="n">
        <v>57</v>
      </c>
      <c r="D2404" s="0" t="n">
        <v>30</v>
      </c>
      <c r="E2404" s="0" t="n">
        <v>-7.41</v>
      </c>
      <c r="F2404" s="0" t="n">
        <v>47.37</v>
      </c>
      <c r="G2404" s="0" t="n">
        <v>0.434</v>
      </c>
      <c r="H2404" s="0" t="n">
        <v>2.281</v>
      </c>
      <c r="I2404" s="0" t="n">
        <v>4.781</v>
      </c>
      <c r="J2404" s="0" t="n">
        <v>0</v>
      </c>
      <c r="K2404" s="0" t="n">
        <v>-7.3</v>
      </c>
      <c r="L2404" s="0" t="n">
        <v>12.7</v>
      </c>
      <c r="M2404" s="0" t="n">
        <v>900</v>
      </c>
      <c r="N2404" s="31" t="n">
        <f aca="false">DATE(B2404,1,1)+C2404-1</f>
        <v>37678</v>
      </c>
      <c r="O2404" s="32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57.0208333333333</v>
      </c>
      <c r="S2404" s="0" t="n">
        <f aca="false">G2404*$S$1</f>
        <v>0.0003906</v>
      </c>
      <c r="T2404" s="33" t="n">
        <f aca="false">IF(Q2404&lt;1,N2404-1,N2404)</f>
        <v>37677</v>
      </c>
      <c r="U2404" s="32" t="n">
        <f aca="false">IF(T2404&lt;N2404,24-Q2404,Q2404-1)</f>
        <v>23.5</v>
      </c>
      <c r="V2404" s="26" t="n">
        <f aca="false">(E2404*(212-100)/100)+32</f>
        <v>23.7008</v>
      </c>
      <c r="W2404" s="30" t="n">
        <f aca="false">$W$1*I2404</f>
        <v>10.70944</v>
      </c>
    </row>
    <row r="2405" customFormat="false" ht="13.2" hidden="false" customHeight="false" outlineLevel="0" collapsed="false">
      <c r="A2405" s="0" t="n">
        <v>15</v>
      </c>
      <c r="B2405" s="0" t="n">
        <v>2003</v>
      </c>
      <c r="C2405" s="0" t="n">
        <v>57</v>
      </c>
      <c r="D2405" s="0" t="n">
        <v>45</v>
      </c>
      <c r="E2405" s="0" t="n">
        <v>-7.56</v>
      </c>
      <c r="F2405" s="0" t="n">
        <v>47.09</v>
      </c>
      <c r="G2405" s="0" t="n">
        <v>0.432</v>
      </c>
      <c r="H2405" s="0" t="n">
        <v>2.317</v>
      </c>
      <c r="I2405" s="0" t="n">
        <v>4.781</v>
      </c>
      <c r="J2405" s="0" t="n">
        <v>0</v>
      </c>
      <c r="K2405" s="0" t="n">
        <v>-7.38</v>
      </c>
      <c r="L2405" s="0" t="n">
        <v>12.69</v>
      </c>
      <c r="M2405" s="0" t="n">
        <v>900</v>
      </c>
      <c r="N2405" s="31" t="n">
        <f aca="false">DATE(B2405,1,1)+C2405-1</f>
        <v>37678</v>
      </c>
      <c r="O2405" s="32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57.03125</v>
      </c>
      <c r="S2405" s="0" t="n">
        <f aca="false">G2405*$S$1</f>
        <v>0.0003888</v>
      </c>
      <c r="T2405" s="33" t="n">
        <f aca="false">IF(Q2405&lt;1,N2405-1,N2405)</f>
        <v>37677</v>
      </c>
      <c r="U2405" s="32" t="n">
        <f aca="false">IF(T2405&lt;N2405,24-Q2405,Q2405-1)</f>
        <v>23.25</v>
      </c>
      <c r="V2405" s="26" t="n">
        <f aca="false">(E2405*(212-100)/100)+32</f>
        <v>23.5328</v>
      </c>
      <c r="W2405" s="30" t="n">
        <f aca="false">$W$1*I2405</f>
        <v>10.70944</v>
      </c>
    </row>
    <row r="2406" customFormat="false" ht="13.2" hidden="false" customHeight="false" outlineLevel="0" collapsed="false">
      <c r="A2406" s="0" t="n">
        <v>15</v>
      </c>
      <c r="B2406" s="0" t="n">
        <v>2003</v>
      </c>
      <c r="C2406" s="0" t="n">
        <v>57</v>
      </c>
      <c r="D2406" s="0" t="n">
        <v>100</v>
      </c>
      <c r="E2406" s="0" t="n">
        <v>-7.67</v>
      </c>
      <c r="F2406" s="0" t="n">
        <v>47.35</v>
      </c>
      <c r="G2406" s="0" t="n">
        <v>0.449</v>
      </c>
      <c r="H2406" s="0" t="n">
        <v>2.365</v>
      </c>
      <c r="I2406" s="0" t="n">
        <v>4.781</v>
      </c>
      <c r="J2406" s="0" t="n">
        <v>0</v>
      </c>
      <c r="K2406" s="0" t="n">
        <v>-7.47</v>
      </c>
      <c r="L2406" s="0" t="n">
        <v>12.69</v>
      </c>
      <c r="M2406" s="0" t="n">
        <v>900</v>
      </c>
      <c r="N2406" s="31" t="n">
        <f aca="false">DATE(B2406,1,1)+C2406-1</f>
        <v>37678</v>
      </c>
      <c r="O2406" s="32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57.0416666666667</v>
      </c>
      <c r="S2406" s="0" t="n">
        <f aca="false">G2406*$S$1</f>
        <v>0.0004041</v>
      </c>
      <c r="T2406" s="33" t="n">
        <f aca="false">IF(Q2406&lt;1,N2406-1,N2406)</f>
        <v>37678</v>
      </c>
      <c r="U2406" s="32" t="n">
        <f aca="false">IF(T2406&lt;N2406,24-Q2406,Q2406-1)</f>
        <v>0</v>
      </c>
      <c r="V2406" s="26" t="n">
        <f aca="false">(E2406*(212-100)/100)+32</f>
        <v>23.4096</v>
      </c>
      <c r="W2406" s="30" t="n">
        <f aca="false">$W$1*I2406</f>
        <v>10.70944</v>
      </c>
    </row>
    <row r="2407" customFormat="false" ht="13.2" hidden="false" customHeight="false" outlineLevel="0" collapsed="false">
      <c r="A2407" s="0" t="n">
        <v>15</v>
      </c>
      <c r="B2407" s="0" t="n">
        <v>2003</v>
      </c>
      <c r="C2407" s="0" t="n">
        <v>57</v>
      </c>
      <c r="D2407" s="0" t="n">
        <v>115</v>
      </c>
      <c r="E2407" s="0" t="n">
        <v>-7.76</v>
      </c>
      <c r="F2407" s="0" t="n">
        <v>47.48</v>
      </c>
      <c r="G2407" s="0" t="n">
        <v>0.442</v>
      </c>
      <c r="H2407" s="0" t="n">
        <v>1.988</v>
      </c>
      <c r="I2407" s="0" t="n">
        <v>4.781</v>
      </c>
      <c r="J2407" s="0" t="n">
        <v>0</v>
      </c>
      <c r="K2407" s="0" t="n">
        <v>-7.56</v>
      </c>
      <c r="L2407" s="0" t="n">
        <v>12.69</v>
      </c>
      <c r="M2407" s="0" t="n">
        <v>900</v>
      </c>
      <c r="N2407" s="31" t="n">
        <f aca="false">DATE(B2407,1,1)+C2407-1</f>
        <v>37678</v>
      </c>
      <c r="O2407" s="32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57.0520833333333</v>
      </c>
      <c r="S2407" s="0" t="n">
        <f aca="false">G2407*$S$1</f>
        <v>0.0003978</v>
      </c>
      <c r="T2407" s="33" t="n">
        <f aca="false">IF(Q2407&lt;1,N2407-1,N2407)</f>
        <v>37678</v>
      </c>
      <c r="U2407" s="32" t="n">
        <f aca="false">IF(T2407&lt;N2407,24-Q2407,Q2407-1)</f>
        <v>0.25</v>
      </c>
      <c r="V2407" s="26" t="n">
        <f aca="false">(E2407*(212-100)/100)+32</f>
        <v>23.3088</v>
      </c>
      <c r="W2407" s="30" t="n">
        <f aca="false">$W$1*I2407</f>
        <v>10.70944</v>
      </c>
    </row>
    <row r="2408" customFormat="false" ht="13.2" hidden="false" customHeight="false" outlineLevel="0" collapsed="false">
      <c r="A2408" s="0" t="n">
        <v>15</v>
      </c>
      <c r="B2408" s="0" t="n">
        <v>2003</v>
      </c>
      <c r="C2408" s="0" t="n">
        <v>57</v>
      </c>
      <c r="D2408" s="0" t="n">
        <v>130</v>
      </c>
      <c r="E2408" s="0" t="n">
        <v>-7.83</v>
      </c>
      <c r="F2408" s="0" t="n">
        <v>47.92</v>
      </c>
      <c r="G2408" s="0" t="n">
        <v>0.42</v>
      </c>
      <c r="H2408" s="0" t="n">
        <v>2.639</v>
      </c>
      <c r="I2408" s="0" t="n">
        <v>4.781</v>
      </c>
      <c r="J2408" s="0" t="n">
        <v>0</v>
      </c>
      <c r="K2408" s="0" t="n">
        <v>-7.62</v>
      </c>
      <c r="L2408" s="0" t="n">
        <v>12.68</v>
      </c>
      <c r="M2408" s="0" t="n">
        <v>900</v>
      </c>
      <c r="N2408" s="31" t="n">
        <f aca="false">DATE(B2408,1,1)+C2408-1</f>
        <v>37678</v>
      </c>
      <c r="O2408" s="32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57.0625</v>
      </c>
      <c r="S2408" s="0" t="n">
        <f aca="false">G2408*$S$1</f>
        <v>0.000378</v>
      </c>
      <c r="T2408" s="33" t="n">
        <f aca="false">IF(Q2408&lt;1,N2408-1,N2408)</f>
        <v>37678</v>
      </c>
      <c r="U2408" s="32" t="n">
        <f aca="false">IF(T2408&lt;N2408,24-Q2408,Q2408-1)</f>
        <v>0.5</v>
      </c>
      <c r="V2408" s="26" t="n">
        <f aca="false">(E2408*(212-100)/100)+32</f>
        <v>23.2304</v>
      </c>
      <c r="W2408" s="30" t="n">
        <f aca="false">$W$1*I2408</f>
        <v>10.70944</v>
      </c>
    </row>
    <row r="2409" customFormat="false" ht="13.2" hidden="false" customHeight="false" outlineLevel="0" collapsed="false">
      <c r="A2409" s="0" t="n">
        <v>15</v>
      </c>
      <c r="B2409" s="0" t="n">
        <v>2003</v>
      </c>
      <c r="C2409" s="0" t="n">
        <v>57</v>
      </c>
      <c r="D2409" s="0" t="n">
        <v>145</v>
      </c>
      <c r="E2409" s="0" t="n">
        <v>-7.96</v>
      </c>
      <c r="F2409" s="0" t="n">
        <v>48.48</v>
      </c>
      <c r="G2409" s="0" t="n">
        <v>0.44</v>
      </c>
      <c r="H2409" s="0" t="n">
        <v>2.105</v>
      </c>
      <c r="I2409" s="0" t="n">
        <v>4.781</v>
      </c>
      <c r="J2409" s="0" t="n">
        <v>0</v>
      </c>
      <c r="K2409" s="0" t="n">
        <v>-7.67</v>
      </c>
      <c r="L2409" s="0" t="n">
        <v>12.68</v>
      </c>
      <c r="M2409" s="0" t="n">
        <v>900</v>
      </c>
      <c r="N2409" s="31" t="n">
        <f aca="false">DATE(B2409,1,1)+C2409-1</f>
        <v>37678</v>
      </c>
      <c r="O2409" s="32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57.0729166666667</v>
      </c>
      <c r="S2409" s="0" t="n">
        <f aca="false">G2409*$S$1</f>
        <v>0.000396</v>
      </c>
      <c r="T2409" s="33" t="n">
        <f aca="false">IF(Q2409&lt;1,N2409-1,N2409)</f>
        <v>37678</v>
      </c>
      <c r="U2409" s="32" t="n">
        <f aca="false">IF(T2409&lt;N2409,24-Q2409,Q2409-1)</f>
        <v>0.75</v>
      </c>
      <c r="V2409" s="26" t="n">
        <f aca="false">(E2409*(212-100)/100)+32</f>
        <v>23.0848</v>
      </c>
      <c r="W2409" s="30" t="n">
        <f aca="false">$W$1*I2409</f>
        <v>10.70944</v>
      </c>
    </row>
    <row r="2410" customFormat="false" ht="13.2" hidden="false" customHeight="false" outlineLevel="0" collapsed="false">
      <c r="A2410" s="0" t="n">
        <v>15</v>
      </c>
      <c r="B2410" s="0" t="n">
        <v>2003</v>
      </c>
      <c r="C2410" s="0" t="n">
        <v>57</v>
      </c>
      <c r="D2410" s="0" t="n">
        <v>200</v>
      </c>
      <c r="E2410" s="0" t="n">
        <v>-8.04</v>
      </c>
      <c r="F2410" s="0" t="n">
        <v>48.13</v>
      </c>
      <c r="G2410" s="0" t="n">
        <v>0.433</v>
      </c>
      <c r="H2410" s="0" t="n">
        <v>2.134</v>
      </c>
      <c r="I2410" s="0" t="n">
        <v>4.031</v>
      </c>
      <c r="J2410" s="0" t="n">
        <v>0</v>
      </c>
      <c r="K2410" s="0" t="n">
        <v>-7.75</v>
      </c>
      <c r="L2410" s="0" t="n">
        <v>12.67</v>
      </c>
      <c r="M2410" s="0" t="n">
        <v>900</v>
      </c>
      <c r="N2410" s="31" t="n">
        <f aca="false">DATE(B2410,1,1)+C2410-1</f>
        <v>37678</v>
      </c>
      <c r="O2410" s="32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57.0833333333333</v>
      </c>
      <c r="S2410" s="0" t="n">
        <f aca="false">G2410*$S$1</f>
        <v>0.0003897</v>
      </c>
      <c r="T2410" s="33" t="n">
        <f aca="false">IF(Q2410&lt;1,N2410-1,N2410)</f>
        <v>37678</v>
      </c>
      <c r="U2410" s="32" t="n">
        <f aca="false">IF(T2410&lt;N2410,24-Q2410,Q2410-1)</f>
        <v>1</v>
      </c>
      <c r="V2410" s="26" t="n">
        <f aca="false">(E2410*(212-100)/100)+32</f>
        <v>22.9952</v>
      </c>
      <c r="W2410" s="30" t="n">
        <f aca="false">$W$1*I2410</f>
        <v>9.02944</v>
      </c>
    </row>
    <row r="2411" customFormat="false" ht="13.2" hidden="false" customHeight="false" outlineLevel="0" collapsed="false">
      <c r="A2411" s="0" t="n">
        <v>15</v>
      </c>
      <c r="B2411" s="0" t="n">
        <v>2003</v>
      </c>
      <c r="C2411" s="0" t="n">
        <v>57</v>
      </c>
      <c r="D2411" s="0" t="n">
        <v>215</v>
      </c>
      <c r="E2411" s="0" t="n">
        <v>-8.12</v>
      </c>
      <c r="F2411" s="0" t="n">
        <v>48.54</v>
      </c>
      <c r="G2411" s="0" t="n">
        <v>0.435</v>
      </c>
      <c r="H2411" s="0" t="n">
        <v>2.285</v>
      </c>
      <c r="I2411" s="0" t="n">
        <v>5.531</v>
      </c>
      <c r="J2411" s="0" t="n">
        <v>0</v>
      </c>
      <c r="K2411" s="0" t="n">
        <v>-7.84</v>
      </c>
      <c r="L2411" s="0" t="n">
        <v>12.67</v>
      </c>
      <c r="M2411" s="0" t="n">
        <v>900</v>
      </c>
      <c r="N2411" s="31" t="n">
        <f aca="false">DATE(B2411,1,1)+C2411-1</f>
        <v>37678</v>
      </c>
      <c r="O2411" s="32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57.09375</v>
      </c>
      <c r="S2411" s="0" t="n">
        <f aca="false">G2411*$S$1</f>
        <v>0.0003915</v>
      </c>
      <c r="T2411" s="33" t="n">
        <f aca="false">IF(Q2411&lt;1,N2411-1,N2411)</f>
        <v>37678</v>
      </c>
      <c r="U2411" s="32" t="n">
        <f aca="false">IF(T2411&lt;N2411,24-Q2411,Q2411-1)</f>
        <v>1.25</v>
      </c>
      <c r="V2411" s="26" t="n">
        <f aca="false">(E2411*(212-100)/100)+32</f>
        <v>22.9056</v>
      </c>
      <c r="W2411" s="30" t="n">
        <f aca="false">$W$1*I2411</f>
        <v>12.38944</v>
      </c>
    </row>
    <row r="2412" customFormat="false" ht="13.2" hidden="false" customHeight="false" outlineLevel="0" collapsed="false">
      <c r="A2412" s="0" t="n">
        <v>15</v>
      </c>
      <c r="B2412" s="0" t="n">
        <v>2003</v>
      </c>
      <c r="C2412" s="0" t="n">
        <v>57</v>
      </c>
      <c r="D2412" s="0" t="n">
        <v>230</v>
      </c>
      <c r="E2412" s="0" t="n">
        <v>-8.18</v>
      </c>
      <c r="F2412" s="0" t="n">
        <v>49.57</v>
      </c>
      <c r="G2412" s="0" t="n">
        <v>0.442</v>
      </c>
      <c r="H2412" s="0" t="n">
        <v>1.97</v>
      </c>
      <c r="I2412" s="0" t="n">
        <v>4.031</v>
      </c>
      <c r="J2412" s="0" t="n">
        <v>0</v>
      </c>
      <c r="K2412" s="0" t="n">
        <v>-7.93</v>
      </c>
      <c r="L2412" s="0" t="n">
        <v>12.67</v>
      </c>
      <c r="M2412" s="0" t="n">
        <v>900</v>
      </c>
      <c r="N2412" s="31" t="n">
        <f aca="false">DATE(B2412,1,1)+C2412-1</f>
        <v>37678</v>
      </c>
      <c r="O2412" s="32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57.1041666666667</v>
      </c>
      <c r="S2412" s="0" t="n">
        <f aca="false">G2412*$S$1</f>
        <v>0.0003978</v>
      </c>
      <c r="T2412" s="33" t="n">
        <f aca="false">IF(Q2412&lt;1,N2412-1,N2412)</f>
        <v>37678</v>
      </c>
      <c r="U2412" s="32" t="n">
        <f aca="false">IF(T2412&lt;N2412,24-Q2412,Q2412-1)</f>
        <v>1.5</v>
      </c>
      <c r="V2412" s="26" t="n">
        <f aca="false">(E2412*(212-100)/100)+32</f>
        <v>22.8384</v>
      </c>
      <c r="W2412" s="30" t="n">
        <f aca="false">$W$1*I2412</f>
        <v>9.02944</v>
      </c>
    </row>
    <row r="2413" customFormat="false" ht="13.2" hidden="false" customHeight="false" outlineLevel="0" collapsed="false">
      <c r="A2413" s="0" t="n">
        <v>15</v>
      </c>
      <c r="B2413" s="0" t="n">
        <v>2003</v>
      </c>
      <c r="C2413" s="0" t="n">
        <v>57</v>
      </c>
      <c r="D2413" s="0" t="n">
        <v>245</v>
      </c>
      <c r="E2413" s="0" t="n">
        <v>-8.29</v>
      </c>
      <c r="F2413" s="0" t="n">
        <v>49.55</v>
      </c>
      <c r="G2413" s="0" t="n">
        <v>0.446</v>
      </c>
      <c r="H2413" s="0" t="n">
        <v>2.105</v>
      </c>
      <c r="I2413" s="0" t="n">
        <v>4.031</v>
      </c>
      <c r="J2413" s="0" t="n">
        <v>0</v>
      </c>
      <c r="K2413" s="0" t="n">
        <v>-8.04</v>
      </c>
      <c r="L2413" s="0" t="n">
        <v>12.66</v>
      </c>
      <c r="M2413" s="0" t="n">
        <v>900</v>
      </c>
      <c r="N2413" s="31" t="n">
        <f aca="false">DATE(B2413,1,1)+C2413-1</f>
        <v>37678</v>
      </c>
      <c r="O2413" s="32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57.1145833333333</v>
      </c>
      <c r="S2413" s="0" t="n">
        <f aca="false">G2413*$S$1</f>
        <v>0.0004014</v>
      </c>
      <c r="T2413" s="33" t="n">
        <f aca="false">IF(Q2413&lt;1,N2413-1,N2413)</f>
        <v>37678</v>
      </c>
      <c r="U2413" s="32" t="n">
        <f aca="false">IF(T2413&lt;N2413,24-Q2413,Q2413-1)</f>
        <v>1.75</v>
      </c>
      <c r="V2413" s="26" t="n">
        <f aca="false">(E2413*(212-100)/100)+32</f>
        <v>22.7152</v>
      </c>
      <c r="W2413" s="30" t="n">
        <f aca="false">$W$1*I2413</f>
        <v>9.02944</v>
      </c>
    </row>
    <row r="2414" customFormat="false" ht="13.2" hidden="false" customHeight="false" outlineLevel="0" collapsed="false">
      <c r="A2414" s="0" t="n">
        <v>15</v>
      </c>
      <c r="B2414" s="0" t="n">
        <v>2003</v>
      </c>
      <c r="C2414" s="0" t="n">
        <v>57</v>
      </c>
      <c r="D2414" s="0" t="n">
        <v>300</v>
      </c>
      <c r="E2414" s="0" t="n">
        <v>-8.29</v>
      </c>
      <c r="F2414" s="0" t="n">
        <v>49.15</v>
      </c>
      <c r="G2414" s="0" t="n">
        <v>0.451</v>
      </c>
      <c r="H2414" s="0" t="n">
        <v>1.595</v>
      </c>
      <c r="I2414" s="0" t="n">
        <v>4.031</v>
      </c>
      <c r="J2414" s="0" t="n">
        <v>0</v>
      </c>
      <c r="K2414" s="0" t="n">
        <v>-8.18</v>
      </c>
      <c r="L2414" s="0" t="n">
        <v>12.66</v>
      </c>
      <c r="M2414" s="0" t="n">
        <v>900</v>
      </c>
      <c r="N2414" s="31" t="n">
        <f aca="false">DATE(B2414,1,1)+C2414-1</f>
        <v>37678</v>
      </c>
      <c r="O2414" s="32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57.125</v>
      </c>
      <c r="S2414" s="0" t="n">
        <f aca="false">G2414*$S$1</f>
        <v>0.0004059</v>
      </c>
      <c r="T2414" s="33" t="n">
        <f aca="false">IF(Q2414&lt;1,N2414-1,N2414)</f>
        <v>37678</v>
      </c>
      <c r="U2414" s="32" t="n">
        <f aca="false">IF(T2414&lt;N2414,24-Q2414,Q2414-1)</f>
        <v>2</v>
      </c>
      <c r="V2414" s="26" t="n">
        <f aca="false">(E2414*(212-100)/100)+32</f>
        <v>22.7152</v>
      </c>
      <c r="W2414" s="30" t="n">
        <f aca="false">$W$1*I2414</f>
        <v>9.02944</v>
      </c>
    </row>
    <row r="2415" customFormat="false" ht="13.2" hidden="false" customHeight="false" outlineLevel="0" collapsed="false">
      <c r="A2415" s="0" t="n">
        <v>15</v>
      </c>
      <c r="B2415" s="0" t="n">
        <v>2003</v>
      </c>
      <c r="C2415" s="0" t="n">
        <v>57</v>
      </c>
      <c r="D2415" s="0" t="n">
        <v>315</v>
      </c>
      <c r="E2415" s="0" t="n">
        <v>-8.42</v>
      </c>
      <c r="F2415" s="0" t="n">
        <v>49.72</v>
      </c>
      <c r="G2415" s="0" t="n">
        <v>0.463</v>
      </c>
      <c r="H2415" s="0" t="n">
        <v>1.923</v>
      </c>
      <c r="I2415" s="0" t="n">
        <v>4.031</v>
      </c>
      <c r="J2415" s="0" t="n">
        <v>0</v>
      </c>
      <c r="K2415" s="0" t="n">
        <v>-8.33</v>
      </c>
      <c r="L2415" s="0" t="n">
        <v>12.65</v>
      </c>
      <c r="M2415" s="0" t="n">
        <v>900</v>
      </c>
      <c r="N2415" s="31" t="n">
        <f aca="false">DATE(B2415,1,1)+C2415-1</f>
        <v>37678</v>
      </c>
      <c r="O2415" s="32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57.1354166666667</v>
      </c>
      <c r="S2415" s="0" t="n">
        <f aca="false">G2415*$S$1</f>
        <v>0.0004167</v>
      </c>
      <c r="T2415" s="33" t="n">
        <f aca="false">IF(Q2415&lt;1,N2415-1,N2415)</f>
        <v>37678</v>
      </c>
      <c r="U2415" s="32" t="n">
        <f aca="false">IF(T2415&lt;N2415,24-Q2415,Q2415-1)</f>
        <v>2.25</v>
      </c>
      <c r="V2415" s="26" t="n">
        <f aca="false">(E2415*(212-100)/100)+32</f>
        <v>22.5696</v>
      </c>
      <c r="W2415" s="30" t="n">
        <f aca="false">$W$1*I2415</f>
        <v>9.02944</v>
      </c>
    </row>
    <row r="2416" customFormat="false" ht="13.2" hidden="false" customHeight="false" outlineLevel="0" collapsed="false">
      <c r="A2416" s="0" t="n">
        <v>15</v>
      </c>
      <c r="B2416" s="0" t="n">
        <v>2003</v>
      </c>
      <c r="C2416" s="0" t="n">
        <v>57</v>
      </c>
      <c r="D2416" s="0" t="n">
        <v>330</v>
      </c>
      <c r="E2416" s="0" t="n">
        <v>-8.53</v>
      </c>
      <c r="F2416" s="0" t="n">
        <v>49.77</v>
      </c>
      <c r="G2416" s="0" t="n">
        <v>0.468</v>
      </c>
      <c r="H2416" s="0" t="n">
        <v>2.22</v>
      </c>
      <c r="I2416" s="0" t="n">
        <v>4.781</v>
      </c>
      <c r="J2416" s="0" t="n">
        <v>0</v>
      </c>
      <c r="K2416" s="0" t="n">
        <v>-8.48</v>
      </c>
      <c r="L2416" s="0" t="n">
        <v>12.65</v>
      </c>
      <c r="M2416" s="0" t="n">
        <v>900</v>
      </c>
      <c r="N2416" s="31" t="n">
        <f aca="false">DATE(B2416,1,1)+C2416-1</f>
        <v>37678</v>
      </c>
      <c r="O2416" s="32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57.1458333333333</v>
      </c>
      <c r="S2416" s="0" t="n">
        <f aca="false">G2416*$S$1</f>
        <v>0.0004212</v>
      </c>
      <c r="T2416" s="33" t="n">
        <f aca="false">IF(Q2416&lt;1,N2416-1,N2416)</f>
        <v>37678</v>
      </c>
      <c r="U2416" s="32" t="n">
        <f aca="false">IF(T2416&lt;N2416,24-Q2416,Q2416-1)</f>
        <v>2.5</v>
      </c>
      <c r="V2416" s="26" t="n">
        <f aca="false">(E2416*(212-100)/100)+32</f>
        <v>22.4464</v>
      </c>
      <c r="W2416" s="30" t="n">
        <f aca="false">$W$1*I2416</f>
        <v>10.70944</v>
      </c>
    </row>
    <row r="2417" customFormat="false" ht="13.2" hidden="false" customHeight="false" outlineLevel="0" collapsed="false">
      <c r="A2417" s="0" t="n">
        <v>15</v>
      </c>
      <c r="B2417" s="0" t="n">
        <v>2003</v>
      </c>
      <c r="C2417" s="0" t="n">
        <v>57</v>
      </c>
      <c r="D2417" s="0" t="n">
        <v>345</v>
      </c>
      <c r="E2417" s="0" t="n">
        <v>-8.62</v>
      </c>
      <c r="F2417" s="0" t="n">
        <v>50.54</v>
      </c>
      <c r="G2417" s="0" t="n">
        <v>0.465</v>
      </c>
      <c r="H2417" s="0" t="n">
        <v>2.022</v>
      </c>
      <c r="I2417" s="0" t="n">
        <v>4.781</v>
      </c>
      <c r="J2417" s="0" t="n">
        <v>0</v>
      </c>
      <c r="K2417" s="0" t="n">
        <v>-8.6</v>
      </c>
      <c r="L2417" s="0" t="n">
        <v>12.65</v>
      </c>
      <c r="M2417" s="0" t="n">
        <v>900</v>
      </c>
      <c r="N2417" s="31" t="n">
        <f aca="false">DATE(B2417,1,1)+C2417-1</f>
        <v>37678</v>
      </c>
      <c r="O2417" s="32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57.15625</v>
      </c>
      <c r="S2417" s="0" t="n">
        <f aca="false">G2417*$S$1</f>
        <v>0.0004185</v>
      </c>
      <c r="T2417" s="33" t="n">
        <f aca="false">IF(Q2417&lt;1,N2417-1,N2417)</f>
        <v>37678</v>
      </c>
      <c r="U2417" s="32" t="n">
        <f aca="false">IF(T2417&lt;N2417,24-Q2417,Q2417-1)</f>
        <v>2.75</v>
      </c>
      <c r="V2417" s="26" t="n">
        <f aca="false">(E2417*(212-100)/100)+32</f>
        <v>22.3456</v>
      </c>
      <c r="W2417" s="30" t="n">
        <f aca="false">$W$1*I2417</f>
        <v>10.70944</v>
      </c>
    </row>
    <row r="2418" customFormat="false" ht="13.2" hidden="false" customHeight="false" outlineLevel="0" collapsed="false">
      <c r="A2418" s="0" t="n">
        <v>15</v>
      </c>
      <c r="B2418" s="0" t="n">
        <v>2003</v>
      </c>
      <c r="C2418" s="0" t="n">
        <v>57</v>
      </c>
      <c r="D2418" s="0" t="n">
        <v>400</v>
      </c>
      <c r="E2418" s="0" t="n">
        <v>-8.66</v>
      </c>
      <c r="F2418" s="0" t="n">
        <v>50.8</v>
      </c>
      <c r="G2418" s="0" t="n">
        <v>0.451</v>
      </c>
      <c r="H2418" s="0" t="n">
        <v>1.988</v>
      </c>
      <c r="I2418" s="0" t="n">
        <v>4.031</v>
      </c>
      <c r="J2418" s="0" t="n">
        <v>0</v>
      </c>
      <c r="K2418" s="0" t="n">
        <v>-8.68</v>
      </c>
      <c r="L2418" s="0" t="n">
        <v>12.63</v>
      </c>
      <c r="M2418" s="0" t="n">
        <v>900</v>
      </c>
      <c r="N2418" s="31" t="n">
        <f aca="false">DATE(B2418,1,1)+C2418-1</f>
        <v>37678</v>
      </c>
      <c r="O2418" s="32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57.1666666666667</v>
      </c>
      <c r="S2418" s="0" t="n">
        <f aca="false">G2418*$S$1</f>
        <v>0.0004059</v>
      </c>
      <c r="T2418" s="33" t="n">
        <f aca="false">IF(Q2418&lt;1,N2418-1,N2418)</f>
        <v>37678</v>
      </c>
      <c r="U2418" s="32" t="n">
        <f aca="false">IF(T2418&lt;N2418,24-Q2418,Q2418-1)</f>
        <v>3</v>
      </c>
      <c r="V2418" s="26" t="n">
        <f aca="false">(E2418*(212-100)/100)+32</f>
        <v>22.3008</v>
      </c>
      <c r="W2418" s="30" t="n">
        <f aca="false">$W$1*I2418</f>
        <v>9.02944</v>
      </c>
    </row>
    <row r="2419" customFormat="false" ht="13.2" hidden="false" customHeight="false" outlineLevel="0" collapsed="false">
      <c r="A2419" s="0" t="n">
        <v>15</v>
      </c>
      <c r="B2419" s="0" t="n">
        <v>2003</v>
      </c>
      <c r="C2419" s="0" t="n">
        <v>57</v>
      </c>
      <c r="D2419" s="0" t="n">
        <v>415</v>
      </c>
      <c r="E2419" s="0" t="n">
        <v>-8.73</v>
      </c>
      <c r="F2419" s="0" t="n">
        <v>51.29</v>
      </c>
      <c r="G2419" s="0" t="n">
        <v>0.42</v>
      </c>
      <c r="H2419" s="0" t="n">
        <v>2.064</v>
      </c>
      <c r="I2419" s="0" t="n">
        <v>4.031</v>
      </c>
      <c r="J2419" s="0" t="n">
        <v>0</v>
      </c>
      <c r="K2419" s="0" t="n">
        <v>-8.74</v>
      </c>
      <c r="L2419" s="0" t="n">
        <v>12.63</v>
      </c>
      <c r="M2419" s="0" t="n">
        <v>900</v>
      </c>
      <c r="N2419" s="31" t="n">
        <f aca="false">DATE(B2419,1,1)+C2419-1</f>
        <v>37678</v>
      </c>
      <c r="O2419" s="32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57.1770833333333</v>
      </c>
      <c r="S2419" s="0" t="n">
        <f aca="false">G2419*$S$1</f>
        <v>0.000378</v>
      </c>
      <c r="T2419" s="33" t="n">
        <f aca="false">IF(Q2419&lt;1,N2419-1,N2419)</f>
        <v>37678</v>
      </c>
      <c r="U2419" s="32" t="n">
        <f aca="false">IF(T2419&lt;N2419,24-Q2419,Q2419-1)</f>
        <v>3.25</v>
      </c>
      <c r="V2419" s="26" t="n">
        <f aca="false">(E2419*(212-100)/100)+32</f>
        <v>22.2224</v>
      </c>
      <c r="W2419" s="30" t="n">
        <f aca="false">$W$1*I2419</f>
        <v>9.02944</v>
      </c>
    </row>
    <row r="2420" customFormat="false" ht="13.2" hidden="false" customHeight="false" outlineLevel="0" collapsed="false">
      <c r="A2420" s="0" t="n">
        <v>15</v>
      </c>
      <c r="B2420" s="0" t="n">
        <v>2003</v>
      </c>
      <c r="C2420" s="0" t="n">
        <v>57</v>
      </c>
      <c r="D2420" s="0" t="n">
        <v>430</v>
      </c>
      <c r="E2420" s="0" t="n">
        <v>-8.78</v>
      </c>
      <c r="F2420" s="0" t="n">
        <v>50.85</v>
      </c>
      <c r="G2420" s="0" t="n">
        <v>0.426</v>
      </c>
      <c r="H2420" s="0" t="n">
        <v>1.802</v>
      </c>
      <c r="I2420" s="0" t="n">
        <v>4.781</v>
      </c>
      <c r="J2420" s="0" t="n">
        <v>0</v>
      </c>
      <c r="K2420" s="0" t="n">
        <v>-8.79</v>
      </c>
      <c r="L2420" s="0" t="n">
        <v>12.63</v>
      </c>
      <c r="M2420" s="0" t="n">
        <v>900</v>
      </c>
      <c r="N2420" s="31" t="n">
        <f aca="false">DATE(B2420,1,1)+C2420-1</f>
        <v>37678</v>
      </c>
      <c r="O2420" s="32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57.1875</v>
      </c>
      <c r="S2420" s="0" t="n">
        <f aca="false">G2420*$S$1</f>
        <v>0.0003834</v>
      </c>
      <c r="T2420" s="33" t="n">
        <f aca="false">IF(Q2420&lt;1,N2420-1,N2420)</f>
        <v>37678</v>
      </c>
      <c r="U2420" s="32" t="n">
        <f aca="false">IF(T2420&lt;N2420,24-Q2420,Q2420-1)</f>
        <v>3.5</v>
      </c>
      <c r="V2420" s="26" t="n">
        <f aca="false">(E2420*(212-100)/100)+32</f>
        <v>22.1664</v>
      </c>
      <c r="W2420" s="30" t="n">
        <f aca="false">$W$1*I2420</f>
        <v>10.70944</v>
      </c>
    </row>
    <row r="2421" customFormat="false" ht="13.2" hidden="false" customHeight="false" outlineLevel="0" collapsed="false">
      <c r="A2421" s="0" t="n">
        <v>15</v>
      </c>
      <c r="B2421" s="0" t="n">
        <v>2003</v>
      </c>
      <c r="C2421" s="0" t="n">
        <v>57</v>
      </c>
      <c r="D2421" s="0" t="n">
        <v>445</v>
      </c>
      <c r="E2421" s="0" t="n">
        <v>-8.72</v>
      </c>
      <c r="F2421" s="0" t="n">
        <v>52.37</v>
      </c>
      <c r="G2421" s="0" t="n">
        <v>0.455</v>
      </c>
      <c r="H2421" s="0" t="n">
        <v>1.31</v>
      </c>
      <c r="I2421" s="0" t="n">
        <v>3.281</v>
      </c>
      <c r="J2421" s="0" t="n">
        <v>0</v>
      </c>
      <c r="K2421" s="0" t="n">
        <v>-8.85</v>
      </c>
      <c r="L2421" s="0" t="n">
        <v>12.63</v>
      </c>
      <c r="M2421" s="0" t="n">
        <v>900</v>
      </c>
      <c r="N2421" s="31" t="n">
        <f aca="false">DATE(B2421,1,1)+C2421-1</f>
        <v>37678</v>
      </c>
      <c r="O2421" s="32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57.1979166666667</v>
      </c>
      <c r="S2421" s="0" t="n">
        <f aca="false">G2421*$S$1</f>
        <v>0.0004095</v>
      </c>
      <c r="T2421" s="33" t="n">
        <f aca="false">IF(Q2421&lt;1,N2421-1,N2421)</f>
        <v>37678</v>
      </c>
      <c r="U2421" s="32" t="n">
        <f aca="false">IF(T2421&lt;N2421,24-Q2421,Q2421-1)</f>
        <v>3.75</v>
      </c>
      <c r="V2421" s="26" t="n">
        <f aca="false">(E2421*(212-100)/100)+32</f>
        <v>22.2336</v>
      </c>
      <c r="W2421" s="30" t="n">
        <f aca="false">$W$1*I2421</f>
        <v>7.34944</v>
      </c>
    </row>
    <row r="2422" customFormat="false" ht="13.2" hidden="false" customHeight="false" outlineLevel="0" collapsed="false">
      <c r="A2422" s="0" t="n">
        <v>15</v>
      </c>
      <c r="B2422" s="0" t="n">
        <v>2003</v>
      </c>
      <c r="C2422" s="0" t="n">
        <v>57</v>
      </c>
      <c r="D2422" s="0" t="n">
        <v>500</v>
      </c>
      <c r="E2422" s="0" t="n">
        <v>-8.77</v>
      </c>
      <c r="F2422" s="0" t="n">
        <v>51.81</v>
      </c>
      <c r="G2422" s="0" t="n">
        <v>0.464</v>
      </c>
      <c r="H2422" s="0" t="n">
        <v>1.56</v>
      </c>
      <c r="I2422" s="0" t="n">
        <v>4.031</v>
      </c>
      <c r="J2422" s="0" t="n">
        <v>0</v>
      </c>
      <c r="K2422" s="0" t="n">
        <v>-8.93</v>
      </c>
      <c r="L2422" s="0" t="n">
        <v>12.62</v>
      </c>
      <c r="M2422" s="0" t="n">
        <v>900</v>
      </c>
      <c r="N2422" s="31" t="n">
        <f aca="false">DATE(B2422,1,1)+C2422-1</f>
        <v>37678</v>
      </c>
      <c r="O2422" s="32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57.2083333333333</v>
      </c>
      <c r="S2422" s="0" t="n">
        <f aca="false">G2422*$S$1</f>
        <v>0.0004176</v>
      </c>
      <c r="T2422" s="33" t="n">
        <f aca="false">IF(Q2422&lt;1,N2422-1,N2422)</f>
        <v>37678</v>
      </c>
      <c r="U2422" s="32" t="n">
        <f aca="false">IF(T2422&lt;N2422,24-Q2422,Q2422-1)</f>
        <v>4</v>
      </c>
      <c r="V2422" s="26" t="n">
        <f aca="false">(E2422*(212-100)/100)+32</f>
        <v>22.1776</v>
      </c>
      <c r="W2422" s="30" t="n">
        <f aca="false">$W$1*I2422</f>
        <v>9.02944</v>
      </c>
    </row>
    <row r="2423" customFormat="false" ht="13.2" hidden="false" customHeight="false" outlineLevel="0" collapsed="false">
      <c r="A2423" s="0" t="n">
        <v>15</v>
      </c>
      <c r="B2423" s="0" t="n">
        <v>2003</v>
      </c>
      <c r="C2423" s="0" t="n">
        <v>57</v>
      </c>
      <c r="D2423" s="0" t="n">
        <v>515</v>
      </c>
      <c r="E2423" s="0" t="n">
        <v>-8.84</v>
      </c>
      <c r="F2423" s="0" t="n">
        <v>50.97</v>
      </c>
      <c r="G2423" s="0" t="n">
        <v>0.443</v>
      </c>
      <c r="H2423" s="0" t="n">
        <v>1.957</v>
      </c>
      <c r="I2423" s="0" t="n">
        <v>4.031</v>
      </c>
      <c r="J2423" s="0" t="n">
        <v>0</v>
      </c>
      <c r="K2423" s="0" t="n">
        <v>-9.02</v>
      </c>
      <c r="L2423" s="0" t="n">
        <v>12.62</v>
      </c>
      <c r="M2423" s="0" t="n">
        <v>900</v>
      </c>
      <c r="N2423" s="31" t="n">
        <f aca="false">DATE(B2423,1,1)+C2423-1</f>
        <v>37678</v>
      </c>
      <c r="O2423" s="32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57.21875</v>
      </c>
      <c r="S2423" s="0" t="n">
        <f aca="false">G2423*$S$1</f>
        <v>0.0003987</v>
      </c>
      <c r="T2423" s="33" t="n">
        <f aca="false">IF(Q2423&lt;1,N2423-1,N2423)</f>
        <v>37678</v>
      </c>
      <c r="U2423" s="32" t="n">
        <f aca="false">IF(T2423&lt;N2423,24-Q2423,Q2423-1)</f>
        <v>4.25</v>
      </c>
      <c r="V2423" s="26" t="n">
        <f aca="false">(E2423*(212-100)/100)+32</f>
        <v>22.0992</v>
      </c>
      <c r="W2423" s="30" t="n">
        <f aca="false">$W$1*I2423</f>
        <v>9.02944</v>
      </c>
    </row>
    <row r="2424" customFormat="false" ht="13.2" hidden="false" customHeight="false" outlineLevel="0" collapsed="false">
      <c r="A2424" s="0" t="n">
        <v>15</v>
      </c>
      <c r="B2424" s="0" t="n">
        <v>2003</v>
      </c>
      <c r="C2424" s="0" t="n">
        <v>57</v>
      </c>
      <c r="D2424" s="0" t="n">
        <v>530</v>
      </c>
      <c r="E2424" s="0" t="n">
        <v>-8.88</v>
      </c>
      <c r="F2424" s="0" t="n">
        <v>50.66</v>
      </c>
      <c r="G2424" s="0" t="n">
        <v>0.458</v>
      </c>
      <c r="H2424" s="0" t="n">
        <v>1.767</v>
      </c>
      <c r="I2424" s="0" t="n">
        <v>4.781</v>
      </c>
      <c r="J2424" s="0" t="n">
        <v>0</v>
      </c>
      <c r="K2424" s="0" t="n">
        <v>-9.09</v>
      </c>
      <c r="L2424" s="0" t="n">
        <v>12.61</v>
      </c>
      <c r="M2424" s="0" t="n">
        <v>900</v>
      </c>
      <c r="N2424" s="31" t="n">
        <f aca="false">DATE(B2424,1,1)+C2424-1</f>
        <v>37678</v>
      </c>
      <c r="O2424" s="32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57.2291666666667</v>
      </c>
      <c r="S2424" s="0" t="n">
        <f aca="false">G2424*$S$1</f>
        <v>0.0004122</v>
      </c>
      <c r="T2424" s="33" t="n">
        <f aca="false">IF(Q2424&lt;1,N2424-1,N2424)</f>
        <v>37678</v>
      </c>
      <c r="U2424" s="32" t="n">
        <f aca="false">IF(T2424&lt;N2424,24-Q2424,Q2424-1)</f>
        <v>4.5</v>
      </c>
      <c r="V2424" s="26" t="n">
        <f aca="false">(E2424*(212-100)/100)+32</f>
        <v>22.0544</v>
      </c>
      <c r="W2424" s="30" t="n">
        <f aca="false">$W$1*I2424</f>
        <v>10.70944</v>
      </c>
    </row>
    <row r="2425" customFormat="false" ht="13.2" hidden="false" customHeight="false" outlineLevel="0" collapsed="false">
      <c r="A2425" s="0" t="n">
        <v>15</v>
      </c>
      <c r="B2425" s="0" t="n">
        <v>2003</v>
      </c>
      <c r="C2425" s="0" t="n">
        <v>57</v>
      </c>
      <c r="D2425" s="0" t="n">
        <v>545</v>
      </c>
      <c r="E2425" s="0" t="n">
        <v>-8.88</v>
      </c>
      <c r="F2425" s="0" t="n">
        <v>51.07</v>
      </c>
      <c r="G2425" s="0" t="n">
        <v>0.446</v>
      </c>
      <c r="H2425" s="0" t="n">
        <v>1.382</v>
      </c>
      <c r="I2425" s="0" t="n">
        <v>3.281</v>
      </c>
      <c r="J2425" s="0" t="n">
        <v>0</v>
      </c>
      <c r="K2425" s="0" t="n">
        <v>-9.16</v>
      </c>
      <c r="L2425" s="0" t="n">
        <v>12.6</v>
      </c>
      <c r="M2425" s="0" t="n">
        <v>900</v>
      </c>
      <c r="N2425" s="31" t="n">
        <f aca="false">DATE(B2425,1,1)+C2425-1</f>
        <v>37678</v>
      </c>
      <c r="O2425" s="32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57.2395833333333</v>
      </c>
      <c r="S2425" s="0" t="n">
        <f aca="false">G2425*$S$1</f>
        <v>0.0004014</v>
      </c>
      <c r="T2425" s="33" t="n">
        <f aca="false">IF(Q2425&lt;1,N2425-1,N2425)</f>
        <v>37678</v>
      </c>
      <c r="U2425" s="32" t="n">
        <f aca="false">IF(T2425&lt;N2425,24-Q2425,Q2425-1)</f>
        <v>4.75</v>
      </c>
      <c r="V2425" s="26" t="n">
        <f aca="false">(E2425*(212-100)/100)+32</f>
        <v>22.0544</v>
      </c>
      <c r="W2425" s="30" t="n">
        <f aca="false">$W$1*I2425</f>
        <v>7.34944</v>
      </c>
    </row>
    <row r="2426" customFormat="false" ht="13.2" hidden="false" customHeight="false" outlineLevel="0" collapsed="false">
      <c r="A2426" s="0" t="n">
        <v>15</v>
      </c>
      <c r="B2426" s="0" t="n">
        <v>2003</v>
      </c>
      <c r="C2426" s="0" t="n">
        <v>57</v>
      </c>
      <c r="D2426" s="0" t="n">
        <v>600</v>
      </c>
      <c r="E2426" s="0" t="n">
        <v>-8.93</v>
      </c>
      <c r="F2426" s="0" t="n">
        <v>51.34</v>
      </c>
      <c r="G2426" s="0" t="n">
        <v>0.452</v>
      </c>
      <c r="H2426" s="0" t="n">
        <v>1.187</v>
      </c>
      <c r="I2426" s="0" t="n">
        <v>2.531</v>
      </c>
      <c r="J2426" s="0" t="n">
        <v>0</v>
      </c>
      <c r="K2426" s="0" t="n">
        <v>-9.24</v>
      </c>
      <c r="L2426" s="0" t="n">
        <v>12.6</v>
      </c>
      <c r="M2426" s="0" t="n">
        <v>900</v>
      </c>
      <c r="N2426" s="31" t="n">
        <f aca="false">DATE(B2426,1,1)+C2426-1</f>
        <v>37678</v>
      </c>
      <c r="O2426" s="32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57.25</v>
      </c>
      <c r="S2426" s="0" t="n">
        <f aca="false">G2426*$S$1</f>
        <v>0.0004068</v>
      </c>
      <c r="T2426" s="33" t="n">
        <f aca="false">IF(Q2426&lt;1,N2426-1,N2426)</f>
        <v>37678</v>
      </c>
      <c r="U2426" s="32" t="n">
        <f aca="false">IF(T2426&lt;N2426,24-Q2426,Q2426-1)</f>
        <v>5</v>
      </c>
      <c r="V2426" s="26" t="n">
        <f aca="false">(E2426*(212-100)/100)+32</f>
        <v>21.9984</v>
      </c>
      <c r="W2426" s="30" t="n">
        <f aca="false">$W$1*I2426</f>
        <v>5.66944</v>
      </c>
    </row>
    <row r="2427" customFormat="false" ht="13.2" hidden="false" customHeight="false" outlineLevel="0" collapsed="false">
      <c r="A2427" s="0" t="n">
        <v>15</v>
      </c>
      <c r="B2427" s="0" t="n">
        <v>2003</v>
      </c>
      <c r="C2427" s="0" t="n">
        <v>57</v>
      </c>
      <c r="D2427" s="0" t="n">
        <v>615</v>
      </c>
      <c r="E2427" s="0" t="n">
        <v>-8.92</v>
      </c>
      <c r="F2427" s="0" t="n">
        <v>51.28</v>
      </c>
      <c r="G2427" s="0" t="n">
        <v>0.453</v>
      </c>
      <c r="H2427" s="0" t="n">
        <v>1.188</v>
      </c>
      <c r="I2427" s="0" t="n">
        <v>3.281</v>
      </c>
      <c r="J2427" s="0" t="n">
        <v>0</v>
      </c>
      <c r="K2427" s="0" t="n">
        <v>-9.3</v>
      </c>
      <c r="L2427" s="0" t="n">
        <v>12.6</v>
      </c>
      <c r="M2427" s="0" t="n">
        <v>900</v>
      </c>
      <c r="N2427" s="31" t="n">
        <f aca="false">DATE(B2427,1,1)+C2427-1</f>
        <v>37678</v>
      </c>
      <c r="O2427" s="32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57.2604166666667</v>
      </c>
      <c r="S2427" s="0" t="n">
        <f aca="false">G2427*$S$1</f>
        <v>0.0004077</v>
      </c>
      <c r="T2427" s="33" t="n">
        <f aca="false">IF(Q2427&lt;1,N2427-1,N2427)</f>
        <v>37678</v>
      </c>
      <c r="U2427" s="32" t="n">
        <f aca="false">IF(T2427&lt;N2427,24-Q2427,Q2427-1)</f>
        <v>5.25</v>
      </c>
      <c r="V2427" s="26" t="n">
        <f aca="false">(E2427*(212-100)/100)+32</f>
        <v>22.0096</v>
      </c>
      <c r="W2427" s="30" t="n">
        <f aca="false">$W$1*I2427</f>
        <v>7.34944</v>
      </c>
    </row>
    <row r="2428" customFormat="false" ht="13.2" hidden="false" customHeight="false" outlineLevel="0" collapsed="false">
      <c r="A2428" s="0" t="n">
        <v>15</v>
      </c>
      <c r="B2428" s="0" t="n">
        <v>2003</v>
      </c>
      <c r="C2428" s="0" t="n">
        <v>57</v>
      </c>
      <c r="D2428" s="0" t="n">
        <v>630</v>
      </c>
      <c r="E2428" s="0" t="n">
        <v>-8.94</v>
      </c>
      <c r="F2428" s="0" t="n">
        <v>48.83</v>
      </c>
      <c r="G2428" s="0" t="n">
        <v>0.445</v>
      </c>
      <c r="H2428" s="0" t="n">
        <v>1.456</v>
      </c>
      <c r="I2428" s="0" t="n">
        <v>3.281</v>
      </c>
      <c r="J2428" s="0" t="n">
        <v>0</v>
      </c>
      <c r="K2428" s="0" t="n">
        <v>-9.36</v>
      </c>
      <c r="L2428" s="0" t="n">
        <v>12.59</v>
      </c>
      <c r="M2428" s="0" t="n">
        <v>900</v>
      </c>
      <c r="N2428" s="31" t="n">
        <f aca="false">DATE(B2428,1,1)+C2428-1</f>
        <v>37678</v>
      </c>
      <c r="O2428" s="32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57.2708333333333</v>
      </c>
      <c r="S2428" s="0" t="n">
        <f aca="false">G2428*$S$1</f>
        <v>0.0004005</v>
      </c>
      <c r="T2428" s="33" t="n">
        <f aca="false">IF(Q2428&lt;1,N2428-1,N2428)</f>
        <v>37678</v>
      </c>
      <c r="U2428" s="32" t="n">
        <f aca="false">IF(T2428&lt;N2428,24-Q2428,Q2428-1)</f>
        <v>5.5</v>
      </c>
      <c r="V2428" s="26" t="n">
        <f aca="false">(E2428*(212-100)/100)+32</f>
        <v>21.9872</v>
      </c>
      <c r="W2428" s="30" t="n">
        <f aca="false">$W$1*I2428</f>
        <v>7.34944</v>
      </c>
    </row>
    <row r="2429" customFormat="false" ht="13.2" hidden="false" customHeight="false" outlineLevel="0" collapsed="false">
      <c r="A2429" s="0" t="n">
        <v>15</v>
      </c>
      <c r="B2429" s="0" t="n">
        <v>2003</v>
      </c>
      <c r="C2429" s="0" t="n">
        <v>57</v>
      </c>
      <c r="D2429" s="0" t="n">
        <v>645</v>
      </c>
      <c r="E2429" s="0" t="n">
        <v>-8.96</v>
      </c>
      <c r="F2429" s="0" t="n">
        <v>48.12</v>
      </c>
      <c r="G2429" s="0" t="n">
        <v>0.431</v>
      </c>
      <c r="H2429" s="0" t="n">
        <v>1.747</v>
      </c>
      <c r="I2429" s="0" t="n">
        <v>3.281</v>
      </c>
      <c r="J2429" s="0" t="n">
        <v>0</v>
      </c>
      <c r="K2429" s="0" t="n">
        <v>-9.37</v>
      </c>
      <c r="L2429" s="0" t="n">
        <v>12.58</v>
      </c>
      <c r="M2429" s="0" t="n">
        <v>900</v>
      </c>
      <c r="N2429" s="31" t="n">
        <f aca="false">DATE(B2429,1,1)+C2429-1</f>
        <v>37678</v>
      </c>
      <c r="O2429" s="32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57.28125</v>
      </c>
      <c r="S2429" s="0" t="n">
        <f aca="false">G2429*$S$1</f>
        <v>0.0003879</v>
      </c>
      <c r="T2429" s="33" t="n">
        <f aca="false">IF(Q2429&lt;1,N2429-1,N2429)</f>
        <v>37678</v>
      </c>
      <c r="U2429" s="32" t="n">
        <f aca="false">IF(T2429&lt;N2429,24-Q2429,Q2429-1)</f>
        <v>5.75</v>
      </c>
      <c r="V2429" s="26" t="n">
        <f aca="false">(E2429*(212-100)/100)+32</f>
        <v>21.9648</v>
      </c>
      <c r="W2429" s="30" t="n">
        <f aca="false">$W$1*I2429</f>
        <v>7.34944</v>
      </c>
    </row>
    <row r="2430" customFormat="false" ht="13.2" hidden="false" customHeight="false" outlineLevel="0" collapsed="false">
      <c r="A2430" s="0" t="n">
        <v>15</v>
      </c>
      <c r="B2430" s="0" t="n">
        <v>2003</v>
      </c>
      <c r="C2430" s="0" t="n">
        <v>57</v>
      </c>
      <c r="D2430" s="0" t="n">
        <v>700</v>
      </c>
      <c r="E2430" s="0" t="n">
        <v>-9</v>
      </c>
      <c r="F2430" s="0" t="n">
        <v>48.09</v>
      </c>
      <c r="G2430" s="0" t="n">
        <v>0.443</v>
      </c>
      <c r="H2430" s="0" t="n">
        <v>1.72</v>
      </c>
      <c r="I2430" s="0" t="n">
        <v>3.281</v>
      </c>
      <c r="J2430" s="0" t="n">
        <v>0</v>
      </c>
      <c r="K2430" s="0" t="n">
        <v>-9.36</v>
      </c>
      <c r="L2430" s="0" t="n">
        <v>12.58</v>
      </c>
      <c r="M2430" s="0" t="n">
        <v>900</v>
      </c>
      <c r="N2430" s="31" t="n">
        <f aca="false">DATE(B2430,1,1)+C2430-1</f>
        <v>37678</v>
      </c>
      <c r="O2430" s="32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57.2916666666667</v>
      </c>
      <c r="S2430" s="0" t="n">
        <f aca="false">G2430*$S$1</f>
        <v>0.0003987</v>
      </c>
      <c r="T2430" s="33" t="n">
        <f aca="false">IF(Q2430&lt;1,N2430-1,N2430)</f>
        <v>37678</v>
      </c>
      <c r="U2430" s="32" t="n">
        <f aca="false">IF(T2430&lt;N2430,24-Q2430,Q2430-1)</f>
        <v>6</v>
      </c>
      <c r="V2430" s="26" t="n">
        <f aca="false">(E2430*(212-100)/100)+32</f>
        <v>21.92</v>
      </c>
      <c r="W2430" s="30" t="n">
        <f aca="false">$W$1*I2430</f>
        <v>7.34944</v>
      </c>
    </row>
    <row r="2431" customFormat="false" ht="13.2" hidden="false" customHeight="false" outlineLevel="0" collapsed="false">
      <c r="A2431" s="0" t="n">
        <v>15</v>
      </c>
      <c r="B2431" s="0" t="n">
        <v>2003</v>
      </c>
      <c r="C2431" s="0" t="n">
        <v>57</v>
      </c>
      <c r="D2431" s="0" t="n">
        <v>715</v>
      </c>
      <c r="E2431" s="0" t="n">
        <v>-8.97</v>
      </c>
      <c r="F2431" s="0" t="n">
        <v>48.27</v>
      </c>
      <c r="G2431" s="0" t="n">
        <v>0.443</v>
      </c>
      <c r="H2431" s="0" t="n">
        <v>1.387</v>
      </c>
      <c r="I2431" s="0" t="n">
        <v>3.281</v>
      </c>
      <c r="J2431" s="0" t="n">
        <v>0</v>
      </c>
      <c r="K2431" s="0" t="n">
        <v>-9.36</v>
      </c>
      <c r="L2431" s="0" t="n">
        <v>12.58</v>
      </c>
      <c r="M2431" s="0" t="n">
        <v>900</v>
      </c>
      <c r="N2431" s="31" t="n">
        <f aca="false">DATE(B2431,1,1)+C2431-1</f>
        <v>37678</v>
      </c>
      <c r="O2431" s="32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57.3020833333333</v>
      </c>
      <c r="S2431" s="0" t="n">
        <f aca="false">G2431*$S$1</f>
        <v>0.0003987</v>
      </c>
      <c r="T2431" s="33" t="n">
        <f aca="false">IF(Q2431&lt;1,N2431-1,N2431)</f>
        <v>37678</v>
      </c>
      <c r="U2431" s="32" t="n">
        <f aca="false">IF(T2431&lt;N2431,24-Q2431,Q2431-1)</f>
        <v>6.25</v>
      </c>
      <c r="V2431" s="26" t="n">
        <f aca="false">(E2431*(212-100)/100)+32</f>
        <v>21.9536</v>
      </c>
      <c r="W2431" s="30" t="n">
        <f aca="false">$W$1*I2431</f>
        <v>7.34944</v>
      </c>
    </row>
    <row r="2432" customFormat="false" ht="13.2" hidden="false" customHeight="false" outlineLevel="0" collapsed="false">
      <c r="A2432" s="0" t="n">
        <v>15</v>
      </c>
      <c r="B2432" s="0" t="n">
        <v>2003</v>
      </c>
      <c r="C2432" s="0" t="n">
        <v>57</v>
      </c>
      <c r="D2432" s="0" t="n">
        <v>730</v>
      </c>
      <c r="E2432" s="0" t="n">
        <v>-9.06</v>
      </c>
      <c r="F2432" s="0" t="n">
        <v>48.26</v>
      </c>
      <c r="G2432" s="0" t="n">
        <v>1.034</v>
      </c>
      <c r="H2432" s="0" t="n">
        <v>1.253</v>
      </c>
      <c r="I2432" s="0" t="n">
        <v>2.531</v>
      </c>
      <c r="J2432" s="0" t="n">
        <v>0</v>
      </c>
      <c r="K2432" s="0" t="n">
        <v>-9.37</v>
      </c>
      <c r="L2432" s="0" t="n">
        <v>12.58</v>
      </c>
      <c r="M2432" s="0" t="n">
        <v>900</v>
      </c>
      <c r="N2432" s="31" t="n">
        <f aca="false">DATE(B2432,1,1)+C2432-1</f>
        <v>37678</v>
      </c>
      <c r="O2432" s="32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57.3125</v>
      </c>
      <c r="S2432" s="0" t="n">
        <f aca="false">G2432*$S$1</f>
        <v>0.0009306</v>
      </c>
      <c r="T2432" s="33" t="n">
        <f aca="false">IF(Q2432&lt;1,N2432-1,N2432)</f>
        <v>37678</v>
      </c>
      <c r="U2432" s="32" t="n">
        <f aca="false">IF(T2432&lt;N2432,24-Q2432,Q2432-1)</f>
        <v>6.5</v>
      </c>
      <c r="V2432" s="26" t="n">
        <f aca="false">(E2432*(212-100)/100)+32</f>
        <v>21.8528</v>
      </c>
      <c r="W2432" s="30" t="n">
        <f aca="false">$W$1*I2432</f>
        <v>5.66944</v>
      </c>
    </row>
    <row r="2433" customFormat="false" ht="13.2" hidden="false" customHeight="false" outlineLevel="0" collapsed="false">
      <c r="A2433" s="0" t="n">
        <v>15</v>
      </c>
      <c r="B2433" s="0" t="n">
        <v>2003</v>
      </c>
      <c r="C2433" s="0" t="n">
        <v>57</v>
      </c>
      <c r="D2433" s="0" t="n">
        <v>745</v>
      </c>
      <c r="E2433" s="0" t="n">
        <v>-9.13</v>
      </c>
      <c r="F2433" s="0" t="n">
        <v>48.86</v>
      </c>
      <c r="G2433" s="0" t="n">
        <v>5.633</v>
      </c>
      <c r="H2433" s="0" t="n">
        <v>1.443</v>
      </c>
      <c r="I2433" s="0" t="n">
        <v>3.281</v>
      </c>
      <c r="J2433" s="0" t="n">
        <v>0</v>
      </c>
      <c r="K2433" s="0" t="n">
        <v>-9.38</v>
      </c>
      <c r="L2433" s="0" t="n">
        <v>12.57</v>
      </c>
      <c r="M2433" s="0" t="n">
        <v>900</v>
      </c>
      <c r="N2433" s="31" t="n">
        <f aca="false">DATE(B2433,1,1)+C2433-1</f>
        <v>37678</v>
      </c>
      <c r="O2433" s="32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57.3229166666667</v>
      </c>
      <c r="S2433" s="0" t="n">
        <f aca="false">G2433*$S$1</f>
        <v>0.0050697</v>
      </c>
      <c r="T2433" s="33" t="n">
        <f aca="false">IF(Q2433&lt;1,N2433-1,N2433)</f>
        <v>37678</v>
      </c>
      <c r="U2433" s="32" t="n">
        <f aca="false">IF(T2433&lt;N2433,24-Q2433,Q2433-1)</f>
        <v>6.75</v>
      </c>
      <c r="V2433" s="26" t="n">
        <f aca="false">(E2433*(212-100)/100)+32</f>
        <v>21.7744</v>
      </c>
      <c r="W2433" s="30" t="n">
        <f aca="false">$W$1*I2433</f>
        <v>7.34944</v>
      </c>
    </row>
    <row r="2434" customFormat="false" ht="13.2" hidden="false" customHeight="false" outlineLevel="0" collapsed="false">
      <c r="A2434" s="0" t="n">
        <v>15</v>
      </c>
      <c r="B2434" s="0" t="n">
        <v>2003</v>
      </c>
      <c r="C2434" s="0" t="n">
        <v>57</v>
      </c>
      <c r="D2434" s="0" t="n">
        <v>800</v>
      </c>
      <c r="E2434" s="0" t="n">
        <v>-9.15</v>
      </c>
      <c r="F2434" s="0" t="n">
        <v>49.59</v>
      </c>
      <c r="G2434" s="0" t="n">
        <v>25.48</v>
      </c>
      <c r="H2434" s="0" t="n">
        <v>1.398</v>
      </c>
      <c r="I2434" s="0" t="n">
        <v>3.281</v>
      </c>
      <c r="J2434" s="0" t="n">
        <v>0</v>
      </c>
      <c r="K2434" s="0" t="n">
        <v>-9.42</v>
      </c>
      <c r="L2434" s="0" t="n">
        <v>12.57</v>
      </c>
      <c r="M2434" s="0" t="n">
        <v>900</v>
      </c>
      <c r="N2434" s="31" t="n">
        <f aca="false">DATE(B2434,1,1)+C2434-1</f>
        <v>37678</v>
      </c>
      <c r="O2434" s="32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57.3333333333333</v>
      </c>
      <c r="S2434" s="0" t="n">
        <f aca="false">G2434*$S$1</f>
        <v>0.022932</v>
      </c>
      <c r="T2434" s="33" t="n">
        <f aca="false">IF(Q2434&lt;1,N2434-1,N2434)</f>
        <v>37678</v>
      </c>
      <c r="U2434" s="32" t="n">
        <f aca="false">IF(T2434&lt;N2434,24-Q2434,Q2434-1)</f>
        <v>7</v>
      </c>
      <c r="V2434" s="26" t="n">
        <f aca="false">(E2434*(212-100)/100)+32</f>
        <v>21.752</v>
      </c>
      <c r="W2434" s="30" t="n">
        <f aca="false">$W$1*I2434</f>
        <v>7.34944</v>
      </c>
    </row>
    <row r="2435" customFormat="false" ht="13.2" hidden="false" customHeight="false" outlineLevel="0" collapsed="false">
      <c r="A2435" s="0" t="n">
        <v>15</v>
      </c>
      <c r="B2435" s="0" t="n">
        <v>2003</v>
      </c>
      <c r="C2435" s="0" t="n">
        <v>57</v>
      </c>
      <c r="D2435" s="0" t="n">
        <v>815</v>
      </c>
      <c r="E2435" s="0" t="n">
        <v>-9.09</v>
      </c>
      <c r="F2435" s="0" t="n">
        <v>50.07</v>
      </c>
      <c r="G2435" s="0" t="n">
        <v>59.63</v>
      </c>
      <c r="H2435" s="0" t="n">
        <v>1.265</v>
      </c>
      <c r="I2435" s="0" t="n">
        <v>2.531</v>
      </c>
      <c r="J2435" s="0" t="n">
        <v>0</v>
      </c>
      <c r="K2435" s="0" t="n">
        <v>-9.45</v>
      </c>
      <c r="L2435" s="0" t="n">
        <v>12.57</v>
      </c>
      <c r="M2435" s="0" t="n">
        <v>900</v>
      </c>
      <c r="N2435" s="31" t="n">
        <f aca="false">DATE(B2435,1,1)+C2435-1</f>
        <v>37678</v>
      </c>
      <c r="O2435" s="32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57.34375</v>
      </c>
      <c r="S2435" s="0" t="n">
        <f aca="false">G2435*$S$1</f>
        <v>0.053667</v>
      </c>
      <c r="T2435" s="33" t="n">
        <f aca="false">IF(Q2435&lt;1,N2435-1,N2435)</f>
        <v>37678</v>
      </c>
      <c r="U2435" s="32" t="n">
        <f aca="false">IF(T2435&lt;N2435,24-Q2435,Q2435-1)</f>
        <v>7.25</v>
      </c>
      <c r="V2435" s="26" t="n">
        <f aca="false">(E2435*(212-100)/100)+32</f>
        <v>21.8192</v>
      </c>
      <c r="W2435" s="30" t="n">
        <f aca="false">$W$1*I2435</f>
        <v>5.66944</v>
      </c>
    </row>
    <row r="2436" customFormat="false" ht="13.2" hidden="false" customHeight="false" outlineLevel="0" collapsed="false">
      <c r="A2436" s="0" t="n">
        <v>15</v>
      </c>
      <c r="B2436" s="0" t="n">
        <v>2003</v>
      </c>
      <c r="C2436" s="0" t="n">
        <v>57</v>
      </c>
      <c r="D2436" s="0" t="n">
        <v>830</v>
      </c>
      <c r="E2436" s="0" t="n">
        <v>-9.12</v>
      </c>
      <c r="F2436" s="0" t="n">
        <v>50.11</v>
      </c>
      <c r="G2436" s="0" t="n">
        <v>93.8</v>
      </c>
      <c r="H2436" s="0" t="n">
        <v>1.471</v>
      </c>
      <c r="I2436" s="0" t="n">
        <v>4.031</v>
      </c>
      <c r="J2436" s="0" t="n">
        <v>0</v>
      </c>
      <c r="K2436" s="0" t="n">
        <v>-9.43</v>
      </c>
      <c r="L2436" s="0" t="n">
        <v>12.63</v>
      </c>
      <c r="M2436" s="0" t="n">
        <v>900</v>
      </c>
      <c r="N2436" s="31" t="n">
        <f aca="false">DATE(B2436,1,1)+C2436-1</f>
        <v>37678</v>
      </c>
      <c r="O2436" s="32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57.3541666666667</v>
      </c>
      <c r="S2436" s="0" t="n">
        <f aca="false">G2436*$S$1</f>
        <v>0.08442</v>
      </c>
      <c r="T2436" s="33" t="n">
        <f aca="false">IF(Q2436&lt;1,N2436-1,N2436)</f>
        <v>37678</v>
      </c>
      <c r="U2436" s="32" t="n">
        <f aca="false">IF(T2436&lt;N2436,24-Q2436,Q2436-1)</f>
        <v>7.5</v>
      </c>
      <c r="V2436" s="26" t="n">
        <f aca="false">(E2436*(212-100)/100)+32</f>
        <v>21.7856</v>
      </c>
      <c r="W2436" s="30" t="n">
        <f aca="false">$W$1*I2436</f>
        <v>9.02944</v>
      </c>
    </row>
    <row r="2437" customFormat="false" ht="13.2" hidden="false" customHeight="false" outlineLevel="0" collapsed="false">
      <c r="A2437" s="0" t="n">
        <v>15</v>
      </c>
      <c r="B2437" s="0" t="n">
        <v>2003</v>
      </c>
      <c r="C2437" s="0" t="n">
        <v>57</v>
      </c>
      <c r="D2437" s="0" t="n">
        <v>845</v>
      </c>
      <c r="E2437" s="0" t="n">
        <v>-9.08</v>
      </c>
      <c r="F2437" s="0" t="n">
        <v>50.07</v>
      </c>
      <c r="G2437" s="0" t="n">
        <v>174</v>
      </c>
      <c r="H2437" s="0" t="n">
        <v>1.714</v>
      </c>
      <c r="I2437" s="0" t="n">
        <v>4.031</v>
      </c>
      <c r="J2437" s="0" t="n">
        <v>0</v>
      </c>
      <c r="K2437" s="0" t="n">
        <v>-9.35</v>
      </c>
      <c r="L2437" s="0" t="n">
        <v>12.85</v>
      </c>
      <c r="M2437" s="0" t="n">
        <v>900</v>
      </c>
      <c r="N2437" s="31" t="n">
        <f aca="false">DATE(B2437,1,1)+C2437-1</f>
        <v>37678</v>
      </c>
      <c r="O2437" s="32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57.3645833333333</v>
      </c>
      <c r="S2437" s="0" t="n">
        <f aca="false">G2437*$S$1</f>
        <v>0.1566</v>
      </c>
      <c r="T2437" s="33" t="n">
        <f aca="false">IF(Q2437&lt;1,N2437-1,N2437)</f>
        <v>37678</v>
      </c>
      <c r="U2437" s="32" t="n">
        <f aca="false">IF(T2437&lt;N2437,24-Q2437,Q2437-1)</f>
        <v>7.75</v>
      </c>
      <c r="V2437" s="26" t="n">
        <f aca="false">(E2437*(212-100)/100)+32</f>
        <v>21.8304</v>
      </c>
      <c r="W2437" s="30" t="n">
        <f aca="false">$W$1*I2437</f>
        <v>9.02944</v>
      </c>
    </row>
    <row r="2438" customFormat="false" ht="13.2" hidden="false" customHeight="false" outlineLevel="0" collapsed="false">
      <c r="A2438" s="0" t="n">
        <v>15</v>
      </c>
      <c r="B2438" s="0" t="n">
        <v>2003</v>
      </c>
      <c r="C2438" s="0" t="n">
        <v>57</v>
      </c>
      <c r="D2438" s="0" t="n">
        <v>900</v>
      </c>
      <c r="E2438" s="0" t="n">
        <v>-8.82</v>
      </c>
      <c r="F2438" s="0" t="n">
        <v>49.73</v>
      </c>
      <c r="G2438" s="0" t="n">
        <v>223.4</v>
      </c>
      <c r="H2438" s="0" t="n">
        <v>1.631</v>
      </c>
      <c r="I2438" s="0" t="n">
        <v>4.031</v>
      </c>
      <c r="J2438" s="0" t="n">
        <v>0</v>
      </c>
      <c r="K2438" s="0" t="n">
        <v>-9.2</v>
      </c>
      <c r="L2438" s="0" t="n">
        <v>14.24</v>
      </c>
      <c r="M2438" s="0" t="n">
        <v>900</v>
      </c>
      <c r="N2438" s="31" t="n">
        <f aca="false">DATE(B2438,1,1)+C2438-1</f>
        <v>37678</v>
      </c>
      <c r="O2438" s="32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57.375</v>
      </c>
      <c r="S2438" s="0" t="n">
        <f aca="false">G2438*$S$1</f>
        <v>0.20106</v>
      </c>
      <c r="T2438" s="33" t="n">
        <f aca="false">IF(Q2438&lt;1,N2438-1,N2438)</f>
        <v>37678</v>
      </c>
      <c r="U2438" s="32" t="n">
        <f aca="false">IF(T2438&lt;N2438,24-Q2438,Q2438-1)</f>
        <v>8</v>
      </c>
      <c r="V2438" s="26" t="n">
        <f aca="false">(E2438*(212-100)/100)+32</f>
        <v>22.1216</v>
      </c>
      <c r="W2438" s="30" t="n">
        <f aca="false">$W$1*I2438</f>
        <v>9.02944</v>
      </c>
    </row>
    <row r="2439" customFormat="false" ht="13.2" hidden="false" customHeight="false" outlineLevel="0" collapsed="false">
      <c r="A2439" s="0" t="n">
        <v>15</v>
      </c>
      <c r="B2439" s="0" t="n">
        <v>2003</v>
      </c>
      <c r="C2439" s="0" t="n">
        <v>57</v>
      </c>
      <c r="D2439" s="0" t="n">
        <v>915</v>
      </c>
      <c r="E2439" s="0" t="n">
        <v>-8.74</v>
      </c>
      <c r="F2439" s="0" t="n">
        <v>50.3</v>
      </c>
      <c r="G2439" s="0" t="n">
        <v>262.1</v>
      </c>
      <c r="H2439" s="0" t="n">
        <v>1.625</v>
      </c>
      <c r="I2439" s="0" t="n">
        <v>3.281</v>
      </c>
      <c r="J2439" s="0" t="n">
        <v>0</v>
      </c>
      <c r="K2439" s="0" t="n">
        <v>-8.98</v>
      </c>
      <c r="L2439" s="0" t="n">
        <v>14.25</v>
      </c>
      <c r="M2439" s="0" t="n">
        <v>900</v>
      </c>
      <c r="N2439" s="31" t="n">
        <f aca="false">DATE(B2439,1,1)+C2439-1</f>
        <v>37678</v>
      </c>
      <c r="O2439" s="32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57.3854166666667</v>
      </c>
      <c r="S2439" s="0" t="n">
        <f aca="false">G2439*$S$1</f>
        <v>0.23589</v>
      </c>
      <c r="T2439" s="33" t="n">
        <f aca="false">IF(Q2439&lt;1,N2439-1,N2439)</f>
        <v>37678</v>
      </c>
      <c r="U2439" s="32" t="n">
        <f aca="false">IF(T2439&lt;N2439,24-Q2439,Q2439-1)</f>
        <v>8.25</v>
      </c>
      <c r="V2439" s="26" t="n">
        <f aca="false">(E2439*(212-100)/100)+32</f>
        <v>22.2112</v>
      </c>
      <c r="W2439" s="30" t="n">
        <f aca="false">$W$1*I2439</f>
        <v>7.34944</v>
      </c>
    </row>
    <row r="2440" customFormat="false" ht="13.2" hidden="false" customHeight="false" outlineLevel="0" collapsed="false">
      <c r="A2440" s="0" t="n">
        <v>15</v>
      </c>
      <c r="B2440" s="0" t="n">
        <v>2003</v>
      </c>
      <c r="C2440" s="0" t="n">
        <v>57</v>
      </c>
      <c r="D2440" s="0" t="n">
        <v>930</v>
      </c>
      <c r="E2440" s="0" t="n">
        <v>-8.6</v>
      </c>
      <c r="F2440" s="0" t="n">
        <v>48.83</v>
      </c>
      <c r="G2440" s="0" t="n">
        <v>335.1</v>
      </c>
      <c r="H2440" s="0" t="n">
        <v>1.986</v>
      </c>
      <c r="I2440" s="0" t="n">
        <v>4.781</v>
      </c>
      <c r="J2440" s="0" t="n">
        <v>0</v>
      </c>
      <c r="K2440" s="0" t="n">
        <v>-8.73</v>
      </c>
      <c r="L2440" s="0" t="n">
        <v>14.25</v>
      </c>
      <c r="M2440" s="0" t="n">
        <v>900</v>
      </c>
      <c r="N2440" s="31" t="n">
        <f aca="false">DATE(B2440,1,1)+C2440-1</f>
        <v>37678</v>
      </c>
      <c r="O2440" s="32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57.3958333333333</v>
      </c>
      <c r="S2440" s="0" t="n">
        <f aca="false">G2440*$S$1</f>
        <v>0.30159</v>
      </c>
      <c r="T2440" s="33" t="n">
        <f aca="false">IF(Q2440&lt;1,N2440-1,N2440)</f>
        <v>37678</v>
      </c>
      <c r="U2440" s="32" t="n">
        <f aca="false">IF(T2440&lt;N2440,24-Q2440,Q2440-1)</f>
        <v>8.5</v>
      </c>
      <c r="V2440" s="26" t="n">
        <f aca="false">(E2440*(212-100)/100)+32</f>
        <v>22.368</v>
      </c>
      <c r="W2440" s="30" t="n">
        <f aca="false">$W$1*I2440</f>
        <v>10.70944</v>
      </c>
    </row>
    <row r="2441" customFormat="false" ht="13.2" hidden="false" customHeight="false" outlineLevel="0" collapsed="false">
      <c r="A2441" s="0" t="n">
        <v>15</v>
      </c>
      <c r="B2441" s="0" t="n">
        <v>2003</v>
      </c>
      <c r="C2441" s="0" t="n">
        <v>57</v>
      </c>
      <c r="D2441" s="0" t="n">
        <v>945</v>
      </c>
      <c r="E2441" s="0" t="n">
        <v>-8.34</v>
      </c>
      <c r="F2441" s="0" t="n">
        <v>47.69</v>
      </c>
      <c r="G2441" s="0" t="n">
        <v>427.2</v>
      </c>
      <c r="H2441" s="0" t="n">
        <v>1.65</v>
      </c>
      <c r="I2441" s="0" t="n">
        <v>4.031</v>
      </c>
      <c r="J2441" s="0" t="n">
        <v>0</v>
      </c>
      <c r="K2441" s="0" t="n">
        <v>-8.44</v>
      </c>
      <c r="L2441" s="0" t="n">
        <v>14.24</v>
      </c>
      <c r="M2441" s="0" t="n">
        <v>900</v>
      </c>
      <c r="N2441" s="31" t="n">
        <f aca="false">DATE(B2441,1,1)+C2441-1</f>
        <v>37678</v>
      </c>
      <c r="O2441" s="32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57.40625</v>
      </c>
      <c r="S2441" s="0" t="n">
        <f aca="false">G2441*$S$1</f>
        <v>0.38448</v>
      </c>
      <c r="T2441" s="33" t="n">
        <f aca="false">IF(Q2441&lt;1,N2441-1,N2441)</f>
        <v>37678</v>
      </c>
      <c r="U2441" s="32" t="n">
        <f aca="false">IF(T2441&lt;N2441,24-Q2441,Q2441-1)</f>
        <v>8.75</v>
      </c>
      <c r="V2441" s="26" t="n">
        <f aca="false">(E2441*(212-100)/100)+32</f>
        <v>22.6592</v>
      </c>
      <c r="W2441" s="30" t="n">
        <f aca="false">$W$1*I2441</f>
        <v>9.02944</v>
      </c>
    </row>
    <row r="2442" customFormat="false" ht="13.2" hidden="false" customHeight="false" outlineLevel="0" collapsed="false">
      <c r="A2442" s="0" t="n">
        <v>15</v>
      </c>
      <c r="B2442" s="0" t="n">
        <v>2003</v>
      </c>
      <c r="C2442" s="0" t="n">
        <v>57</v>
      </c>
      <c r="D2442" s="0" t="n">
        <v>1000</v>
      </c>
      <c r="E2442" s="0" t="n">
        <v>-8.1</v>
      </c>
      <c r="F2442" s="0" t="n">
        <v>47.08</v>
      </c>
      <c r="G2442" s="0" t="n">
        <v>491.7</v>
      </c>
      <c r="H2442" s="0" t="n">
        <v>1.619</v>
      </c>
      <c r="I2442" s="0" t="n">
        <v>4.031</v>
      </c>
      <c r="J2442" s="0" t="n">
        <v>0</v>
      </c>
      <c r="K2442" s="0" t="n">
        <v>-8.1</v>
      </c>
      <c r="L2442" s="0" t="n">
        <v>14.23</v>
      </c>
      <c r="M2442" s="0" t="n">
        <v>900</v>
      </c>
      <c r="N2442" s="31" t="n">
        <f aca="false">DATE(B2442,1,1)+C2442-1</f>
        <v>37678</v>
      </c>
      <c r="O2442" s="32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57.4166666666667</v>
      </c>
      <c r="S2442" s="0" t="n">
        <f aca="false">G2442*$S$1</f>
        <v>0.44253</v>
      </c>
      <c r="T2442" s="33" t="n">
        <f aca="false">IF(Q2442&lt;1,N2442-1,N2442)</f>
        <v>37678</v>
      </c>
      <c r="U2442" s="32" t="n">
        <f aca="false">IF(T2442&lt;N2442,24-Q2442,Q2442-1)</f>
        <v>9</v>
      </c>
      <c r="V2442" s="26" t="n">
        <f aca="false">(E2442*(212-100)/100)+32</f>
        <v>22.928</v>
      </c>
      <c r="W2442" s="30" t="n">
        <f aca="false">$W$1*I2442</f>
        <v>9.02944</v>
      </c>
    </row>
    <row r="2443" customFormat="false" ht="13.2" hidden="false" customHeight="false" outlineLevel="0" collapsed="false">
      <c r="A2443" s="0" t="n">
        <v>15</v>
      </c>
      <c r="B2443" s="0" t="n">
        <v>2003</v>
      </c>
      <c r="C2443" s="0" t="n">
        <v>57</v>
      </c>
      <c r="D2443" s="0" t="n">
        <v>1015</v>
      </c>
      <c r="E2443" s="0" t="n">
        <v>-7.99</v>
      </c>
      <c r="F2443" s="0" t="n">
        <v>46.74</v>
      </c>
      <c r="G2443" s="0" t="n">
        <v>568.7</v>
      </c>
      <c r="H2443" s="0" t="n">
        <v>2.146</v>
      </c>
      <c r="I2443" s="0" t="n">
        <v>4.781</v>
      </c>
      <c r="J2443" s="0" t="n">
        <v>0</v>
      </c>
      <c r="K2443" s="0" t="n">
        <v>-7.72</v>
      </c>
      <c r="L2443" s="0" t="n">
        <v>14.23</v>
      </c>
      <c r="M2443" s="0" t="n">
        <v>900</v>
      </c>
      <c r="N2443" s="31" t="n">
        <f aca="false">DATE(B2443,1,1)+C2443-1</f>
        <v>37678</v>
      </c>
      <c r="O2443" s="32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57.4270833333333</v>
      </c>
      <c r="S2443" s="0" t="n">
        <f aca="false">G2443*$S$1</f>
        <v>0.51183</v>
      </c>
      <c r="T2443" s="33" t="n">
        <f aca="false">IF(Q2443&lt;1,N2443-1,N2443)</f>
        <v>37678</v>
      </c>
      <c r="U2443" s="32" t="n">
        <f aca="false">IF(T2443&lt;N2443,24-Q2443,Q2443-1)</f>
        <v>9.25</v>
      </c>
      <c r="V2443" s="26" t="n">
        <f aca="false">(E2443*(212-100)/100)+32</f>
        <v>23.0512</v>
      </c>
      <c r="W2443" s="30" t="n">
        <f aca="false">$W$1*I2443</f>
        <v>10.70944</v>
      </c>
    </row>
    <row r="2444" customFormat="false" ht="13.2" hidden="false" customHeight="false" outlineLevel="0" collapsed="false">
      <c r="A2444" s="0" t="n">
        <v>15</v>
      </c>
      <c r="B2444" s="0" t="n">
        <v>2003</v>
      </c>
      <c r="C2444" s="0" t="n">
        <v>57</v>
      </c>
      <c r="D2444" s="0" t="n">
        <v>1030</v>
      </c>
      <c r="E2444" s="0" t="n">
        <v>-7.96</v>
      </c>
      <c r="F2444" s="0" t="n">
        <v>46.77</v>
      </c>
      <c r="G2444" s="0" t="n">
        <v>619.2</v>
      </c>
      <c r="H2444" s="0" t="n">
        <v>2.165</v>
      </c>
      <c r="I2444" s="0" t="n">
        <v>4.781</v>
      </c>
      <c r="J2444" s="0" t="n">
        <v>0</v>
      </c>
      <c r="K2444" s="0" t="n">
        <v>-7.31</v>
      </c>
      <c r="L2444" s="0" t="n">
        <v>14.22</v>
      </c>
      <c r="M2444" s="0" t="n">
        <v>900</v>
      </c>
      <c r="N2444" s="31" t="n">
        <f aca="false">DATE(B2444,1,1)+C2444-1</f>
        <v>37678</v>
      </c>
      <c r="O2444" s="32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57.4375</v>
      </c>
      <c r="S2444" s="0" t="n">
        <f aca="false">G2444*$S$1</f>
        <v>0.55728</v>
      </c>
      <c r="T2444" s="33" t="n">
        <f aca="false">IF(Q2444&lt;1,N2444-1,N2444)</f>
        <v>37678</v>
      </c>
      <c r="U2444" s="32" t="n">
        <f aca="false">IF(T2444&lt;N2444,24-Q2444,Q2444-1)</f>
        <v>9.5</v>
      </c>
      <c r="V2444" s="26" t="n">
        <f aca="false">(E2444*(212-100)/100)+32</f>
        <v>23.0848</v>
      </c>
      <c r="W2444" s="30" t="n">
        <f aca="false">$W$1*I2444</f>
        <v>10.70944</v>
      </c>
    </row>
    <row r="2445" customFormat="false" ht="13.2" hidden="false" customHeight="false" outlineLevel="0" collapsed="false">
      <c r="A2445" s="0" t="n">
        <v>15</v>
      </c>
      <c r="B2445" s="0" t="n">
        <v>2003</v>
      </c>
      <c r="C2445" s="0" t="n">
        <v>57</v>
      </c>
      <c r="D2445" s="0" t="n">
        <v>1045</v>
      </c>
      <c r="E2445" s="0" t="n">
        <v>-7.91</v>
      </c>
      <c r="F2445" s="0" t="n">
        <v>47.08</v>
      </c>
      <c r="G2445" s="0" t="n">
        <v>629.3</v>
      </c>
      <c r="H2445" s="0" t="n">
        <v>2.087</v>
      </c>
      <c r="I2445" s="0" t="n">
        <v>4.781</v>
      </c>
      <c r="J2445" s="0" t="n">
        <v>0</v>
      </c>
      <c r="K2445" s="0" t="n">
        <v>-6.921</v>
      </c>
      <c r="L2445" s="0" t="n">
        <v>14.22</v>
      </c>
      <c r="M2445" s="0" t="n">
        <v>900</v>
      </c>
      <c r="N2445" s="31" t="n">
        <f aca="false">DATE(B2445,1,1)+C2445-1</f>
        <v>37678</v>
      </c>
      <c r="O2445" s="32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57.4479166666667</v>
      </c>
      <c r="S2445" s="0" t="n">
        <f aca="false">G2445*$S$1</f>
        <v>0.56637</v>
      </c>
      <c r="T2445" s="33" t="n">
        <f aca="false">IF(Q2445&lt;1,N2445-1,N2445)</f>
        <v>37678</v>
      </c>
      <c r="U2445" s="32" t="n">
        <f aca="false">IF(T2445&lt;N2445,24-Q2445,Q2445-1)</f>
        <v>9.75</v>
      </c>
      <c r="V2445" s="26" t="n">
        <f aca="false">(E2445*(212-100)/100)+32</f>
        <v>23.1408</v>
      </c>
      <c r="W2445" s="30" t="n">
        <f aca="false">$W$1*I2445</f>
        <v>10.70944</v>
      </c>
    </row>
    <row r="2446" customFormat="false" ht="13.2" hidden="false" customHeight="false" outlineLevel="0" collapsed="false">
      <c r="A2446" s="0" t="n">
        <v>15</v>
      </c>
      <c r="B2446" s="0" t="n">
        <v>2003</v>
      </c>
      <c r="C2446" s="0" t="n">
        <v>57</v>
      </c>
      <c r="D2446" s="0" t="n">
        <v>1100</v>
      </c>
      <c r="E2446" s="0" t="n">
        <v>-7.55</v>
      </c>
      <c r="F2446" s="0" t="n">
        <v>46.52</v>
      </c>
      <c r="G2446" s="0" t="n">
        <v>773</v>
      </c>
      <c r="H2446" s="0" t="n">
        <v>2.407</v>
      </c>
      <c r="I2446" s="0" t="n">
        <v>5.531</v>
      </c>
      <c r="J2446" s="0" t="n">
        <v>0</v>
      </c>
      <c r="K2446" s="0" t="n">
        <v>-6.569</v>
      </c>
      <c r="L2446" s="0" t="n">
        <v>14.21</v>
      </c>
      <c r="M2446" s="0" t="n">
        <v>900</v>
      </c>
      <c r="N2446" s="31" t="n">
        <f aca="false">DATE(B2446,1,1)+C2446-1</f>
        <v>37678</v>
      </c>
      <c r="O2446" s="32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57.4583333333333</v>
      </c>
      <c r="S2446" s="0" t="n">
        <f aca="false">G2446*$S$1</f>
        <v>0.6957</v>
      </c>
      <c r="T2446" s="33" t="n">
        <f aca="false">IF(Q2446&lt;1,N2446-1,N2446)</f>
        <v>37678</v>
      </c>
      <c r="U2446" s="32" t="n">
        <f aca="false">IF(T2446&lt;N2446,24-Q2446,Q2446-1)</f>
        <v>10</v>
      </c>
      <c r="V2446" s="26" t="n">
        <f aca="false">(E2446*(212-100)/100)+32</f>
        <v>23.544</v>
      </c>
      <c r="W2446" s="30" t="n">
        <f aca="false">$W$1*I2446</f>
        <v>12.38944</v>
      </c>
    </row>
    <row r="2447" customFormat="false" ht="13.2" hidden="false" customHeight="false" outlineLevel="0" collapsed="false">
      <c r="A2447" s="0" t="n">
        <v>15</v>
      </c>
      <c r="B2447" s="0" t="n">
        <v>2003</v>
      </c>
      <c r="C2447" s="0" t="n">
        <v>57</v>
      </c>
      <c r="D2447" s="0" t="n">
        <v>1115</v>
      </c>
      <c r="E2447" s="0" t="n">
        <v>-7.38</v>
      </c>
      <c r="F2447" s="0" t="n">
        <v>46.44</v>
      </c>
      <c r="G2447" s="0" t="n">
        <v>804</v>
      </c>
      <c r="H2447" s="0" t="n">
        <v>2.369</v>
      </c>
      <c r="I2447" s="0" t="n">
        <v>5.531</v>
      </c>
      <c r="J2447" s="0" t="n">
        <v>0</v>
      </c>
      <c r="K2447" s="0" t="n">
        <v>-6.2</v>
      </c>
      <c r="L2447" s="0" t="n">
        <v>14.2</v>
      </c>
      <c r="M2447" s="0" t="n">
        <v>900</v>
      </c>
      <c r="N2447" s="31" t="n">
        <f aca="false">DATE(B2447,1,1)+C2447-1</f>
        <v>37678</v>
      </c>
      <c r="O2447" s="32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57.46875</v>
      </c>
      <c r="S2447" s="0" t="n">
        <f aca="false">G2447*$S$1</f>
        <v>0.7236</v>
      </c>
      <c r="T2447" s="33" t="n">
        <f aca="false">IF(Q2447&lt;1,N2447-1,N2447)</f>
        <v>37678</v>
      </c>
      <c r="U2447" s="32" t="n">
        <f aca="false">IF(T2447&lt;N2447,24-Q2447,Q2447-1)</f>
        <v>10.25</v>
      </c>
      <c r="V2447" s="26" t="n">
        <f aca="false">(E2447*(212-100)/100)+32</f>
        <v>23.7344</v>
      </c>
      <c r="W2447" s="30" t="n">
        <f aca="false">$W$1*I2447</f>
        <v>12.38944</v>
      </c>
    </row>
    <row r="2448" customFormat="false" ht="13.2" hidden="false" customHeight="false" outlineLevel="0" collapsed="false">
      <c r="A2448" s="0" t="n">
        <v>15</v>
      </c>
      <c r="B2448" s="0" t="n">
        <v>2003</v>
      </c>
      <c r="C2448" s="0" t="n">
        <v>57</v>
      </c>
      <c r="D2448" s="0" t="n">
        <v>1130</v>
      </c>
      <c r="E2448" s="0" t="n">
        <v>-7.17</v>
      </c>
      <c r="F2448" s="0" t="n">
        <v>46.03</v>
      </c>
      <c r="G2448" s="0" t="n">
        <v>752</v>
      </c>
      <c r="H2448" s="0" t="n">
        <v>2.245</v>
      </c>
      <c r="I2448" s="0" t="n">
        <v>4.781</v>
      </c>
      <c r="J2448" s="0" t="n">
        <v>0</v>
      </c>
      <c r="K2448" s="0" t="n">
        <v>-5.818</v>
      </c>
      <c r="L2448" s="0" t="n">
        <v>14.2</v>
      </c>
      <c r="M2448" s="0" t="n">
        <v>900</v>
      </c>
      <c r="N2448" s="31" t="n">
        <f aca="false">DATE(B2448,1,1)+C2448-1</f>
        <v>37678</v>
      </c>
      <c r="O2448" s="32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57.4791666666667</v>
      </c>
      <c r="S2448" s="0" t="n">
        <f aca="false">G2448*$S$1</f>
        <v>0.6768</v>
      </c>
      <c r="T2448" s="33" t="n">
        <f aca="false">IF(Q2448&lt;1,N2448-1,N2448)</f>
        <v>37678</v>
      </c>
      <c r="U2448" s="32" t="n">
        <f aca="false">IF(T2448&lt;N2448,24-Q2448,Q2448-1)</f>
        <v>10.5</v>
      </c>
      <c r="V2448" s="26" t="n">
        <f aca="false">(E2448*(212-100)/100)+32</f>
        <v>23.9696</v>
      </c>
      <c r="W2448" s="30" t="n">
        <f aca="false">$W$1*I2448</f>
        <v>10.70944</v>
      </c>
    </row>
    <row r="2449" customFormat="false" ht="13.2" hidden="false" customHeight="false" outlineLevel="0" collapsed="false">
      <c r="A2449" s="0" t="n">
        <v>15</v>
      </c>
      <c r="B2449" s="0" t="n">
        <v>2003</v>
      </c>
      <c r="C2449" s="0" t="n">
        <v>57</v>
      </c>
      <c r="D2449" s="0" t="n">
        <v>1145</v>
      </c>
      <c r="E2449" s="0" t="n">
        <v>-7.14</v>
      </c>
      <c r="F2449" s="0" t="n">
        <v>45.98</v>
      </c>
      <c r="G2449" s="0" t="n">
        <v>838</v>
      </c>
      <c r="H2449" s="0" t="n">
        <v>2.228</v>
      </c>
      <c r="I2449" s="0" t="n">
        <v>5.531</v>
      </c>
      <c r="J2449" s="0" t="n">
        <v>0</v>
      </c>
      <c r="K2449" s="0" t="n">
        <v>-5.45</v>
      </c>
      <c r="L2449" s="0" t="n">
        <v>14.19</v>
      </c>
      <c r="M2449" s="0" t="n">
        <v>900</v>
      </c>
      <c r="N2449" s="31" t="n">
        <f aca="false">DATE(B2449,1,1)+C2449-1</f>
        <v>37678</v>
      </c>
      <c r="O2449" s="32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57.4895833333333</v>
      </c>
      <c r="S2449" s="0" t="n">
        <f aca="false">G2449*$S$1</f>
        <v>0.7542</v>
      </c>
      <c r="T2449" s="33" t="n">
        <f aca="false">IF(Q2449&lt;1,N2449-1,N2449)</f>
        <v>37678</v>
      </c>
      <c r="U2449" s="32" t="n">
        <f aca="false">IF(T2449&lt;N2449,24-Q2449,Q2449-1)</f>
        <v>10.75</v>
      </c>
      <c r="V2449" s="26" t="n">
        <f aca="false">(E2449*(212-100)/100)+32</f>
        <v>24.0032</v>
      </c>
      <c r="W2449" s="30" t="n">
        <f aca="false">$W$1*I2449</f>
        <v>12.38944</v>
      </c>
    </row>
    <row r="2450" customFormat="false" ht="13.2" hidden="false" customHeight="false" outlineLevel="0" collapsed="false">
      <c r="A2450" s="0" t="n">
        <v>15</v>
      </c>
      <c r="B2450" s="0" t="n">
        <v>2003</v>
      </c>
      <c r="C2450" s="0" t="n">
        <v>57</v>
      </c>
      <c r="D2450" s="0" t="n">
        <v>1200</v>
      </c>
      <c r="E2450" s="0" t="n">
        <v>-6.897</v>
      </c>
      <c r="F2450" s="0" t="n">
        <v>45.96</v>
      </c>
      <c r="G2450" s="0" t="n">
        <v>784</v>
      </c>
      <c r="H2450" s="0" t="n">
        <v>2.509</v>
      </c>
      <c r="I2450" s="0" t="n">
        <v>5.531</v>
      </c>
      <c r="J2450" s="0" t="n">
        <v>0</v>
      </c>
      <c r="K2450" s="0" t="n">
        <v>-5.101</v>
      </c>
      <c r="L2450" s="0" t="n">
        <v>14.19</v>
      </c>
      <c r="M2450" s="0" t="n">
        <v>900</v>
      </c>
      <c r="N2450" s="31" t="n">
        <f aca="false">DATE(B2450,1,1)+C2450-1</f>
        <v>37678</v>
      </c>
      <c r="O2450" s="32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57.5</v>
      </c>
      <c r="S2450" s="0" t="n">
        <f aca="false">G2450*$S$1</f>
        <v>0.7056</v>
      </c>
      <c r="T2450" s="33" t="n">
        <f aca="false">IF(Q2450&lt;1,N2450-1,N2450)</f>
        <v>37678</v>
      </c>
      <c r="U2450" s="32" t="n">
        <f aca="false">IF(T2450&lt;N2450,24-Q2450,Q2450-1)</f>
        <v>11</v>
      </c>
      <c r="V2450" s="26" t="n">
        <f aca="false">(E2450*(212-100)/100)+32</f>
        <v>24.27536</v>
      </c>
      <c r="W2450" s="30" t="n">
        <f aca="false">$W$1*I2450</f>
        <v>12.38944</v>
      </c>
    </row>
    <row r="2451" customFormat="false" ht="13.2" hidden="false" customHeight="false" outlineLevel="0" collapsed="false">
      <c r="A2451" s="0" t="n">
        <v>15</v>
      </c>
      <c r="B2451" s="0" t="n">
        <v>2003</v>
      </c>
      <c r="C2451" s="0" t="n">
        <v>57</v>
      </c>
      <c r="D2451" s="0" t="n">
        <v>1215</v>
      </c>
      <c r="E2451" s="0" t="n">
        <v>-6.931</v>
      </c>
      <c r="F2451" s="0" t="n">
        <v>46.17</v>
      </c>
      <c r="G2451" s="0" t="n">
        <v>781</v>
      </c>
      <c r="H2451" s="0" t="n">
        <v>2.66</v>
      </c>
      <c r="I2451" s="0" t="n">
        <v>6.281</v>
      </c>
      <c r="J2451" s="0" t="n">
        <v>0</v>
      </c>
      <c r="K2451" s="0" t="n">
        <v>-4.786</v>
      </c>
      <c r="L2451" s="0" t="n">
        <v>14.18</v>
      </c>
      <c r="M2451" s="0" t="n">
        <v>900</v>
      </c>
      <c r="N2451" s="31" t="n">
        <f aca="false">DATE(B2451,1,1)+C2451-1</f>
        <v>37678</v>
      </c>
      <c r="O2451" s="32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57.5104166666667</v>
      </c>
      <c r="S2451" s="0" t="n">
        <f aca="false">G2451*$S$1</f>
        <v>0.7029</v>
      </c>
      <c r="T2451" s="33" t="n">
        <f aca="false">IF(Q2451&lt;1,N2451-1,N2451)</f>
        <v>37678</v>
      </c>
      <c r="U2451" s="32" t="n">
        <f aca="false">IF(T2451&lt;N2451,24-Q2451,Q2451-1)</f>
        <v>11.25</v>
      </c>
      <c r="V2451" s="26" t="n">
        <f aca="false">(E2451*(212-100)/100)+32</f>
        <v>24.23728</v>
      </c>
      <c r="W2451" s="30" t="n">
        <f aca="false">$W$1*I2451</f>
        <v>14.06944</v>
      </c>
    </row>
    <row r="2452" customFormat="false" ht="13.2" hidden="false" customHeight="false" outlineLevel="0" collapsed="false">
      <c r="A2452" s="0" t="n">
        <v>15</v>
      </c>
      <c r="B2452" s="0" t="n">
        <v>2003</v>
      </c>
      <c r="C2452" s="0" t="n">
        <v>57</v>
      </c>
      <c r="D2452" s="0" t="n">
        <v>1230</v>
      </c>
      <c r="E2452" s="0" t="n">
        <v>-6.778</v>
      </c>
      <c r="F2452" s="0" t="n">
        <v>46.16</v>
      </c>
      <c r="G2452" s="0" t="n">
        <v>752</v>
      </c>
      <c r="H2452" s="0" t="n">
        <v>2.528</v>
      </c>
      <c r="I2452" s="0" t="n">
        <v>5.531</v>
      </c>
      <c r="J2452" s="0" t="n">
        <v>0</v>
      </c>
      <c r="K2452" s="0" t="n">
        <v>-4.551</v>
      </c>
      <c r="L2452" s="0" t="n">
        <v>14.18</v>
      </c>
      <c r="M2452" s="0" t="n">
        <v>900</v>
      </c>
      <c r="N2452" s="31" t="n">
        <f aca="false">DATE(B2452,1,1)+C2452-1</f>
        <v>37678</v>
      </c>
      <c r="O2452" s="32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57.5208333333333</v>
      </c>
      <c r="S2452" s="0" t="n">
        <f aca="false">G2452*$S$1</f>
        <v>0.6768</v>
      </c>
      <c r="T2452" s="33" t="n">
        <f aca="false">IF(Q2452&lt;1,N2452-1,N2452)</f>
        <v>37678</v>
      </c>
      <c r="U2452" s="32" t="n">
        <f aca="false">IF(T2452&lt;N2452,24-Q2452,Q2452-1)</f>
        <v>11.5</v>
      </c>
      <c r="V2452" s="26" t="n">
        <f aca="false">(E2452*(212-100)/100)+32</f>
        <v>24.40864</v>
      </c>
      <c r="W2452" s="30" t="n">
        <f aca="false">$W$1*I2452</f>
        <v>12.38944</v>
      </c>
    </row>
    <row r="2453" customFormat="false" ht="13.2" hidden="false" customHeight="false" outlineLevel="0" collapsed="false">
      <c r="A2453" s="0" t="n">
        <v>15</v>
      </c>
      <c r="B2453" s="0" t="n">
        <v>2003</v>
      </c>
      <c r="C2453" s="0" t="n">
        <v>57</v>
      </c>
      <c r="D2453" s="0" t="n">
        <v>1245</v>
      </c>
      <c r="E2453" s="0" t="n">
        <v>-6.576</v>
      </c>
      <c r="F2453" s="0" t="n">
        <v>45.43</v>
      </c>
      <c r="G2453" s="0" t="n">
        <v>719</v>
      </c>
      <c r="H2453" s="0" t="n">
        <v>2.454</v>
      </c>
      <c r="I2453" s="0" t="n">
        <v>5.531</v>
      </c>
      <c r="J2453" s="0" t="n">
        <v>0</v>
      </c>
      <c r="K2453" s="0" t="n">
        <v>-4.353</v>
      </c>
      <c r="L2453" s="0" t="n">
        <v>14.17</v>
      </c>
      <c r="M2453" s="0" t="n">
        <v>900</v>
      </c>
      <c r="N2453" s="31" t="n">
        <f aca="false">DATE(B2453,1,1)+C2453-1</f>
        <v>37678</v>
      </c>
      <c r="O2453" s="32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57.53125</v>
      </c>
      <c r="S2453" s="0" t="n">
        <f aca="false">G2453*$S$1</f>
        <v>0.6471</v>
      </c>
      <c r="T2453" s="33" t="n">
        <f aca="false">IF(Q2453&lt;1,N2453-1,N2453)</f>
        <v>37678</v>
      </c>
      <c r="U2453" s="32" t="n">
        <f aca="false">IF(T2453&lt;N2453,24-Q2453,Q2453-1)</f>
        <v>11.75</v>
      </c>
      <c r="V2453" s="26" t="n">
        <f aca="false">(E2453*(212-100)/100)+32</f>
        <v>24.63488</v>
      </c>
      <c r="W2453" s="30" t="n">
        <f aca="false">$W$1*I2453</f>
        <v>12.38944</v>
      </c>
    </row>
    <row r="2454" customFormat="false" ht="13.2" hidden="false" customHeight="false" outlineLevel="0" collapsed="false">
      <c r="A2454" s="0" t="n">
        <v>15</v>
      </c>
      <c r="B2454" s="0" t="n">
        <v>2003</v>
      </c>
      <c r="C2454" s="0" t="n">
        <v>57</v>
      </c>
      <c r="D2454" s="0" t="n">
        <v>1300</v>
      </c>
      <c r="E2454" s="0" t="n">
        <v>-6.589</v>
      </c>
      <c r="F2454" s="0" t="n">
        <v>45.46</v>
      </c>
      <c r="G2454" s="0" t="n">
        <v>644.5</v>
      </c>
      <c r="H2454" s="0" t="n">
        <v>2.498</v>
      </c>
      <c r="I2454" s="0" t="n">
        <v>5.531</v>
      </c>
      <c r="J2454" s="0" t="n">
        <v>0</v>
      </c>
      <c r="K2454" s="0" t="n">
        <v>-4.151</v>
      </c>
      <c r="L2454" s="0" t="n">
        <v>14.17</v>
      </c>
      <c r="M2454" s="0" t="n">
        <v>900</v>
      </c>
      <c r="N2454" s="31" t="n">
        <f aca="false">DATE(B2454,1,1)+C2454-1</f>
        <v>37678</v>
      </c>
      <c r="O2454" s="32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57.5416666666667</v>
      </c>
      <c r="S2454" s="0" t="n">
        <f aca="false">G2454*$S$1</f>
        <v>0.58005</v>
      </c>
      <c r="T2454" s="33" t="n">
        <f aca="false">IF(Q2454&lt;1,N2454-1,N2454)</f>
        <v>37678</v>
      </c>
      <c r="U2454" s="32" t="n">
        <f aca="false">IF(T2454&lt;N2454,24-Q2454,Q2454-1)</f>
        <v>12</v>
      </c>
      <c r="V2454" s="26" t="n">
        <f aca="false">(E2454*(212-100)/100)+32</f>
        <v>24.62032</v>
      </c>
      <c r="W2454" s="30" t="n">
        <f aca="false">$W$1*I2454</f>
        <v>12.38944</v>
      </c>
    </row>
    <row r="2455" customFormat="false" ht="13.2" hidden="false" customHeight="false" outlineLevel="0" collapsed="false">
      <c r="A2455" s="0" t="n">
        <v>15</v>
      </c>
      <c r="B2455" s="0" t="n">
        <v>2003</v>
      </c>
      <c r="C2455" s="0" t="n">
        <v>57</v>
      </c>
      <c r="D2455" s="0" t="n">
        <v>1315</v>
      </c>
      <c r="E2455" s="0" t="n">
        <v>-6.317</v>
      </c>
      <c r="F2455" s="0" t="n">
        <v>44.59</v>
      </c>
      <c r="G2455" s="0" t="n">
        <v>661.5</v>
      </c>
      <c r="H2455" s="0" t="n">
        <v>2.428</v>
      </c>
      <c r="I2455" s="0" t="n">
        <v>6.281</v>
      </c>
      <c r="J2455" s="0" t="n">
        <v>0</v>
      </c>
      <c r="K2455" s="0" t="n">
        <v>-3.973</v>
      </c>
      <c r="L2455" s="0" t="n">
        <v>14.17</v>
      </c>
      <c r="M2455" s="0" t="n">
        <v>900</v>
      </c>
      <c r="N2455" s="31" t="n">
        <f aca="false">DATE(B2455,1,1)+C2455-1</f>
        <v>37678</v>
      </c>
      <c r="O2455" s="32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57.5520833333333</v>
      </c>
      <c r="S2455" s="0" t="n">
        <f aca="false">G2455*$S$1</f>
        <v>0.59535</v>
      </c>
      <c r="T2455" s="33" t="n">
        <f aca="false">IF(Q2455&lt;1,N2455-1,N2455)</f>
        <v>37678</v>
      </c>
      <c r="U2455" s="32" t="n">
        <f aca="false">IF(T2455&lt;N2455,24-Q2455,Q2455-1)</f>
        <v>12.25</v>
      </c>
      <c r="V2455" s="26" t="n">
        <f aca="false">(E2455*(212-100)/100)+32</f>
        <v>24.92496</v>
      </c>
      <c r="W2455" s="30" t="n">
        <f aca="false">$W$1*I2455</f>
        <v>14.06944</v>
      </c>
    </row>
    <row r="2456" customFormat="false" ht="13.2" hidden="false" customHeight="false" outlineLevel="0" collapsed="false">
      <c r="A2456" s="0" t="n">
        <v>15</v>
      </c>
      <c r="B2456" s="0" t="n">
        <v>2003</v>
      </c>
      <c r="C2456" s="0" t="n">
        <v>57</v>
      </c>
      <c r="D2456" s="0" t="n">
        <v>1330</v>
      </c>
      <c r="E2456" s="0" t="n">
        <v>-6.239</v>
      </c>
      <c r="F2456" s="0" t="n">
        <v>43.84</v>
      </c>
      <c r="G2456" s="0" t="n">
        <v>643.1</v>
      </c>
      <c r="H2456" s="0" t="n">
        <v>2.01</v>
      </c>
      <c r="I2456" s="0" t="n">
        <v>5.531</v>
      </c>
      <c r="J2456" s="0" t="n">
        <v>0</v>
      </c>
      <c r="K2456" s="0" t="n">
        <v>-3.806</v>
      </c>
      <c r="L2456" s="0" t="n">
        <v>14.16</v>
      </c>
      <c r="M2456" s="0" t="n">
        <v>900</v>
      </c>
      <c r="N2456" s="31" t="n">
        <f aca="false">DATE(B2456,1,1)+C2456-1</f>
        <v>37678</v>
      </c>
      <c r="O2456" s="32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57.5625</v>
      </c>
      <c r="S2456" s="0" t="n">
        <f aca="false">G2456*$S$1</f>
        <v>0.57879</v>
      </c>
      <c r="T2456" s="33" t="n">
        <f aca="false">IF(Q2456&lt;1,N2456-1,N2456)</f>
        <v>37678</v>
      </c>
      <c r="U2456" s="32" t="n">
        <f aca="false">IF(T2456&lt;N2456,24-Q2456,Q2456-1)</f>
        <v>12.5</v>
      </c>
      <c r="V2456" s="26" t="n">
        <f aca="false">(E2456*(212-100)/100)+32</f>
        <v>25.01232</v>
      </c>
      <c r="W2456" s="30" t="n">
        <f aca="false">$W$1*I2456</f>
        <v>12.38944</v>
      </c>
    </row>
    <row r="2457" customFormat="false" ht="13.2" hidden="false" customHeight="false" outlineLevel="0" collapsed="false">
      <c r="A2457" s="0" t="n">
        <v>15</v>
      </c>
      <c r="B2457" s="0" t="n">
        <v>2003</v>
      </c>
      <c r="C2457" s="0" t="n">
        <v>57</v>
      </c>
      <c r="D2457" s="0" t="n">
        <v>1345</v>
      </c>
      <c r="E2457" s="0" t="n">
        <v>-6.146</v>
      </c>
      <c r="F2457" s="0" t="n">
        <v>42.96</v>
      </c>
      <c r="G2457" s="0" t="n">
        <v>615.2</v>
      </c>
      <c r="H2457" s="0" t="n">
        <v>2.167</v>
      </c>
      <c r="I2457" s="0" t="n">
        <v>5.531</v>
      </c>
      <c r="J2457" s="0" t="n">
        <v>0</v>
      </c>
      <c r="K2457" s="0" t="n">
        <v>-3.654</v>
      </c>
      <c r="L2457" s="0" t="n">
        <v>14.16</v>
      </c>
      <c r="M2457" s="0" t="n">
        <v>900</v>
      </c>
      <c r="N2457" s="31" t="n">
        <f aca="false">DATE(B2457,1,1)+C2457-1</f>
        <v>37678</v>
      </c>
      <c r="O2457" s="32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57.5729166666667</v>
      </c>
      <c r="S2457" s="0" t="n">
        <f aca="false">G2457*$S$1</f>
        <v>0.55368</v>
      </c>
      <c r="T2457" s="33" t="n">
        <f aca="false">IF(Q2457&lt;1,N2457-1,N2457)</f>
        <v>37678</v>
      </c>
      <c r="U2457" s="32" t="n">
        <f aca="false">IF(T2457&lt;N2457,24-Q2457,Q2457-1)</f>
        <v>12.75</v>
      </c>
      <c r="V2457" s="26" t="n">
        <f aca="false">(E2457*(212-100)/100)+32</f>
        <v>25.11648</v>
      </c>
      <c r="W2457" s="30" t="n">
        <f aca="false">$W$1*I2457</f>
        <v>12.38944</v>
      </c>
    </row>
    <row r="2458" customFormat="false" ht="13.2" hidden="false" customHeight="false" outlineLevel="0" collapsed="false">
      <c r="A2458" s="0" t="n">
        <v>15</v>
      </c>
      <c r="B2458" s="0" t="n">
        <v>2003</v>
      </c>
      <c r="C2458" s="0" t="n">
        <v>57</v>
      </c>
      <c r="D2458" s="0" t="n">
        <v>1400</v>
      </c>
      <c r="E2458" s="0" t="n">
        <v>-6.068</v>
      </c>
      <c r="F2458" s="0" t="n">
        <v>43.92</v>
      </c>
      <c r="G2458" s="0" t="n">
        <v>600.2</v>
      </c>
      <c r="H2458" s="0" t="n">
        <v>1.935</v>
      </c>
      <c r="I2458" s="0" t="n">
        <v>4.031</v>
      </c>
      <c r="J2458" s="0" t="n">
        <v>0</v>
      </c>
      <c r="K2458" s="0" t="n">
        <v>-3.498</v>
      </c>
      <c r="L2458" s="0" t="n">
        <v>14.15</v>
      </c>
      <c r="M2458" s="0" t="n">
        <v>900</v>
      </c>
      <c r="N2458" s="31" t="n">
        <f aca="false">DATE(B2458,1,1)+C2458-1</f>
        <v>37678</v>
      </c>
      <c r="O2458" s="32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57.5833333333333</v>
      </c>
      <c r="S2458" s="0" t="n">
        <f aca="false">G2458*$S$1</f>
        <v>0.54018</v>
      </c>
      <c r="T2458" s="33" t="n">
        <f aca="false">IF(Q2458&lt;1,N2458-1,N2458)</f>
        <v>37678</v>
      </c>
      <c r="U2458" s="32" t="n">
        <f aca="false">IF(T2458&lt;N2458,24-Q2458,Q2458-1)</f>
        <v>13</v>
      </c>
      <c r="V2458" s="26" t="n">
        <f aca="false">(E2458*(212-100)/100)+32</f>
        <v>25.20384</v>
      </c>
      <c r="W2458" s="30" t="n">
        <f aca="false">$W$1*I2458</f>
        <v>9.02944</v>
      </c>
    </row>
    <row r="2459" customFormat="false" ht="13.2" hidden="false" customHeight="false" outlineLevel="0" collapsed="false">
      <c r="A2459" s="0" t="n">
        <v>15</v>
      </c>
      <c r="B2459" s="0" t="n">
        <v>2003</v>
      </c>
      <c r="C2459" s="0" t="n">
        <v>57</v>
      </c>
      <c r="D2459" s="0" t="n">
        <v>1415</v>
      </c>
      <c r="E2459" s="0" t="n">
        <v>-5.899</v>
      </c>
      <c r="F2459" s="0" t="n">
        <v>43.63</v>
      </c>
      <c r="G2459" s="0" t="n">
        <v>622.8</v>
      </c>
      <c r="H2459" s="0" t="n">
        <v>1.836</v>
      </c>
      <c r="I2459" s="0" t="n">
        <v>4.781</v>
      </c>
      <c r="J2459" s="0" t="n">
        <v>0</v>
      </c>
      <c r="K2459" s="0" t="n">
        <v>-3.348</v>
      </c>
      <c r="L2459" s="0" t="n">
        <v>14.15</v>
      </c>
      <c r="M2459" s="0" t="n">
        <v>900</v>
      </c>
      <c r="N2459" s="31" t="n">
        <f aca="false">DATE(B2459,1,1)+C2459-1</f>
        <v>37678</v>
      </c>
      <c r="O2459" s="32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57.59375</v>
      </c>
      <c r="S2459" s="0" t="n">
        <f aca="false">G2459*$S$1</f>
        <v>0.56052</v>
      </c>
      <c r="T2459" s="33" t="n">
        <f aca="false">IF(Q2459&lt;1,N2459-1,N2459)</f>
        <v>37678</v>
      </c>
      <c r="U2459" s="32" t="n">
        <f aca="false">IF(T2459&lt;N2459,24-Q2459,Q2459-1)</f>
        <v>13.25</v>
      </c>
      <c r="V2459" s="26" t="n">
        <f aca="false">(E2459*(212-100)/100)+32</f>
        <v>25.39312</v>
      </c>
      <c r="W2459" s="30" t="n">
        <f aca="false">$W$1*I2459</f>
        <v>10.70944</v>
      </c>
    </row>
    <row r="2460" customFormat="false" ht="13.2" hidden="false" customHeight="false" outlineLevel="0" collapsed="false">
      <c r="A2460" s="0" t="n">
        <v>15</v>
      </c>
      <c r="B2460" s="0" t="n">
        <v>2003</v>
      </c>
      <c r="C2460" s="0" t="n">
        <v>57</v>
      </c>
      <c r="D2460" s="0" t="n">
        <v>1430</v>
      </c>
      <c r="E2460" s="0" t="n">
        <v>-5.594</v>
      </c>
      <c r="F2460" s="0" t="n">
        <v>43.47</v>
      </c>
      <c r="G2460" s="0" t="n">
        <v>638.7</v>
      </c>
      <c r="H2460" s="0" t="n">
        <v>1.565</v>
      </c>
      <c r="I2460" s="0" t="n">
        <v>4.781</v>
      </c>
      <c r="J2460" s="0" t="n">
        <v>0</v>
      </c>
      <c r="K2460" s="0" t="n">
        <v>-3.199</v>
      </c>
      <c r="L2460" s="0" t="n">
        <v>14.15</v>
      </c>
      <c r="M2460" s="0" t="n">
        <v>900</v>
      </c>
      <c r="N2460" s="31" t="n">
        <f aca="false">DATE(B2460,1,1)+C2460-1</f>
        <v>37678</v>
      </c>
      <c r="O2460" s="32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57.6041666666667</v>
      </c>
      <c r="S2460" s="0" t="n">
        <f aca="false">G2460*$S$1</f>
        <v>0.57483</v>
      </c>
      <c r="T2460" s="33" t="n">
        <f aca="false">IF(Q2460&lt;1,N2460-1,N2460)</f>
        <v>37678</v>
      </c>
      <c r="U2460" s="32" t="n">
        <f aca="false">IF(T2460&lt;N2460,24-Q2460,Q2460-1)</f>
        <v>13.5</v>
      </c>
      <c r="V2460" s="26" t="n">
        <f aca="false">(E2460*(212-100)/100)+32</f>
        <v>25.73472</v>
      </c>
      <c r="W2460" s="30" t="n">
        <f aca="false">$W$1*I2460</f>
        <v>10.70944</v>
      </c>
    </row>
    <row r="2461" customFormat="false" ht="13.2" hidden="false" customHeight="false" outlineLevel="0" collapsed="false">
      <c r="A2461" s="0" t="n">
        <v>15</v>
      </c>
      <c r="B2461" s="0" t="n">
        <v>2003</v>
      </c>
      <c r="C2461" s="0" t="n">
        <v>57</v>
      </c>
      <c r="D2461" s="0" t="n">
        <v>1445</v>
      </c>
      <c r="E2461" s="0" t="n">
        <v>-5.602</v>
      </c>
      <c r="F2461" s="0" t="n">
        <v>46.21</v>
      </c>
      <c r="G2461" s="0" t="n">
        <v>677.3</v>
      </c>
      <c r="H2461" s="0" t="n">
        <v>1.099</v>
      </c>
      <c r="I2461" s="0" t="n">
        <v>4.031</v>
      </c>
      <c r="J2461" s="0" t="n">
        <v>0</v>
      </c>
      <c r="K2461" s="0" t="n">
        <v>-3.021</v>
      </c>
      <c r="L2461" s="0" t="n">
        <v>14.14</v>
      </c>
      <c r="M2461" s="0" t="n">
        <v>900</v>
      </c>
      <c r="N2461" s="31" t="n">
        <f aca="false">DATE(B2461,1,1)+C2461-1</f>
        <v>37678</v>
      </c>
      <c r="O2461" s="32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57.6145833333333</v>
      </c>
      <c r="S2461" s="0" t="n">
        <f aca="false">G2461*$S$1</f>
        <v>0.60957</v>
      </c>
      <c r="T2461" s="33" t="n">
        <f aca="false">IF(Q2461&lt;1,N2461-1,N2461)</f>
        <v>37678</v>
      </c>
      <c r="U2461" s="32" t="n">
        <f aca="false">IF(T2461&lt;N2461,24-Q2461,Q2461-1)</f>
        <v>13.75</v>
      </c>
      <c r="V2461" s="26" t="n">
        <f aca="false">(E2461*(212-100)/100)+32</f>
        <v>25.72576</v>
      </c>
      <c r="W2461" s="30" t="n">
        <f aca="false">$W$1*I2461</f>
        <v>9.02944</v>
      </c>
    </row>
    <row r="2462" customFormat="false" ht="13.2" hidden="false" customHeight="false" outlineLevel="0" collapsed="false">
      <c r="A2462" s="0" t="n">
        <v>15</v>
      </c>
      <c r="B2462" s="0" t="n">
        <v>2003</v>
      </c>
      <c r="C2462" s="0" t="n">
        <v>57</v>
      </c>
      <c r="D2462" s="0" t="n">
        <v>1500</v>
      </c>
      <c r="E2462" s="0" t="n">
        <v>-5.505</v>
      </c>
      <c r="F2462" s="0" t="n">
        <v>47.24</v>
      </c>
      <c r="G2462" s="0" t="n">
        <v>627.4</v>
      </c>
      <c r="H2462" s="0" t="n">
        <v>1.242</v>
      </c>
      <c r="I2462" s="0" t="n">
        <v>4.031</v>
      </c>
      <c r="J2462" s="0" t="n">
        <v>0</v>
      </c>
      <c r="K2462" s="0" t="n">
        <v>-2.792</v>
      </c>
      <c r="L2462" s="0" t="n">
        <v>14.14</v>
      </c>
      <c r="M2462" s="0" t="n">
        <v>900</v>
      </c>
      <c r="N2462" s="31" t="n">
        <f aca="false">DATE(B2462,1,1)+C2462-1</f>
        <v>37678</v>
      </c>
      <c r="O2462" s="32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57.625</v>
      </c>
      <c r="S2462" s="0" t="n">
        <f aca="false">G2462*$S$1</f>
        <v>0.56466</v>
      </c>
      <c r="T2462" s="33" t="n">
        <f aca="false">IF(Q2462&lt;1,N2462-1,N2462)</f>
        <v>37678</v>
      </c>
      <c r="U2462" s="32" t="n">
        <f aca="false">IF(T2462&lt;N2462,24-Q2462,Q2462-1)</f>
        <v>14</v>
      </c>
      <c r="V2462" s="26" t="n">
        <f aca="false">(E2462*(212-100)/100)+32</f>
        <v>25.8344</v>
      </c>
      <c r="W2462" s="30" t="n">
        <f aca="false">$W$1*I2462</f>
        <v>9.02944</v>
      </c>
    </row>
    <row r="2463" customFormat="false" ht="13.2" hidden="false" customHeight="false" outlineLevel="0" collapsed="false">
      <c r="A2463" s="0" t="n">
        <v>15</v>
      </c>
      <c r="B2463" s="0" t="n">
        <v>2003</v>
      </c>
      <c r="C2463" s="0" t="n">
        <v>57</v>
      </c>
      <c r="D2463" s="0" t="n">
        <v>1515</v>
      </c>
      <c r="E2463" s="0" t="n">
        <v>-4.845</v>
      </c>
      <c r="F2463" s="0" t="n">
        <v>46.65</v>
      </c>
      <c r="G2463" s="0" t="n">
        <v>681.6</v>
      </c>
      <c r="H2463" s="0" t="n">
        <v>1.155</v>
      </c>
      <c r="I2463" s="0" t="n">
        <v>4.781</v>
      </c>
      <c r="J2463" s="0" t="n">
        <v>0</v>
      </c>
      <c r="K2463" s="0" t="n">
        <v>-2.548</v>
      </c>
      <c r="L2463" s="0" t="n">
        <v>14.13</v>
      </c>
      <c r="M2463" s="0" t="n">
        <v>900</v>
      </c>
      <c r="N2463" s="31" t="n">
        <f aca="false">DATE(B2463,1,1)+C2463-1</f>
        <v>37678</v>
      </c>
      <c r="O2463" s="32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57.6354166666667</v>
      </c>
      <c r="S2463" s="0" t="n">
        <f aca="false">G2463*$S$1</f>
        <v>0.61344</v>
      </c>
      <c r="T2463" s="33" t="n">
        <f aca="false">IF(Q2463&lt;1,N2463-1,N2463)</f>
        <v>37678</v>
      </c>
      <c r="U2463" s="32" t="n">
        <f aca="false">IF(T2463&lt;N2463,24-Q2463,Q2463-1)</f>
        <v>14.25</v>
      </c>
      <c r="V2463" s="26" t="n">
        <f aca="false">(E2463*(212-100)/100)+32</f>
        <v>26.5736</v>
      </c>
      <c r="W2463" s="30" t="n">
        <f aca="false">$W$1*I2463</f>
        <v>10.70944</v>
      </c>
    </row>
    <row r="2464" customFormat="false" ht="13.2" hidden="false" customHeight="false" outlineLevel="0" collapsed="false">
      <c r="A2464" s="0" t="n">
        <v>15</v>
      </c>
      <c r="B2464" s="0" t="n">
        <v>2003</v>
      </c>
      <c r="C2464" s="0" t="n">
        <v>57</v>
      </c>
      <c r="D2464" s="0" t="n">
        <v>1530</v>
      </c>
      <c r="E2464" s="0" t="n">
        <v>-4.82</v>
      </c>
      <c r="F2464" s="0" t="n">
        <v>46.49</v>
      </c>
      <c r="G2464" s="0" t="n">
        <v>663.1</v>
      </c>
      <c r="H2464" s="0" t="n">
        <v>1.045</v>
      </c>
      <c r="I2464" s="0" t="n">
        <v>4.031</v>
      </c>
      <c r="J2464" s="0" t="n">
        <v>0</v>
      </c>
      <c r="K2464" s="0" t="n">
        <v>-2.272</v>
      </c>
      <c r="L2464" s="0" t="n">
        <v>14.11</v>
      </c>
      <c r="M2464" s="0" t="n">
        <v>900</v>
      </c>
      <c r="N2464" s="31" t="n">
        <f aca="false">DATE(B2464,1,1)+C2464-1</f>
        <v>37678</v>
      </c>
      <c r="O2464" s="32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57.6458333333333</v>
      </c>
      <c r="S2464" s="0" t="n">
        <f aca="false">G2464*$S$1</f>
        <v>0.59679</v>
      </c>
      <c r="T2464" s="33" t="n">
        <f aca="false">IF(Q2464&lt;1,N2464-1,N2464)</f>
        <v>37678</v>
      </c>
      <c r="U2464" s="32" t="n">
        <f aca="false">IF(T2464&lt;N2464,24-Q2464,Q2464-1)</f>
        <v>14.5</v>
      </c>
      <c r="V2464" s="26" t="n">
        <f aca="false">(E2464*(212-100)/100)+32</f>
        <v>26.6016</v>
      </c>
      <c r="W2464" s="30" t="n">
        <f aca="false">$W$1*I2464</f>
        <v>9.02944</v>
      </c>
    </row>
    <row r="2465" customFormat="false" ht="13.2" hidden="false" customHeight="false" outlineLevel="0" collapsed="false">
      <c r="A2465" s="0" t="n">
        <v>15</v>
      </c>
      <c r="B2465" s="0" t="n">
        <v>2003</v>
      </c>
      <c r="C2465" s="0" t="n">
        <v>57</v>
      </c>
      <c r="D2465" s="0" t="n">
        <v>1545</v>
      </c>
      <c r="E2465" s="0" t="n">
        <v>-5.115</v>
      </c>
      <c r="F2465" s="0" t="n">
        <v>47.86</v>
      </c>
      <c r="G2465" s="0" t="n">
        <v>504.9</v>
      </c>
      <c r="H2465" s="0" t="n">
        <v>1.475</v>
      </c>
      <c r="I2465" s="0" t="n">
        <v>4.031</v>
      </c>
      <c r="J2465" s="0" t="n">
        <v>0</v>
      </c>
      <c r="K2465" s="0" t="n">
        <v>-1.956</v>
      </c>
      <c r="L2465" s="0" t="n">
        <v>14.11</v>
      </c>
      <c r="M2465" s="0" t="n">
        <v>900</v>
      </c>
      <c r="N2465" s="31" t="n">
        <f aca="false">DATE(B2465,1,1)+C2465-1</f>
        <v>37678</v>
      </c>
      <c r="O2465" s="32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57.65625</v>
      </c>
      <c r="S2465" s="0" t="n">
        <f aca="false">G2465*$S$1</f>
        <v>0.45441</v>
      </c>
      <c r="T2465" s="33" t="n">
        <f aca="false">IF(Q2465&lt;1,N2465-1,N2465)</f>
        <v>37678</v>
      </c>
      <c r="U2465" s="32" t="n">
        <f aca="false">IF(T2465&lt;N2465,24-Q2465,Q2465-1)</f>
        <v>14.75</v>
      </c>
      <c r="V2465" s="26" t="n">
        <f aca="false">(E2465*(212-100)/100)+32</f>
        <v>26.2712</v>
      </c>
      <c r="W2465" s="30" t="n">
        <f aca="false">$W$1*I2465</f>
        <v>9.02944</v>
      </c>
    </row>
    <row r="2466" customFormat="false" ht="13.2" hidden="false" customHeight="false" outlineLevel="0" collapsed="false">
      <c r="A2466" s="0" t="n">
        <v>15</v>
      </c>
      <c r="B2466" s="0" t="n">
        <v>2003</v>
      </c>
      <c r="C2466" s="0" t="n">
        <v>57</v>
      </c>
      <c r="D2466" s="0" t="n">
        <v>1600</v>
      </c>
      <c r="E2466" s="0" t="n">
        <v>-4.983</v>
      </c>
      <c r="F2466" s="0" t="n">
        <v>48.37</v>
      </c>
      <c r="G2466" s="0" t="n">
        <v>499.2</v>
      </c>
      <c r="H2466" s="0" t="n">
        <v>1.349</v>
      </c>
      <c r="I2466" s="0" t="n">
        <v>4.031</v>
      </c>
      <c r="J2466" s="0" t="n">
        <v>0</v>
      </c>
      <c r="K2466" s="0" t="n">
        <v>-1.743</v>
      </c>
      <c r="L2466" s="0" t="n">
        <v>14.12</v>
      </c>
      <c r="M2466" s="0" t="n">
        <v>900</v>
      </c>
      <c r="N2466" s="31" t="n">
        <f aca="false">DATE(B2466,1,1)+C2466-1</f>
        <v>37678</v>
      </c>
      <c r="O2466" s="32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57.6666666666667</v>
      </c>
      <c r="S2466" s="0" t="n">
        <f aca="false">G2466*$S$1</f>
        <v>0.44928</v>
      </c>
      <c r="T2466" s="33" t="n">
        <f aca="false">IF(Q2466&lt;1,N2466-1,N2466)</f>
        <v>37678</v>
      </c>
      <c r="U2466" s="32" t="n">
        <f aca="false">IF(T2466&lt;N2466,24-Q2466,Q2466-1)</f>
        <v>15</v>
      </c>
      <c r="V2466" s="26" t="n">
        <f aca="false">(E2466*(212-100)/100)+32</f>
        <v>26.41904</v>
      </c>
      <c r="W2466" s="30" t="n">
        <f aca="false">$W$1*I2466</f>
        <v>9.02944</v>
      </c>
    </row>
    <row r="2467" customFormat="false" ht="13.2" hidden="false" customHeight="false" outlineLevel="0" collapsed="false">
      <c r="A2467" s="0" t="n">
        <v>15</v>
      </c>
      <c r="B2467" s="0" t="n">
        <v>2003</v>
      </c>
      <c r="C2467" s="0" t="n">
        <v>57</v>
      </c>
      <c r="D2467" s="0" t="n">
        <v>1615</v>
      </c>
      <c r="E2467" s="0" t="n">
        <v>-5.328</v>
      </c>
      <c r="F2467" s="0" t="n">
        <v>51.76</v>
      </c>
      <c r="G2467" s="0" t="n">
        <v>437.3</v>
      </c>
      <c r="H2467" s="0" t="n">
        <v>1.286</v>
      </c>
      <c r="I2467" s="0" t="n">
        <v>4.031</v>
      </c>
      <c r="J2467" s="0" t="n">
        <v>0</v>
      </c>
      <c r="K2467" s="0" t="n">
        <v>-1.646</v>
      </c>
      <c r="L2467" s="0" t="n">
        <v>14.12</v>
      </c>
      <c r="M2467" s="0" t="n">
        <v>900</v>
      </c>
      <c r="N2467" s="31" t="n">
        <f aca="false">DATE(B2467,1,1)+C2467-1</f>
        <v>37678</v>
      </c>
      <c r="O2467" s="32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57.6770833333333</v>
      </c>
      <c r="S2467" s="0" t="n">
        <f aca="false">G2467*$S$1</f>
        <v>0.39357</v>
      </c>
      <c r="T2467" s="33" t="n">
        <f aca="false">IF(Q2467&lt;1,N2467-1,N2467)</f>
        <v>37678</v>
      </c>
      <c r="U2467" s="32" t="n">
        <f aca="false">IF(T2467&lt;N2467,24-Q2467,Q2467-1)</f>
        <v>15.25</v>
      </c>
      <c r="V2467" s="26" t="n">
        <f aca="false">(E2467*(212-100)/100)+32</f>
        <v>26.03264</v>
      </c>
      <c r="W2467" s="30" t="n">
        <f aca="false">$W$1*I2467</f>
        <v>9.02944</v>
      </c>
    </row>
    <row r="2468" customFormat="false" ht="13.2" hidden="false" customHeight="false" outlineLevel="0" collapsed="false">
      <c r="A2468" s="0" t="n">
        <v>15</v>
      </c>
      <c r="B2468" s="0" t="n">
        <v>2003</v>
      </c>
      <c r="C2468" s="0" t="n">
        <v>57</v>
      </c>
      <c r="D2468" s="0" t="n">
        <v>1630</v>
      </c>
      <c r="E2468" s="0" t="n">
        <v>-5.443</v>
      </c>
      <c r="F2468" s="0" t="n">
        <v>55.46</v>
      </c>
      <c r="G2468" s="0" t="n">
        <v>364.3</v>
      </c>
      <c r="H2468" s="0" t="n">
        <v>1.277</v>
      </c>
      <c r="I2468" s="0" t="n">
        <v>3.281</v>
      </c>
      <c r="J2468" s="0" t="n">
        <v>0</v>
      </c>
      <c r="K2468" s="0" t="n">
        <v>-1.627</v>
      </c>
      <c r="L2468" s="0" t="n">
        <v>14.12</v>
      </c>
      <c r="M2468" s="0" t="n">
        <v>900</v>
      </c>
      <c r="N2468" s="31" t="n">
        <f aca="false">DATE(B2468,1,1)+C2468-1</f>
        <v>37678</v>
      </c>
      <c r="O2468" s="32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57.6875</v>
      </c>
      <c r="S2468" s="0" t="n">
        <f aca="false">G2468*$S$1</f>
        <v>0.32787</v>
      </c>
      <c r="T2468" s="33" t="n">
        <f aca="false">IF(Q2468&lt;1,N2468-1,N2468)</f>
        <v>37678</v>
      </c>
      <c r="U2468" s="32" t="n">
        <f aca="false">IF(T2468&lt;N2468,24-Q2468,Q2468-1)</f>
        <v>15.5</v>
      </c>
      <c r="V2468" s="26" t="n">
        <f aca="false">(E2468*(212-100)/100)+32</f>
        <v>25.90384</v>
      </c>
      <c r="W2468" s="30" t="n">
        <f aca="false">$W$1*I2468</f>
        <v>7.34944</v>
      </c>
    </row>
    <row r="2469" customFormat="false" ht="13.2" hidden="false" customHeight="false" outlineLevel="0" collapsed="false">
      <c r="A2469" s="0" t="n">
        <v>15</v>
      </c>
      <c r="B2469" s="0" t="n">
        <v>2003</v>
      </c>
      <c r="C2469" s="0" t="n">
        <v>57</v>
      </c>
      <c r="D2469" s="0" t="n">
        <v>1645</v>
      </c>
      <c r="E2469" s="0" t="n">
        <v>-5.326</v>
      </c>
      <c r="F2469" s="0" t="n">
        <v>59.36</v>
      </c>
      <c r="G2469" s="0" t="n">
        <v>294.2</v>
      </c>
      <c r="H2469" s="0" t="n">
        <v>0.691</v>
      </c>
      <c r="I2469" s="0" t="n">
        <v>2.531</v>
      </c>
      <c r="J2469" s="0" t="n">
        <v>0</v>
      </c>
      <c r="K2469" s="0" t="n">
        <v>-1.655</v>
      </c>
      <c r="L2469" s="0" t="n">
        <v>14.13</v>
      </c>
      <c r="M2469" s="0" t="n">
        <v>900</v>
      </c>
      <c r="N2469" s="31" t="n">
        <f aca="false">DATE(B2469,1,1)+C2469-1</f>
        <v>37678</v>
      </c>
      <c r="O2469" s="32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57.6979166666667</v>
      </c>
      <c r="S2469" s="0" t="n">
        <f aca="false">G2469*$S$1</f>
        <v>0.26478</v>
      </c>
      <c r="T2469" s="33" t="n">
        <f aca="false">IF(Q2469&lt;1,N2469-1,N2469)</f>
        <v>37678</v>
      </c>
      <c r="U2469" s="32" t="n">
        <f aca="false">IF(T2469&lt;N2469,24-Q2469,Q2469-1)</f>
        <v>15.75</v>
      </c>
      <c r="V2469" s="26" t="n">
        <f aca="false">(E2469*(212-100)/100)+32</f>
        <v>26.03488</v>
      </c>
      <c r="W2469" s="30" t="n">
        <f aca="false">$W$1*I2469</f>
        <v>5.66944</v>
      </c>
    </row>
    <row r="2470" customFormat="false" ht="13.2" hidden="false" customHeight="false" outlineLevel="0" collapsed="false">
      <c r="A2470" s="0" t="n">
        <v>15</v>
      </c>
      <c r="B2470" s="0" t="n">
        <v>2003</v>
      </c>
      <c r="C2470" s="0" t="n">
        <v>57</v>
      </c>
      <c r="D2470" s="0" t="n">
        <v>1700</v>
      </c>
      <c r="E2470" s="0" t="n">
        <v>-5.607</v>
      </c>
      <c r="F2470" s="0" t="n">
        <v>62.79</v>
      </c>
      <c r="G2470" s="0" t="n">
        <v>229.7</v>
      </c>
      <c r="H2470" s="0" t="n">
        <v>0.995</v>
      </c>
      <c r="I2470" s="0" t="n">
        <v>3.281</v>
      </c>
      <c r="J2470" s="0" t="n">
        <v>0</v>
      </c>
      <c r="K2470" s="0" t="n">
        <v>-1.732</v>
      </c>
      <c r="L2470" s="0" t="n">
        <v>14.13</v>
      </c>
      <c r="M2470" s="0" t="n">
        <v>900</v>
      </c>
      <c r="N2470" s="31" t="n">
        <f aca="false">DATE(B2470,1,1)+C2470-1</f>
        <v>37678</v>
      </c>
      <c r="O2470" s="32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57.7083333333333</v>
      </c>
      <c r="S2470" s="0" t="n">
        <f aca="false">G2470*$S$1</f>
        <v>0.20673</v>
      </c>
      <c r="T2470" s="33" t="n">
        <f aca="false">IF(Q2470&lt;1,N2470-1,N2470)</f>
        <v>37678</v>
      </c>
      <c r="U2470" s="32" t="n">
        <f aca="false">IF(T2470&lt;N2470,24-Q2470,Q2470-1)</f>
        <v>16</v>
      </c>
      <c r="V2470" s="26" t="n">
        <f aca="false">(E2470*(212-100)/100)+32</f>
        <v>25.72016</v>
      </c>
      <c r="W2470" s="30" t="n">
        <f aca="false">$W$1*I2470</f>
        <v>7.34944</v>
      </c>
    </row>
    <row r="2471" customFormat="false" ht="13.2" hidden="false" customHeight="false" outlineLevel="0" collapsed="false">
      <c r="A2471" s="0" t="n">
        <v>15</v>
      </c>
      <c r="B2471" s="0" t="n">
        <v>2003</v>
      </c>
      <c r="C2471" s="0" t="n">
        <v>57</v>
      </c>
      <c r="D2471" s="0" t="n">
        <v>1715</v>
      </c>
      <c r="E2471" s="0" t="n">
        <v>-5.568</v>
      </c>
      <c r="F2471" s="0" t="n">
        <v>66.05</v>
      </c>
      <c r="G2471" s="0" t="n">
        <v>198.8</v>
      </c>
      <c r="H2471" s="0" t="n">
        <v>0.873</v>
      </c>
      <c r="I2471" s="0" t="n">
        <v>2.531</v>
      </c>
      <c r="J2471" s="0" t="n">
        <v>0</v>
      </c>
      <c r="K2471" s="0" t="n">
        <v>-1.87</v>
      </c>
      <c r="L2471" s="0" t="n">
        <v>14.14</v>
      </c>
      <c r="M2471" s="0" t="n">
        <v>900</v>
      </c>
      <c r="N2471" s="31" t="n">
        <f aca="false">DATE(B2471,1,1)+C2471-1</f>
        <v>37678</v>
      </c>
      <c r="O2471" s="32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57.71875</v>
      </c>
      <c r="S2471" s="0" t="n">
        <f aca="false">G2471*$S$1</f>
        <v>0.17892</v>
      </c>
      <c r="T2471" s="33" t="n">
        <f aca="false">IF(Q2471&lt;1,N2471-1,N2471)</f>
        <v>37678</v>
      </c>
      <c r="U2471" s="32" t="n">
        <f aca="false">IF(T2471&lt;N2471,24-Q2471,Q2471-1)</f>
        <v>16.25</v>
      </c>
      <c r="V2471" s="26" t="n">
        <f aca="false">(E2471*(212-100)/100)+32</f>
        <v>25.76384</v>
      </c>
      <c r="W2471" s="30" t="n">
        <f aca="false">$W$1*I2471</f>
        <v>5.66944</v>
      </c>
    </row>
    <row r="2472" customFormat="false" ht="13.2" hidden="false" customHeight="false" outlineLevel="0" collapsed="false">
      <c r="A2472" s="0" t="n">
        <v>15</v>
      </c>
      <c r="B2472" s="0" t="n">
        <v>2003</v>
      </c>
      <c r="C2472" s="0" t="n">
        <v>57</v>
      </c>
      <c r="D2472" s="0" t="n">
        <v>1730</v>
      </c>
      <c r="E2472" s="0" t="n">
        <v>-5.928</v>
      </c>
      <c r="F2472" s="0" t="n">
        <v>69.95</v>
      </c>
      <c r="G2472" s="0" t="n">
        <v>147.7</v>
      </c>
      <c r="H2472" s="0" t="n">
        <v>1.37</v>
      </c>
      <c r="I2472" s="0" t="n">
        <v>3.281</v>
      </c>
      <c r="J2472" s="0" t="n">
        <v>0</v>
      </c>
      <c r="K2472" s="0" t="n">
        <v>-2.064</v>
      </c>
      <c r="L2472" s="0" t="n">
        <v>13.73</v>
      </c>
      <c r="M2472" s="0" t="n">
        <v>900</v>
      </c>
      <c r="N2472" s="31" t="n">
        <f aca="false">DATE(B2472,1,1)+C2472-1</f>
        <v>37678</v>
      </c>
      <c r="O2472" s="32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57.7291666666667</v>
      </c>
      <c r="S2472" s="0" t="n">
        <f aca="false">G2472*$S$1</f>
        <v>0.13293</v>
      </c>
      <c r="T2472" s="33" t="n">
        <f aca="false">IF(Q2472&lt;1,N2472-1,N2472)</f>
        <v>37678</v>
      </c>
      <c r="U2472" s="32" t="n">
        <f aca="false">IF(T2472&lt;N2472,24-Q2472,Q2472-1)</f>
        <v>16.5</v>
      </c>
      <c r="V2472" s="26" t="n">
        <f aca="false">(E2472*(212-100)/100)+32</f>
        <v>25.36064</v>
      </c>
      <c r="W2472" s="30" t="n">
        <f aca="false">$W$1*I2472</f>
        <v>7.34944</v>
      </c>
    </row>
    <row r="2473" customFormat="false" ht="13.2" hidden="false" customHeight="false" outlineLevel="0" collapsed="false">
      <c r="A2473" s="0" t="n">
        <v>15</v>
      </c>
      <c r="B2473" s="0" t="n">
        <v>2003</v>
      </c>
      <c r="C2473" s="0" t="n">
        <v>57</v>
      </c>
      <c r="D2473" s="0" t="n">
        <v>1745</v>
      </c>
      <c r="E2473" s="0" t="n">
        <v>-5.823</v>
      </c>
      <c r="F2473" s="0" t="n">
        <v>73.6</v>
      </c>
      <c r="G2473" s="0" t="n">
        <v>105.7</v>
      </c>
      <c r="H2473" s="0" t="n">
        <v>1.076</v>
      </c>
      <c r="I2473" s="0" t="n">
        <v>2.531</v>
      </c>
      <c r="J2473" s="0" t="n">
        <v>0</v>
      </c>
      <c r="K2473" s="0" t="n">
        <v>-2.306</v>
      </c>
      <c r="L2473" s="0" t="n">
        <v>13.37</v>
      </c>
      <c r="M2473" s="0" t="n">
        <v>900</v>
      </c>
      <c r="N2473" s="31" t="n">
        <f aca="false">DATE(B2473,1,1)+C2473-1</f>
        <v>37678</v>
      </c>
      <c r="O2473" s="32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57.7395833333333</v>
      </c>
      <c r="S2473" s="0" t="n">
        <f aca="false">G2473*$S$1</f>
        <v>0.09513</v>
      </c>
      <c r="T2473" s="33" t="n">
        <f aca="false">IF(Q2473&lt;1,N2473-1,N2473)</f>
        <v>37678</v>
      </c>
      <c r="U2473" s="32" t="n">
        <f aca="false">IF(T2473&lt;N2473,24-Q2473,Q2473-1)</f>
        <v>16.75</v>
      </c>
      <c r="V2473" s="26" t="n">
        <f aca="false">(E2473*(212-100)/100)+32</f>
        <v>25.47824</v>
      </c>
      <c r="W2473" s="30" t="n">
        <f aca="false">$W$1*I2473</f>
        <v>5.66944</v>
      </c>
    </row>
    <row r="2474" customFormat="false" ht="13.2" hidden="false" customHeight="false" outlineLevel="0" collapsed="false">
      <c r="A2474" s="0" t="n">
        <v>15</v>
      </c>
      <c r="B2474" s="0" t="n">
        <v>2003</v>
      </c>
      <c r="C2474" s="0" t="n">
        <v>57</v>
      </c>
      <c r="D2474" s="0" t="n">
        <v>1800</v>
      </c>
      <c r="E2474" s="0" t="n">
        <v>-5.824</v>
      </c>
      <c r="F2474" s="0" t="n">
        <v>74.3</v>
      </c>
      <c r="G2474" s="0" t="n">
        <v>80.9</v>
      </c>
      <c r="H2474" s="0" t="n">
        <v>1.082</v>
      </c>
      <c r="I2474" s="0" t="n">
        <v>2.531</v>
      </c>
      <c r="J2474" s="0" t="n">
        <v>0</v>
      </c>
      <c r="K2474" s="0" t="n">
        <v>-2.593</v>
      </c>
      <c r="L2474" s="0" t="n">
        <v>13.16</v>
      </c>
      <c r="M2474" s="0" t="n">
        <v>900</v>
      </c>
      <c r="N2474" s="31" t="n">
        <f aca="false">DATE(B2474,1,1)+C2474-1</f>
        <v>37678</v>
      </c>
      <c r="O2474" s="32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57.75</v>
      </c>
      <c r="S2474" s="0" t="n">
        <f aca="false">G2474*$S$1</f>
        <v>0.07281</v>
      </c>
      <c r="T2474" s="33" t="n">
        <f aca="false">IF(Q2474&lt;1,N2474-1,N2474)</f>
        <v>37678</v>
      </c>
      <c r="U2474" s="32" t="n">
        <f aca="false">IF(T2474&lt;N2474,24-Q2474,Q2474-1)</f>
        <v>17</v>
      </c>
      <c r="V2474" s="26" t="n">
        <f aca="false">(E2474*(212-100)/100)+32</f>
        <v>25.47712</v>
      </c>
      <c r="W2474" s="30" t="n">
        <f aca="false">$W$1*I2474</f>
        <v>5.66944</v>
      </c>
    </row>
    <row r="2475" customFormat="false" ht="13.2" hidden="false" customHeight="false" outlineLevel="0" collapsed="false">
      <c r="A2475" s="0" t="n">
        <v>15</v>
      </c>
      <c r="B2475" s="0" t="n">
        <v>2003</v>
      </c>
      <c r="C2475" s="0" t="n">
        <v>57</v>
      </c>
      <c r="D2475" s="0" t="n">
        <v>1815</v>
      </c>
      <c r="E2475" s="0" t="n">
        <v>-5.958</v>
      </c>
      <c r="F2475" s="0" t="n">
        <v>72.6</v>
      </c>
      <c r="G2475" s="0" t="n">
        <v>60.35</v>
      </c>
      <c r="H2475" s="0" t="n">
        <v>1.729</v>
      </c>
      <c r="I2475" s="0" t="n">
        <v>3.281</v>
      </c>
      <c r="J2475" s="0" t="n">
        <v>0</v>
      </c>
      <c r="K2475" s="0" t="n">
        <v>-2.897</v>
      </c>
      <c r="L2475" s="0" t="n">
        <v>13.03</v>
      </c>
      <c r="M2475" s="0" t="n">
        <v>900</v>
      </c>
      <c r="N2475" s="31" t="n">
        <f aca="false">DATE(B2475,1,1)+C2475-1</f>
        <v>37678</v>
      </c>
      <c r="O2475" s="32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57.7604166666667</v>
      </c>
      <c r="S2475" s="0" t="n">
        <f aca="false">G2475*$S$1</f>
        <v>0.054315</v>
      </c>
      <c r="T2475" s="33" t="n">
        <f aca="false">IF(Q2475&lt;1,N2475-1,N2475)</f>
        <v>37678</v>
      </c>
      <c r="U2475" s="32" t="n">
        <f aca="false">IF(T2475&lt;N2475,24-Q2475,Q2475-1)</f>
        <v>17.25</v>
      </c>
      <c r="V2475" s="26" t="n">
        <f aca="false">(E2475*(212-100)/100)+32</f>
        <v>25.32704</v>
      </c>
      <c r="W2475" s="30" t="n">
        <f aca="false">$W$1*I2475</f>
        <v>7.34944</v>
      </c>
    </row>
    <row r="2476" customFormat="false" ht="13.2" hidden="false" customHeight="false" outlineLevel="0" collapsed="false">
      <c r="A2476" s="0" t="n">
        <v>15</v>
      </c>
      <c r="B2476" s="0" t="n">
        <v>2003</v>
      </c>
      <c r="C2476" s="0" t="n">
        <v>57</v>
      </c>
      <c r="D2476" s="0" t="n">
        <v>1830</v>
      </c>
      <c r="E2476" s="0" t="n">
        <v>-6.049</v>
      </c>
      <c r="F2476" s="0" t="n">
        <v>73.8</v>
      </c>
      <c r="G2476" s="0" t="n">
        <v>34.59</v>
      </c>
      <c r="H2476" s="0" t="n">
        <v>1.601</v>
      </c>
      <c r="I2476" s="0" t="n">
        <v>3.281</v>
      </c>
      <c r="J2476" s="0" t="n">
        <v>0</v>
      </c>
      <c r="K2476" s="0" t="n">
        <v>-3.214</v>
      </c>
      <c r="L2476" s="0" t="n">
        <v>12.95</v>
      </c>
      <c r="M2476" s="0" t="n">
        <v>900</v>
      </c>
      <c r="N2476" s="31" t="n">
        <f aca="false">DATE(B2476,1,1)+C2476-1</f>
        <v>37678</v>
      </c>
      <c r="O2476" s="32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57.7708333333333</v>
      </c>
      <c r="S2476" s="0" t="n">
        <f aca="false">G2476*$S$1</f>
        <v>0.031131</v>
      </c>
      <c r="T2476" s="33" t="n">
        <f aca="false">IF(Q2476&lt;1,N2476-1,N2476)</f>
        <v>37678</v>
      </c>
      <c r="U2476" s="32" t="n">
        <f aca="false">IF(T2476&lt;N2476,24-Q2476,Q2476-1)</f>
        <v>17.5</v>
      </c>
      <c r="V2476" s="26" t="n">
        <f aca="false">(E2476*(212-100)/100)+32</f>
        <v>25.22512</v>
      </c>
      <c r="W2476" s="30" t="n">
        <f aca="false">$W$1*I2476</f>
        <v>7.34944</v>
      </c>
    </row>
    <row r="2477" customFormat="false" ht="13.2" hidden="false" customHeight="false" outlineLevel="0" collapsed="false">
      <c r="A2477" s="0" t="n">
        <v>15</v>
      </c>
      <c r="B2477" s="0" t="n">
        <v>2003</v>
      </c>
      <c r="C2477" s="0" t="n">
        <v>57</v>
      </c>
      <c r="D2477" s="0" t="n">
        <v>1845</v>
      </c>
      <c r="E2477" s="0" t="n">
        <v>-6.199</v>
      </c>
      <c r="F2477" s="0" t="n">
        <v>77.3</v>
      </c>
      <c r="G2477" s="0" t="n">
        <v>15.81</v>
      </c>
      <c r="H2477" s="0" t="n">
        <v>2.047</v>
      </c>
      <c r="I2477" s="0" t="n">
        <v>4.031</v>
      </c>
      <c r="J2477" s="0" t="n">
        <v>0</v>
      </c>
      <c r="K2477" s="0" t="n">
        <v>-3.528</v>
      </c>
      <c r="L2477" s="0" t="n">
        <v>12.9</v>
      </c>
      <c r="M2477" s="0" t="n">
        <v>900</v>
      </c>
      <c r="N2477" s="31" t="n">
        <f aca="false">DATE(B2477,1,1)+C2477-1</f>
        <v>37678</v>
      </c>
      <c r="O2477" s="32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57.78125</v>
      </c>
      <c r="S2477" s="0" t="n">
        <f aca="false">G2477*$S$1</f>
        <v>0.014229</v>
      </c>
      <c r="T2477" s="33" t="n">
        <f aca="false">IF(Q2477&lt;1,N2477-1,N2477)</f>
        <v>37678</v>
      </c>
      <c r="U2477" s="32" t="n">
        <f aca="false">IF(T2477&lt;N2477,24-Q2477,Q2477-1)</f>
        <v>17.75</v>
      </c>
      <c r="V2477" s="26" t="n">
        <f aca="false">(E2477*(212-100)/100)+32</f>
        <v>25.05712</v>
      </c>
      <c r="W2477" s="30" t="n">
        <f aca="false">$W$1*I2477</f>
        <v>9.02944</v>
      </c>
    </row>
    <row r="2478" customFormat="false" ht="13.2" hidden="false" customHeight="false" outlineLevel="0" collapsed="false">
      <c r="A2478" s="0" t="n">
        <v>15</v>
      </c>
      <c r="B2478" s="0" t="n">
        <v>2003</v>
      </c>
      <c r="C2478" s="0" t="n">
        <v>57</v>
      </c>
      <c r="D2478" s="0" t="n">
        <v>1900</v>
      </c>
      <c r="E2478" s="0" t="n">
        <v>-6.346</v>
      </c>
      <c r="F2478" s="0" t="n">
        <v>78.9</v>
      </c>
      <c r="G2478" s="0" t="n">
        <v>5.28</v>
      </c>
      <c r="H2478" s="0" t="n">
        <v>1.505</v>
      </c>
      <c r="I2478" s="0" t="n">
        <v>4.031</v>
      </c>
      <c r="J2478" s="0" t="n">
        <v>0</v>
      </c>
      <c r="K2478" s="0" t="n">
        <v>-3.838</v>
      </c>
      <c r="L2478" s="0" t="n">
        <v>12.86</v>
      </c>
      <c r="M2478" s="0" t="n">
        <v>900</v>
      </c>
      <c r="N2478" s="31" t="n">
        <f aca="false">DATE(B2478,1,1)+C2478-1</f>
        <v>37678</v>
      </c>
      <c r="O2478" s="32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57.7916666666667</v>
      </c>
      <c r="S2478" s="0" t="n">
        <f aca="false">G2478*$S$1</f>
        <v>0.004752</v>
      </c>
      <c r="T2478" s="33" t="n">
        <f aca="false">IF(Q2478&lt;1,N2478-1,N2478)</f>
        <v>37678</v>
      </c>
      <c r="U2478" s="32" t="n">
        <f aca="false">IF(T2478&lt;N2478,24-Q2478,Q2478-1)</f>
        <v>18</v>
      </c>
      <c r="V2478" s="26" t="n">
        <f aca="false">(E2478*(212-100)/100)+32</f>
        <v>24.89248</v>
      </c>
      <c r="W2478" s="30" t="n">
        <f aca="false">$W$1*I2478</f>
        <v>9.02944</v>
      </c>
    </row>
    <row r="2479" customFormat="false" ht="13.2" hidden="false" customHeight="false" outlineLevel="0" collapsed="false">
      <c r="A2479" s="0" t="n">
        <v>15</v>
      </c>
      <c r="B2479" s="0" t="n">
        <v>2003</v>
      </c>
      <c r="C2479" s="0" t="n">
        <v>57</v>
      </c>
      <c r="D2479" s="0" t="n">
        <v>1915</v>
      </c>
      <c r="E2479" s="0" t="n">
        <v>-6.409</v>
      </c>
      <c r="F2479" s="0" t="n">
        <v>79.2</v>
      </c>
      <c r="G2479" s="0" t="n">
        <v>0.979</v>
      </c>
      <c r="H2479" s="0" t="n">
        <v>1.592</v>
      </c>
      <c r="I2479" s="0" t="n">
        <v>4.031</v>
      </c>
      <c r="J2479" s="0" t="n">
        <v>0</v>
      </c>
      <c r="K2479" s="0" t="n">
        <v>-4.15</v>
      </c>
      <c r="L2479" s="0" t="n">
        <v>12.84</v>
      </c>
      <c r="M2479" s="0" t="n">
        <v>900</v>
      </c>
      <c r="N2479" s="31" t="n">
        <f aca="false">DATE(B2479,1,1)+C2479-1</f>
        <v>37678</v>
      </c>
      <c r="O2479" s="32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57.8020833333333</v>
      </c>
      <c r="S2479" s="0" t="n">
        <f aca="false">G2479*$S$1</f>
        <v>0.0008811</v>
      </c>
      <c r="T2479" s="33" t="n">
        <f aca="false">IF(Q2479&lt;1,N2479-1,N2479)</f>
        <v>37678</v>
      </c>
      <c r="U2479" s="32" t="n">
        <f aca="false">IF(T2479&lt;N2479,24-Q2479,Q2479-1)</f>
        <v>18.25</v>
      </c>
      <c r="V2479" s="26" t="n">
        <f aca="false">(E2479*(212-100)/100)+32</f>
        <v>24.82192</v>
      </c>
      <c r="W2479" s="30" t="n">
        <f aca="false">$W$1*I2479</f>
        <v>9.02944</v>
      </c>
    </row>
    <row r="2480" customFormat="false" ht="13.2" hidden="false" customHeight="false" outlineLevel="0" collapsed="false">
      <c r="A2480" s="0" t="n">
        <v>15</v>
      </c>
      <c r="B2480" s="0" t="n">
        <v>2003</v>
      </c>
      <c r="C2480" s="0" t="n">
        <v>57</v>
      </c>
      <c r="D2480" s="0" t="n">
        <v>1930</v>
      </c>
      <c r="E2480" s="0" t="n">
        <v>-6.427</v>
      </c>
      <c r="F2480" s="0" t="n">
        <v>80.1</v>
      </c>
      <c r="G2480" s="0" t="n">
        <v>0.56</v>
      </c>
      <c r="H2480" s="0" t="n">
        <v>1.449</v>
      </c>
      <c r="I2480" s="0" t="n">
        <v>3.281</v>
      </c>
      <c r="J2480" s="0" t="n">
        <v>0</v>
      </c>
      <c r="K2480" s="0" t="n">
        <v>-4.454</v>
      </c>
      <c r="L2480" s="0" t="n">
        <v>12.83</v>
      </c>
      <c r="M2480" s="0" t="n">
        <v>900</v>
      </c>
      <c r="N2480" s="31" t="n">
        <f aca="false">DATE(B2480,1,1)+C2480-1</f>
        <v>37678</v>
      </c>
      <c r="O2480" s="32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57.8125</v>
      </c>
      <c r="S2480" s="0" t="n">
        <f aca="false">G2480*$S$1</f>
        <v>0.000504</v>
      </c>
      <c r="T2480" s="33" t="n">
        <f aca="false">IF(Q2480&lt;1,N2480-1,N2480)</f>
        <v>37678</v>
      </c>
      <c r="U2480" s="32" t="n">
        <f aca="false">IF(T2480&lt;N2480,24-Q2480,Q2480-1)</f>
        <v>18.5</v>
      </c>
      <c r="V2480" s="26" t="n">
        <f aca="false">(E2480*(212-100)/100)+32</f>
        <v>24.80176</v>
      </c>
      <c r="W2480" s="30" t="n">
        <f aca="false">$W$1*I2480</f>
        <v>7.34944</v>
      </c>
    </row>
    <row r="2481" customFormat="false" ht="13.2" hidden="false" customHeight="false" outlineLevel="0" collapsed="false">
      <c r="A2481" s="0" t="n">
        <v>15</v>
      </c>
      <c r="B2481" s="0" t="n">
        <v>2003</v>
      </c>
      <c r="C2481" s="0" t="n">
        <v>57</v>
      </c>
      <c r="D2481" s="0" t="n">
        <v>1945</v>
      </c>
      <c r="E2481" s="0" t="n">
        <v>-6.502</v>
      </c>
      <c r="F2481" s="0" t="n">
        <v>79.7</v>
      </c>
      <c r="G2481" s="0" t="n">
        <v>0.506</v>
      </c>
      <c r="H2481" s="0" t="n">
        <v>1.47</v>
      </c>
      <c r="I2481" s="0" t="n">
        <v>3.281</v>
      </c>
      <c r="J2481" s="0" t="n">
        <v>0</v>
      </c>
      <c r="K2481" s="0" t="n">
        <v>-4.749</v>
      </c>
      <c r="L2481" s="0" t="n">
        <v>12.82</v>
      </c>
      <c r="M2481" s="0" t="n">
        <v>900</v>
      </c>
      <c r="N2481" s="31" t="n">
        <f aca="false">DATE(B2481,1,1)+C2481-1</f>
        <v>37678</v>
      </c>
      <c r="O2481" s="32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57.8229166666667</v>
      </c>
      <c r="S2481" s="0" t="n">
        <f aca="false">G2481*$S$1</f>
        <v>0.0004554</v>
      </c>
      <c r="T2481" s="33" t="n">
        <f aca="false">IF(Q2481&lt;1,N2481-1,N2481)</f>
        <v>37678</v>
      </c>
      <c r="U2481" s="32" t="n">
        <f aca="false">IF(T2481&lt;N2481,24-Q2481,Q2481-1)</f>
        <v>18.75</v>
      </c>
      <c r="V2481" s="26" t="n">
        <f aca="false">(E2481*(212-100)/100)+32</f>
        <v>24.71776</v>
      </c>
      <c r="W2481" s="30" t="n">
        <f aca="false">$W$1*I2481</f>
        <v>7.34944</v>
      </c>
    </row>
    <row r="2482" customFormat="false" ht="13.2" hidden="false" customHeight="false" outlineLevel="0" collapsed="false">
      <c r="A2482" s="0" t="n">
        <v>15</v>
      </c>
      <c r="B2482" s="0" t="n">
        <v>2003</v>
      </c>
      <c r="C2482" s="0" t="n">
        <v>57</v>
      </c>
      <c r="D2482" s="0" t="n">
        <v>2000</v>
      </c>
      <c r="E2482" s="0" t="n">
        <v>-6.603</v>
      </c>
      <c r="F2482" s="0" t="n">
        <v>80.7</v>
      </c>
      <c r="G2482" s="0" t="n">
        <v>0.498</v>
      </c>
      <c r="H2482" s="0" t="n">
        <v>1.517</v>
      </c>
      <c r="I2482" s="0" t="n">
        <v>3.281</v>
      </c>
      <c r="J2482" s="0" t="n">
        <v>0</v>
      </c>
      <c r="K2482" s="0" t="n">
        <v>-5.034</v>
      </c>
      <c r="L2482" s="0" t="n">
        <v>12.81</v>
      </c>
      <c r="M2482" s="0" t="n">
        <v>900</v>
      </c>
      <c r="N2482" s="31" t="n">
        <f aca="false">DATE(B2482,1,1)+C2482-1</f>
        <v>37678</v>
      </c>
      <c r="O2482" s="32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57.8333333333333</v>
      </c>
      <c r="S2482" s="0" t="n">
        <f aca="false">G2482*$S$1</f>
        <v>0.0004482</v>
      </c>
      <c r="T2482" s="33" t="n">
        <f aca="false">IF(Q2482&lt;1,N2482-1,N2482)</f>
        <v>37678</v>
      </c>
      <c r="U2482" s="32" t="n">
        <f aca="false">IF(T2482&lt;N2482,24-Q2482,Q2482-1)</f>
        <v>19</v>
      </c>
      <c r="V2482" s="26" t="n">
        <f aca="false">(E2482*(212-100)/100)+32</f>
        <v>24.60464</v>
      </c>
      <c r="W2482" s="30" t="n">
        <f aca="false">$W$1*I2482</f>
        <v>7.34944</v>
      </c>
    </row>
    <row r="2483" customFormat="false" ht="13.2" hidden="false" customHeight="false" outlineLevel="0" collapsed="false">
      <c r="A2483" s="0" t="n">
        <v>15</v>
      </c>
      <c r="B2483" s="0" t="n">
        <v>2003</v>
      </c>
      <c r="C2483" s="0" t="n">
        <v>57</v>
      </c>
      <c r="D2483" s="0" t="n">
        <v>2015</v>
      </c>
      <c r="E2483" s="0" t="n">
        <v>-6.715</v>
      </c>
      <c r="F2483" s="0" t="n">
        <v>81.7</v>
      </c>
      <c r="G2483" s="0" t="n">
        <v>0.494</v>
      </c>
      <c r="H2483" s="0" t="n">
        <v>1.135</v>
      </c>
      <c r="I2483" s="0" t="n">
        <v>3.281</v>
      </c>
      <c r="J2483" s="0" t="n">
        <v>0</v>
      </c>
      <c r="K2483" s="0" t="n">
        <v>-5.331</v>
      </c>
      <c r="L2483" s="0" t="n">
        <v>12.8</v>
      </c>
      <c r="M2483" s="0" t="n">
        <v>900</v>
      </c>
      <c r="N2483" s="31" t="n">
        <f aca="false">DATE(B2483,1,1)+C2483-1</f>
        <v>37678</v>
      </c>
      <c r="O2483" s="32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57.84375</v>
      </c>
      <c r="S2483" s="0" t="n">
        <f aca="false">G2483*$S$1</f>
        <v>0.0004446</v>
      </c>
      <c r="T2483" s="33" t="n">
        <f aca="false">IF(Q2483&lt;1,N2483-1,N2483)</f>
        <v>37678</v>
      </c>
      <c r="U2483" s="32" t="n">
        <f aca="false">IF(T2483&lt;N2483,24-Q2483,Q2483-1)</f>
        <v>19.25</v>
      </c>
      <c r="V2483" s="26" t="n">
        <f aca="false">(E2483*(212-100)/100)+32</f>
        <v>24.4792</v>
      </c>
      <c r="W2483" s="30" t="n">
        <f aca="false">$W$1*I2483</f>
        <v>7.34944</v>
      </c>
    </row>
    <row r="2484" customFormat="false" ht="13.2" hidden="false" customHeight="false" outlineLevel="0" collapsed="false">
      <c r="A2484" s="0" t="n">
        <v>15</v>
      </c>
      <c r="B2484" s="0" t="n">
        <v>2003</v>
      </c>
      <c r="C2484" s="0" t="n">
        <v>57</v>
      </c>
      <c r="D2484" s="0" t="n">
        <v>2030</v>
      </c>
      <c r="E2484" s="0" t="n">
        <v>-6.858</v>
      </c>
      <c r="F2484" s="0" t="n">
        <v>81.8</v>
      </c>
      <c r="G2484" s="0" t="n">
        <v>0.515</v>
      </c>
      <c r="H2484" s="0" t="n">
        <v>0.968</v>
      </c>
      <c r="I2484" s="0" t="n">
        <v>3.281</v>
      </c>
      <c r="J2484" s="0" t="n">
        <v>0</v>
      </c>
      <c r="K2484" s="0" t="n">
        <v>-5.653</v>
      </c>
      <c r="L2484" s="0" t="n">
        <v>12.79</v>
      </c>
      <c r="M2484" s="0" t="n">
        <v>900</v>
      </c>
      <c r="N2484" s="31" t="n">
        <f aca="false">DATE(B2484,1,1)+C2484-1</f>
        <v>37678</v>
      </c>
      <c r="O2484" s="32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57.8541666666667</v>
      </c>
      <c r="S2484" s="0" t="n">
        <f aca="false">G2484*$S$1</f>
        <v>0.0004635</v>
      </c>
      <c r="T2484" s="33" t="n">
        <f aca="false">IF(Q2484&lt;1,N2484-1,N2484)</f>
        <v>37678</v>
      </c>
      <c r="U2484" s="32" t="n">
        <f aca="false">IF(T2484&lt;N2484,24-Q2484,Q2484-1)</f>
        <v>19.5</v>
      </c>
      <c r="V2484" s="26" t="n">
        <f aca="false">(E2484*(212-100)/100)+32</f>
        <v>24.31904</v>
      </c>
      <c r="W2484" s="30" t="n">
        <f aca="false">$W$1*I2484</f>
        <v>7.34944</v>
      </c>
    </row>
    <row r="2485" customFormat="false" ht="13.2" hidden="false" customHeight="false" outlineLevel="0" collapsed="false">
      <c r="A2485" s="0" t="n">
        <v>15</v>
      </c>
      <c r="B2485" s="0" t="n">
        <v>2003</v>
      </c>
      <c r="C2485" s="0" t="n">
        <v>57</v>
      </c>
      <c r="D2485" s="0" t="n">
        <v>2045</v>
      </c>
      <c r="E2485" s="0" t="n">
        <v>-7.01</v>
      </c>
      <c r="F2485" s="0" t="n">
        <v>81.4</v>
      </c>
      <c r="G2485" s="0" t="n">
        <v>0.51</v>
      </c>
      <c r="H2485" s="0" t="n">
        <v>1.243</v>
      </c>
      <c r="I2485" s="0" t="n">
        <v>3.281</v>
      </c>
      <c r="J2485" s="0" t="n">
        <v>0</v>
      </c>
      <c r="K2485" s="0" t="n">
        <v>-5.997</v>
      </c>
      <c r="L2485" s="0" t="n">
        <v>12.78</v>
      </c>
      <c r="M2485" s="0" t="n">
        <v>900</v>
      </c>
      <c r="N2485" s="31" t="n">
        <f aca="false">DATE(B2485,1,1)+C2485-1</f>
        <v>37678</v>
      </c>
      <c r="O2485" s="32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57.8645833333333</v>
      </c>
      <c r="S2485" s="0" t="n">
        <f aca="false">G2485*$S$1</f>
        <v>0.000459</v>
      </c>
      <c r="T2485" s="33" t="n">
        <f aca="false">IF(Q2485&lt;1,N2485-1,N2485)</f>
        <v>37678</v>
      </c>
      <c r="U2485" s="32" t="n">
        <f aca="false">IF(T2485&lt;N2485,24-Q2485,Q2485-1)</f>
        <v>19.75</v>
      </c>
      <c r="V2485" s="26" t="n">
        <f aca="false">(E2485*(212-100)/100)+32</f>
        <v>24.1488</v>
      </c>
      <c r="W2485" s="30" t="n">
        <f aca="false">$W$1*I2485</f>
        <v>7.34944</v>
      </c>
    </row>
    <row r="2486" customFormat="false" ht="13.2" hidden="false" customHeight="false" outlineLevel="0" collapsed="false">
      <c r="A2486" s="0" t="n">
        <v>15</v>
      </c>
      <c r="B2486" s="0" t="n">
        <v>2003</v>
      </c>
      <c r="C2486" s="0" t="n">
        <v>57</v>
      </c>
      <c r="D2486" s="0" t="n">
        <v>2100</v>
      </c>
      <c r="E2486" s="0" t="n">
        <v>-7.09</v>
      </c>
      <c r="F2486" s="0" t="n">
        <v>81.5</v>
      </c>
      <c r="G2486" s="0" t="n">
        <v>0.513</v>
      </c>
      <c r="H2486" s="0" t="n">
        <v>0.805</v>
      </c>
      <c r="I2486" s="0" t="n">
        <v>3.281</v>
      </c>
      <c r="J2486" s="0" t="n">
        <v>0</v>
      </c>
      <c r="K2486" s="0" t="n">
        <v>-6.322</v>
      </c>
      <c r="L2486" s="0" t="n">
        <v>12.77</v>
      </c>
      <c r="M2486" s="0" t="n">
        <v>900</v>
      </c>
      <c r="N2486" s="31" t="n">
        <f aca="false">DATE(B2486,1,1)+C2486-1</f>
        <v>37678</v>
      </c>
      <c r="O2486" s="32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57.875</v>
      </c>
      <c r="S2486" s="0" t="n">
        <f aca="false">G2486*$S$1</f>
        <v>0.0004617</v>
      </c>
      <c r="T2486" s="33" t="n">
        <f aca="false">IF(Q2486&lt;1,N2486-1,N2486)</f>
        <v>37678</v>
      </c>
      <c r="U2486" s="32" t="n">
        <f aca="false">IF(T2486&lt;N2486,24-Q2486,Q2486-1)</f>
        <v>20</v>
      </c>
      <c r="V2486" s="26" t="n">
        <f aca="false">(E2486*(212-100)/100)+32</f>
        <v>24.0592</v>
      </c>
      <c r="W2486" s="30" t="n">
        <f aca="false">$W$1*I2486</f>
        <v>7.34944</v>
      </c>
    </row>
    <row r="2487" customFormat="false" ht="13.2" hidden="false" customHeight="false" outlineLevel="0" collapsed="false">
      <c r="A2487" s="0" t="n">
        <v>15</v>
      </c>
      <c r="B2487" s="0" t="n">
        <v>2003</v>
      </c>
      <c r="C2487" s="0" t="n">
        <v>57</v>
      </c>
      <c r="D2487" s="0" t="n">
        <v>2115</v>
      </c>
      <c r="E2487" s="0" t="n">
        <v>-7.26</v>
      </c>
      <c r="F2487" s="0" t="n">
        <v>81.9</v>
      </c>
      <c r="G2487" s="0" t="n">
        <v>0.504</v>
      </c>
      <c r="H2487" s="0" t="n">
        <v>0.491</v>
      </c>
      <c r="I2487" s="0" t="n">
        <v>1.781</v>
      </c>
      <c r="J2487" s="0" t="n">
        <v>0</v>
      </c>
      <c r="K2487" s="0" t="n">
        <v>-6.631</v>
      </c>
      <c r="L2487" s="0" t="n">
        <v>12.77</v>
      </c>
      <c r="M2487" s="0" t="n">
        <v>900</v>
      </c>
      <c r="N2487" s="31" t="n">
        <f aca="false">DATE(B2487,1,1)+C2487-1</f>
        <v>37678</v>
      </c>
      <c r="O2487" s="32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57.8854166666667</v>
      </c>
      <c r="S2487" s="0" t="n">
        <f aca="false">G2487*$S$1</f>
        <v>0.0004536</v>
      </c>
      <c r="T2487" s="33" t="n">
        <f aca="false">IF(Q2487&lt;1,N2487-1,N2487)</f>
        <v>37678</v>
      </c>
      <c r="U2487" s="32" t="n">
        <f aca="false">IF(T2487&lt;N2487,24-Q2487,Q2487-1)</f>
        <v>20.25</v>
      </c>
      <c r="V2487" s="26" t="n">
        <f aca="false">(E2487*(212-100)/100)+32</f>
        <v>23.8688</v>
      </c>
      <c r="W2487" s="30" t="n">
        <f aca="false">$W$1*I2487</f>
        <v>3.98944</v>
      </c>
    </row>
    <row r="2488" customFormat="false" ht="13.2" hidden="false" customHeight="false" outlineLevel="0" collapsed="false">
      <c r="A2488" s="0" t="n">
        <v>15</v>
      </c>
      <c r="B2488" s="0" t="n">
        <v>2003</v>
      </c>
      <c r="C2488" s="0" t="n">
        <v>57</v>
      </c>
      <c r="D2488" s="0" t="n">
        <v>2130</v>
      </c>
      <c r="E2488" s="0" t="n">
        <v>-7.46</v>
      </c>
      <c r="F2488" s="0" t="n">
        <v>82.4</v>
      </c>
      <c r="G2488" s="0" t="n">
        <v>0.507</v>
      </c>
      <c r="H2488" s="0" t="n">
        <v>0.132</v>
      </c>
      <c r="I2488" s="0" t="n">
        <v>1.781</v>
      </c>
      <c r="J2488" s="0" t="n">
        <v>0</v>
      </c>
      <c r="K2488" s="0" t="n">
        <v>-6.939</v>
      </c>
      <c r="L2488" s="0" t="n">
        <v>12.76</v>
      </c>
      <c r="M2488" s="0" t="n">
        <v>900</v>
      </c>
      <c r="N2488" s="31" t="n">
        <f aca="false">DATE(B2488,1,1)+C2488-1</f>
        <v>37678</v>
      </c>
      <c r="O2488" s="32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57.8958333333333</v>
      </c>
      <c r="S2488" s="0" t="n">
        <f aca="false">G2488*$S$1</f>
        <v>0.0004563</v>
      </c>
      <c r="T2488" s="33" t="n">
        <f aca="false">IF(Q2488&lt;1,N2488-1,N2488)</f>
        <v>37678</v>
      </c>
      <c r="U2488" s="32" t="n">
        <f aca="false">IF(T2488&lt;N2488,24-Q2488,Q2488-1)</f>
        <v>20.5</v>
      </c>
      <c r="V2488" s="26" t="n">
        <f aca="false">(E2488*(212-100)/100)+32</f>
        <v>23.6448</v>
      </c>
      <c r="W2488" s="30" t="n">
        <f aca="false">$W$1*I2488</f>
        <v>3.98944</v>
      </c>
    </row>
    <row r="2489" customFormat="false" ht="13.2" hidden="false" customHeight="false" outlineLevel="0" collapsed="false">
      <c r="A2489" s="0" t="n">
        <v>15</v>
      </c>
      <c r="B2489" s="0" t="n">
        <v>2003</v>
      </c>
      <c r="C2489" s="0" t="n">
        <v>57</v>
      </c>
      <c r="D2489" s="0" t="n">
        <v>2145</v>
      </c>
      <c r="E2489" s="0" t="n">
        <v>-7.45</v>
      </c>
      <c r="F2489" s="0" t="n">
        <v>83</v>
      </c>
      <c r="G2489" s="0" t="n">
        <v>0.495</v>
      </c>
      <c r="H2489" s="0" t="n">
        <v>0.602</v>
      </c>
      <c r="I2489" s="0" t="n">
        <v>2.531</v>
      </c>
      <c r="J2489" s="0" t="n">
        <v>0</v>
      </c>
      <c r="K2489" s="0" t="n">
        <v>-7.23</v>
      </c>
      <c r="L2489" s="0" t="n">
        <v>12.75</v>
      </c>
      <c r="M2489" s="0" t="n">
        <v>900</v>
      </c>
      <c r="N2489" s="31" t="n">
        <f aca="false">DATE(B2489,1,1)+C2489-1</f>
        <v>37678</v>
      </c>
      <c r="O2489" s="32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57.90625</v>
      </c>
      <c r="S2489" s="0" t="n">
        <f aca="false">G2489*$S$1</f>
        <v>0.0004455</v>
      </c>
      <c r="T2489" s="33" t="n">
        <f aca="false">IF(Q2489&lt;1,N2489-1,N2489)</f>
        <v>37678</v>
      </c>
      <c r="U2489" s="32" t="n">
        <f aca="false">IF(T2489&lt;N2489,24-Q2489,Q2489-1)</f>
        <v>20.75</v>
      </c>
      <c r="V2489" s="26" t="n">
        <f aca="false">(E2489*(212-100)/100)+32</f>
        <v>23.656</v>
      </c>
      <c r="W2489" s="30" t="n">
        <f aca="false">$W$1*I2489</f>
        <v>5.66944</v>
      </c>
    </row>
    <row r="2490" customFormat="false" ht="13.2" hidden="false" customHeight="false" outlineLevel="0" collapsed="false">
      <c r="A2490" s="0" t="n">
        <v>15</v>
      </c>
      <c r="B2490" s="0" t="n">
        <v>2003</v>
      </c>
      <c r="C2490" s="0" t="n">
        <v>57</v>
      </c>
      <c r="D2490" s="0" t="n">
        <v>2200</v>
      </c>
      <c r="E2490" s="0" t="n">
        <v>-7.24</v>
      </c>
      <c r="F2490" s="0" t="n">
        <v>82</v>
      </c>
      <c r="G2490" s="0" t="n">
        <v>0.49</v>
      </c>
      <c r="H2490" s="0" t="n">
        <v>0.874</v>
      </c>
      <c r="I2490" s="0" t="n">
        <v>2.531</v>
      </c>
      <c r="J2490" s="0" t="n">
        <v>0</v>
      </c>
      <c r="K2490" s="0" t="n">
        <v>-7.42</v>
      </c>
      <c r="L2490" s="0" t="n">
        <v>12.74</v>
      </c>
      <c r="M2490" s="0" t="n">
        <v>900</v>
      </c>
      <c r="N2490" s="31" t="n">
        <f aca="false">DATE(B2490,1,1)+C2490-1</f>
        <v>37678</v>
      </c>
      <c r="O2490" s="32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57.9166666666667</v>
      </c>
      <c r="S2490" s="0" t="n">
        <f aca="false">G2490*$S$1</f>
        <v>0.000441</v>
      </c>
      <c r="T2490" s="33" t="n">
        <f aca="false">IF(Q2490&lt;1,N2490-1,N2490)</f>
        <v>37678</v>
      </c>
      <c r="U2490" s="32" t="n">
        <f aca="false">IF(T2490&lt;N2490,24-Q2490,Q2490-1)</f>
        <v>21</v>
      </c>
      <c r="V2490" s="26" t="n">
        <f aca="false">(E2490*(212-100)/100)+32</f>
        <v>23.8912</v>
      </c>
      <c r="W2490" s="30" t="n">
        <f aca="false">$W$1*I2490</f>
        <v>5.66944</v>
      </c>
    </row>
    <row r="2491" customFormat="false" ht="13.2" hidden="false" customHeight="false" outlineLevel="0" collapsed="false">
      <c r="A2491" s="0" t="n">
        <v>15</v>
      </c>
      <c r="B2491" s="0" t="n">
        <v>2003</v>
      </c>
      <c r="C2491" s="0" t="n">
        <v>57</v>
      </c>
      <c r="D2491" s="0" t="n">
        <v>2215</v>
      </c>
      <c r="E2491" s="0" t="n">
        <v>-7.16</v>
      </c>
      <c r="F2491" s="0" t="n">
        <v>81.4</v>
      </c>
      <c r="G2491" s="0" t="n">
        <v>0.455</v>
      </c>
      <c r="H2491" s="0" t="n">
        <v>0.666</v>
      </c>
      <c r="I2491" s="0" t="n">
        <v>2.531</v>
      </c>
      <c r="J2491" s="0" t="n">
        <v>0</v>
      </c>
      <c r="K2491" s="0" t="n">
        <v>-7.47</v>
      </c>
      <c r="L2491" s="0" t="n">
        <v>12.73</v>
      </c>
      <c r="M2491" s="0" t="n">
        <v>900</v>
      </c>
      <c r="N2491" s="31" t="n">
        <f aca="false">DATE(B2491,1,1)+C2491-1</f>
        <v>37678</v>
      </c>
      <c r="O2491" s="32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57.9270833333333</v>
      </c>
      <c r="S2491" s="0" t="n">
        <f aca="false">G2491*$S$1</f>
        <v>0.0004095</v>
      </c>
      <c r="T2491" s="33" t="n">
        <f aca="false">IF(Q2491&lt;1,N2491-1,N2491)</f>
        <v>37678</v>
      </c>
      <c r="U2491" s="32" t="n">
        <f aca="false">IF(T2491&lt;N2491,24-Q2491,Q2491-1)</f>
        <v>21.25</v>
      </c>
      <c r="V2491" s="26" t="n">
        <f aca="false">(E2491*(212-100)/100)+32</f>
        <v>23.9808</v>
      </c>
      <c r="W2491" s="30" t="n">
        <f aca="false">$W$1*I2491</f>
        <v>5.66944</v>
      </c>
    </row>
    <row r="2492" customFormat="false" ht="13.2" hidden="false" customHeight="false" outlineLevel="0" collapsed="false">
      <c r="A2492" s="0" t="n">
        <v>15</v>
      </c>
      <c r="B2492" s="0" t="n">
        <v>2003</v>
      </c>
      <c r="C2492" s="0" t="n">
        <v>57</v>
      </c>
      <c r="D2492" s="0" t="n">
        <v>2230</v>
      </c>
      <c r="E2492" s="0" t="n">
        <v>-7.18</v>
      </c>
      <c r="F2492" s="0" t="n">
        <v>81.2</v>
      </c>
      <c r="G2492" s="0" t="n">
        <v>0.47</v>
      </c>
      <c r="H2492" s="0" t="n">
        <v>1.024</v>
      </c>
      <c r="I2492" s="0" t="n">
        <v>3.281</v>
      </c>
      <c r="J2492" s="0" t="n">
        <v>0</v>
      </c>
      <c r="K2492" s="0" t="n">
        <v>-7.43</v>
      </c>
      <c r="L2492" s="0" t="n">
        <v>12.73</v>
      </c>
      <c r="M2492" s="0" t="n">
        <v>900</v>
      </c>
      <c r="N2492" s="31" t="n">
        <f aca="false">DATE(B2492,1,1)+C2492-1</f>
        <v>37678</v>
      </c>
      <c r="O2492" s="32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57.9375</v>
      </c>
      <c r="S2492" s="0" t="n">
        <f aca="false">G2492*$S$1</f>
        <v>0.000423</v>
      </c>
      <c r="T2492" s="33" t="n">
        <f aca="false">IF(Q2492&lt;1,N2492-1,N2492)</f>
        <v>37678</v>
      </c>
      <c r="U2492" s="32" t="n">
        <f aca="false">IF(T2492&lt;N2492,24-Q2492,Q2492-1)</f>
        <v>21.5</v>
      </c>
      <c r="V2492" s="26" t="n">
        <f aca="false">(E2492*(212-100)/100)+32</f>
        <v>23.9584</v>
      </c>
      <c r="W2492" s="30" t="n">
        <f aca="false">$W$1*I2492</f>
        <v>7.34944</v>
      </c>
    </row>
    <row r="2493" customFormat="false" ht="13.2" hidden="false" customHeight="false" outlineLevel="0" collapsed="false">
      <c r="A2493" s="0" t="n">
        <v>15</v>
      </c>
      <c r="B2493" s="0" t="n">
        <v>2003</v>
      </c>
      <c r="C2493" s="0" t="n">
        <v>57</v>
      </c>
      <c r="D2493" s="0" t="n">
        <v>2245</v>
      </c>
      <c r="E2493" s="0" t="n">
        <v>-7.25</v>
      </c>
      <c r="F2493" s="0" t="n">
        <v>81.5</v>
      </c>
      <c r="G2493" s="0" t="n">
        <v>0.42</v>
      </c>
      <c r="H2493" s="0" t="n">
        <v>0.956</v>
      </c>
      <c r="I2493" s="0" t="n">
        <v>2.531</v>
      </c>
      <c r="J2493" s="0" t="n">
        <v>0</v>
      </c>
      <c r="K2493" s="0" t="n">
        <v>-7.36</v>
      </c>
      <c r="L2493" s="0" t="n">
        <v>12.73</v>
      </c>
      <c r="M2493" s="0" t="n">
        <v>900</v>
      </c>
      <c r="N2493" s="31" t="n">
        <f aca="false">DATE(B2493,1,1)+C2493-1</f>
        <v>37678</v>
      </c>
      <c r="O2493" s="32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57.9479166666667</v>
      </c>
      <c r="S2493" s="0" t="n">
        <f aca="false">G2493*$S$1</f>
        <v>0.000378</v>
      </c>
      <c r="T2493" s="33" t="n">
        <f aca="false">IF(Q2493&lt;1,N2493-1,N2493)</f>
        <v>37678</v>
      </c>
      <c r="U2493" s="32" t="n">
        <f aca="false">IF(T2493&lt;N2493,24-Q2493,Q2493-1)</f>
        <v>21.75</v>
      </c>
      <c r="V2493" s="26" t="n">
        <f aca="false">(E2493*(212-100)/100)+32</f>
        <v>23.88</v>
      </c>
      <c r="W2493" s="30" t="n">
        <f aca="false">$W$1*I2493</f>
        <v>5.66944</v>
      </c>
    </row>
    <row r="2494" customFormat="false" ht="13.2" hidden="false" customHeight="false" outlineLevel="0" collapsed="false">
      <c r="A2494" s="0" t="n">
        <v>15</v>
      </c>
      <c r="B2494" s="0" t="n">
        <v>2003</v>
      </c>
      <c r="C2494" s="0" t="n">
        <v>57</v>
      </c>
      <c r="D2494" s="0" t="n">
        <v>2300</v>
      </c>
      <c r="E2494" s="0" t="n">
        <v>-7.22</v>
      </c>
      <c r="F2494" s="0" t="n">
        <v>81.6</v>
      </c>
      <c r="G2494" s="0" t="n">
        <v>0.452</v>
      </c>
      <c r="H2494" s="0" t="n">
        <v>0.727</v>
      </c>
      <c r="I2494" s="0" t="n">
        <v>2.531</v>
      </c>
      <c r="J2494" s="0" t="n">
        <v>0</v>
      </c>
      <c r="K2494" s="0" t="n">
        <v>-7.29</v>
      </c>
      <c r="L2494" s="0" t="n">
        <v>12.72</v>
      </c>
      <c r="M2494" s="0" t="n">
        <v>900</v>
      </c>
      <c r="N2494" s="31" t="n">
        <f aca="false">DATE(B2494,1,1)+C2494-1</f>
        <v>37678</v>
      </c>
      <c r="O2494" s="32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57.9583333333333</v>
      </c>
      <c r="S2494" s="0" t="n">
        <f aca="false">G2494*$S$1</f>
        <v>0.0004068</v>
      </c>
      <c r="T2494" s="33" t="n">
        <f aca="false">IF(Q2494&lt;1,N2494-1,N2494)</f>
        <v>37678</v>
      </c>
      <c r="U2494" s="32" t="n">
        <f aca="false">IF(T2494&lt;N2494,24-Q2494,Q2494-1)</f>
        <v>22</v>
      </c>
      <c r="V2494" s="26" t="n">
        <f aca="false">(E2494*(212-100)/100)+32</f>
        <v>23.9136</v>
      </c>
      <c r="W2494" s="30" t="n">
        <f aca="false">$W$1*I2494</f>
        <v>5.66944</v>
      </c>
    </row>
    <row r="2495" customFormat="false" ht="13.2" hidden="false" customHeight="false" outlineLevel="0" collapsed="false">
      <c r="A2495" s="0" t="n">
        <v>15</v>
      </c>
      <c r="B2495" s="0" t="n">
        <v>2003</v>
      </c>
      <c r="C2495" s="0" t="n">
        <v>57</v>
      </c>
      <c r="D2495" s="0" t="n">
        <v>2315</v>
      </c>
      <c r="E2495" s="0" t="n">
        <v>-7.1</v>
      </c>
      <c r="F2495" s="0" t="n">
        <v>81.7</v>
      </c>
      <c r="G2495" s="0" t="n">
        <v>0.448</v>
      </c>
      <c r="H2495" s="0" t="n">
        <v>0.693</v>
      </c>
      <c r="I2495" s="0" t="n">
        <v>1.781</v>
      </c>
      <c r="J2495" s="0" t="n">
        <v>0</v>
      </c>
      <c r="K2495" s="0" t="n">
        <v>-7.22</v>
      </c>
      <c r="L2495" s="0" t="n">
        <v>12.72</v>
      </c>
      <c r="M2495" s="0" t="n">
        <v>900</v>
      </c>
      <c r="N2495" s="31" t="n">
        <f aca="false">DATE(B2495,1,1)+C2495-1</f>
        <v>37678</v>
      </c>
      <c r="O2495" s="32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57.96875</v>
      </c>
      <c r="S2495" s="0" t="n">
        <f aca="false">G2495*$S$1</f>
        <v>0.0004032</v>
      </c>
      <c r="T2495" s="33" t="n">
        <f aca="false">IF(Q2495&lt;1,N2495-1,N2495)</f>
        <v>37678</v>
      </c>
      <c r="U2495" s="32" t="n">
        <f aca="false">IF(T2495&lt;N2495,24-Q2495,Q2495-1)</f>
        <v>22.25</v>
      </c>
      <c r="V2495" s="26" t="n">
        <f aca="false">(E2495*(212-100)/100)+32</f>
        <v>24.048</v>
      </c>
      <c r="W2495" s="30" t="n">
        <f aca="false">$W$1*I2495</f>
        <v>3.98944</v>
      </c>
    </row>
    <row r="2496" customFormat="false" ht="13.2" hidden="false" customHeight="false" outlineLevel="0" collapsed="false">
      <c r="A2496" s="0" t="n">
        <v>15</v>
      </c>
      <c r="B2496" s="0" t="n">
        <v>2003</v>
      </c>
      <c r="C2496" s="0" t="n">
        <v>57</v>
      </c>
      <c r="D2496" s="0" t="n">
        <v>2330</v>
      </c>
      <c r="E2496" s="0" t="n">
        <v>-7.08</v>
      </c>
      <c r="F2496" s="0" t="n">
        <v>81.6</v>
      </c>
      <c r="G2496" s="0" t="n">
        <v>0.423</v>
      </c>
      <c r="H2496" s="0" t="n">
        <v>1.04</v>
      </c>
      <c r="I2496" s="0" t="n">
        <v>2.531</v>
      </c>
      <c r="J2496" s="0" t="n">
        <v>0</v>
      </c>
      <c r="K2496" s="0" t="n">
        <v>-7.15</v>
      </c>
      <c r="L2496" s="0" t="n">
        <v>12.71</v>
      </c>
      <c r="M2496" s="0" t="n">
        <v>900</v>
      </c>
      <c r="N2496" s="31" t="n">
        <f aca="false">DATE(B2496,1,1)+C2496-1</f>
        <v>37678</v>
      </c>
      <c r="O2496" s="32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57.9791666666667</v>
      </c>
      <c r="S2496" s="0" t="n">
        <f aca="false">G2496*$S$1</f>
        <v>0.0003807</v>
      </c>
      <c r="T2496" s="33" t="n">
        <f aca="false">IF(Q2496&lt;1,N2496-1,N2496)</f>
        <v>37678</v>
      </c>
      <c r="U2496" s="32" t="n">
        <f aca="false">IF(T2496&lt;N2496,24-Q2496,Q2496-1)</f>
        <v>22.5</v>
      </c>
      <c r="V2496" s="26" t="n">
        <f aca="false">(E2496*(212-100)/100)+32</f>
        <v>24.0704</v>
      </c>
      <c r="W2496" s="30" t="n">
        <f aca="false">$W$1*I2496</f>
        <v>5.66944</v>
      </c>
    </row>
    <row r="2497" customFormat="false" ht="13.2" hidden="false" customHeight="false" outlineLevel="0" collapsed="false">
      <c r="A2497" s="0" t="n">
        <v>15</v>
      </c>
      <c r="B2497" s="0" t="n">
        <v>2003</v>
      </c>
      <c r="C2497" s="0" t="n">
        <v>57</v>
      </c>
      <c r="D2497" s="0" t="n">
        <v>2345</v>
      </c>
      <c r="E2497" s="0" t="n">
        <v>-7.09</v>
      </c>
      <c r="F2497" s="0" t="n">
        <v>82.2</v>
      </c>
      <c r="G2497" s="0" t="n">
        <v>0.439</v>
      </c>
      <c r="H2497" s="0" t="n">
        <v>0.619</v>
      </c>
      <c r="I2497" s="0" t="n">
        <v>1.781</v>
      </c>
      <c r="J2497" s="0" t="n">
        <v>0</v>
      </c>
      <c r="K2497" s="0" t="n">
        <v>-7.08</v>
      </c>
      <c r="L2497" s="0" t="n">
        <v>12.71</v>
      </c>
      <c r="M2497" s="0" t="n">
        <v>900</v>
      </c>
      <c r="N2497" s="31" t="n">
        <f aca="false">DATE(B2497,1,1)+C2497-1</f>
        <v>37678</v>
      </c>
      <c r="O2497" s="32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57.9895833333333</v>
      </c>
      <c r="S2497" s="0" t="n">
        <f aca="false">G2497*$S$1</f>
        <v>0.0003951</v>
      </c>
      <c r="T2497" s="33" t="n">
        <f aca="false">IF(Q2497&lt;1,N2497-1,N2497)</f>
        <v>37678</v>
      </c>
      <c r="U2497" s="32" t="n">
        <f aca="false">IF(T2497&lt;N2497,24-Q2497,Q2497-1)</f>
        <v>22.75</v>
      </c>
      <c r="V2497" s="26" t="n">
        <f aca="false">(E2497*(212-100)/100)+32</f>
        <v>24.0592</v>
      </c>
      <c r="W2497" s="30" t="n">
        <f aca="false">$W$1*I2497</f>
        <v>3.98944</v>
      </c>
    </row>
    <row r="2498" customFormat="false" ht="13.2" hidden="false" customHeight="false" outlineLevel="0" collapsed="false">
      <c r="A2498" s="0" t="n">
        <v>15</v>
      </c>
      <c r="B2498" s="0" t="n">
        <v>2003</v>
      </c>
      <c r="C2498" s="0" t="n">
        <v>57</v>
      </c>
      <c r="D2498" s="0" t="n">
        <v>2400</v>
      </c>
      <c r="E2498" s="0" t="n">
        <v>-7.07</v>
      </c>
      <c r="F2498" s="0" t="n">
        <v>82.4</v>
      </c>
      <c r="G2498" s="0" t="n">
        <v>0.455</v>
      </c>
      <c r="H2498" s="0" t="n">
        <v>0.508</v>
      </c>
      <c r="I2498" s="0" t="n">
        <v>1.781</v>
      </c>
      <c r="J2498" s="0" t="n">
        <v>0</v>
      </c>
      <c r="K2498" s="0" t="n">
        <v>-7.03</v>
      </c>
      <c r="L2498" s="0" t="n">
        <v>12.71</v>
      </c>
      <c r="M2498" s="0" t="n">
        <v>900</v>
      </c>
      <c r="N2498" s="31" t="n">
        <f aca="false">DATE(B2498,1,1)+C2498-1</f>
        <v>37678</v>
      </c>
      <c r="O2498" s="32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58</v>
      </c>
      <c r="S2498" s="0" t="n">
        <f aca="false">G2498*$S$1</f>
        <v>0.0004095</v>
      </c>
      <c r="T2498" s="33" t="n">
        <f aca="false">IF(Q2498&lt;1,N2498-1,N2498)</f>
        <v>37678</v>
      </c>
      <c r="U2498" s="32" t="n">
        <f aca="false">IF(T2498&lt;N2498,24-Q2498,Q2498-1)</f>
        <v>23</v>
      </c>
      <c r="V2498" s="26" t="n">
        <f aca="false">(E2498*(212-100)/100)+32</f>
        <v>24.0816</v>
      </c>
      <c r="W2498" s="30" t="n">
        <f aca="false">$W$1*I2498</f>
        <v>3.98944</v>
      </c>
    </row>
    <row r="2499" customFormat="false" ht="13.2" hidden="false" customHeight="false" outlineLevel="0" collapsed="false">
      <c r="A2499" s="0" t="n">
        <v>15</v>
      </c>
      <c r="B2499" s="0" t="n">
        <v>2003</v>
      </c>
      <c r="C2499" s="0" t="n">
        <v>58</v>
      </c>
      <c r="D2499" s="0" t="n">
        <v>15</v>
      </c>
      <c r="E2499" s="0" t="n">
        <v>-7.1</v>
      </c>
      <c r="F2499" s="0" t="n">
        <v>83.6</v>
      </c>
      <c r="G2499" s="0" t="n">
        <v>0.462</v>
      </c>
      <c r="H2499" s="0" t="n">
        <v>0.781</v>
      </c>
      <c r="I2499" s="0" t="n">
        <v>2.531</v>
      </c>
      <c r="J2499" s="0" t="n">
        <v>0</v>
      </c>
      <c r="K2499" s="0" t="n">
        <v>-6.975</v>
      </c>
      <c r="L2499" s="0" t="n">
        <v>12.7</v>
      </c>
      <c r="M2499" s="0" t="n">
        <v>900</v>
      </c>
      <c r="N2499" s="31" t="n">
        <f aca="false">DATE(B2499,1,1)+C2499-1</f>
        <v>37679</v>
      </c>
      <c r="O2499" s="32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58.0104166666667</v>
      </c>
      <c r="S2499" s="0" t="n">
        <f aca="false">G2499*$S$1</f>
        <v>0.0004158</v>
      </c>
      <c r="T2499" s="33" t="n">
        <f aca="false">IF(Q2499&lt;1,N2499-1,N2499)</f>
        <v>37678</v>
      </c>
      <c r="U2499" s="32" t="n">
        <f aca="false">IF(T2499&lt;N2499,24-Q2499,Q2499-1)</f>
        <v>23.75</v>
      </c>
      <c r="V2499" s="26" t="n">
        <f aca="false">(E2499*(212-100)/100)+32</f>
        <v>24.048</v>
      </c>
      <c r="W2499" s="30" t="n">
        <f aca="false">$W$1*I2499</f>
        <v>5.66944</v>
      </c>
    </row>
    <row r="2500" customFormat="false" ht="13.2" hidden="false" customHeight="false" outlineLevel="0" collapsed="false">
      <c r="A2500" s="0" t="n">
        <v>15</v>
      </c>
      <c r="B2500" s="0" t="n">
        <v>2003</v>
      </c>
      <c r="C2500" s="0" t="n">
        <v>58</v>
      </c>
      <c r="D2500" s="0" t="n">
        <v>30</v>
      </c>
      <c r="E2500" s="0" t="n">
        <v>-7.08</v>
      </c>
      <c r="F2500" s="0" t="n">
        <v>84</v>
      </c>
      <c r="G2500" s="0" t="n">
        <v>0.45</v>
      </c>
      <c r="H2500" s="0" t="n">
        <v>0.333</v>
      </c>
      <c r="I2500" s="0" t="n">
        <v>1.781</v>
      </c>
      <c r="J2500" s="0" t="n">
        <v>0</v>
      </c>
      <c r="K2500" s="0" t="n">
        <v>-6.929</v>
      </c>
      <c r="L2500" s="0" t="n">
        <v>12.69</v>
      </c>
      <c r="M2500" s="0" t="n">
        <v>900</v>
      </c>
      <c r="N2500" s="31" t="n">
        <f aca="false">DATE(B2500,1,1)+C2500-1</f>
        <v>37679</v>
      </c>
      <c r="O2500" s="32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58.0208333333333</v>
      </c>
      <c r="S2500" s="0" t="n">
        <f aca="false">G2500*$S$1</f>
        <v>0.000405</v>
      </c>
      <c r="T2500" s="33" t="n">
        <f aca="false">IF(Q2500&lt;1,N2500-1,N2500)</f>
        <v>37678</v>
      </c>
      <c r="U2500" s="32" t="n">
        <f aca="false">IF(T2500&lt;N2500,24-Q2500,Q2500-1)</f>
        <v>23.5</v>
      </c>
      <c r="V2500" s="26" t="n">
        <f aca="false">(E2500*(212-100)/100)+32</f>
        <v>24.0704</v>
      </c>
      <c r="W2500" s="30" t="n">
        <f aca="false">$W$1*I2500</f>
        <v>3.98944</v>
      </c>
    </row>
    <row r="2501" customFormat="false" ht="13.2" hidden="false" customHeight="false" outlineLevel="0" collapsed="false">
      <c r="A2501" s="0" t="n">
        <v>15</v>
      </c>
      <c r="B2501" s="0" t="n">
        <v>2003</v>
      </c>
      <c r="C2501" s="0" t="n">
        <v>58</v>
      </c>
      <c r="D2501" s="0" t="n">
        <v>45</v>
      </c>
      <c r="E2501" s="0" t="n">
        <v>-7.09</v>
      </c>
      <c r="F2501" s="0" t="n">
        <v>83.6</v>
      </c>
      <c r="G2501" s="0" t="n">
        <v>0.46</v>
      </c>
      <c r="H2501" s="0" t="n">
        <v>0.863</v>
      </c>
      <c r="I2501" s="0" t="n">
        <v>1.781</v>
      </c>
      <c r="J2501" s="0" t="n">
        <v>0</v>
      </c>
      <c r="K2501" s="0" t="n">
        <v>-6.894</v>
      </c>
      <c r="L2501" s="0" t="n">
        <v>12.69</v>
      </c>
      <c r="M2501" s="0" t="n">
        <v>900</v>
      </c>
      <c r="N2501" s="31" t="n">
        <f aca="false">DATE(B2501,1,1)+C2501-1</f>
        <v>37679</v>
      </c>
      <c r="O2501" s="32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58.03125</v>
      </c>
      <c r="S2501" s="0" t="n">
        <f aca="false">G2501*$S$1</f>
        <v>0.000414</v>
      </c>
      <c r="T2501" s="33" t="n">
        <f aca="false">IF(Q2501&lt;1,N2501-1,N2501)</f>
        <v>37678</v>
      </c>
      <c r="U2501" s="32" t="n">
        <f aca="false">IF(T2501&lt;N2501,24-Q2501,Q2501-1)</f>
        <v>23.25</v>
      </c>
      <c r="V2501" s="26" t="n">
        <f aca="false">(E2501*(212-100)/100)+32</f>
        <v>24.0592</v>
      </c>
      <c r="W2501" s="30" t="n">
        <f aca="false">$W$1*I2501</f>
        <v>3.98944</v>
      </c>
    </row>
    <row r="2502" customFormat="false" ht="13.2" hidden="false" customHeight="false" outlineLevel="0" collapsed="false">
      <c r="A2502" s="0" t="n">
        <v>15</v>
      </c>
      <c r="B2502" s="0" t="n">
        <v>2003</v>
      </c>
      <c r="C2502" s="0" t="n">
        <v>58</v>
      </c>
      <c r="D2502" s="0" t="n">
        <v>100</v>
      </c>
      <c r="E2502" s="0" t="n">
        <v>-7.06</v>
      </c>
      <c r="F2502" s="0" t="n">
        <v>84.1</v>
      </c>
      <c r="G2502" s="0" t="n">
        <v>0.466</v>
      </c>
      <c r="H2502" s="0" t="n">
        <v>1.026</v>
      </c>
      <c r="I2502" s="0" t="n">
        <v>2.531</v>
      </c>
      <c r="J2502" s="0" t="n">
        <v>0</v>
      </c>
      <c r="K2502" s="0" t="n">
        <v>-6.866</v>
      </c>
      <c r="L2502" s="0" t="n">
        <v>12.69</v>
      </c>
      <c r="M2502" s="0" t="n">
        <v>900</v>
      </c>
      <c r="N2502" s="31" t="n">
        <f aca="false">DATE(B2502,1,1)+C2502-1</f>
        <v>37679</v>
      </c>
      <c r="O2502" s="32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58.0416666666667</v>
      </c>
      <c r="S2502" s="0" t="n">
        <f aca="false">G2502*$S$1</f>
        <v>0.0004194</v>
      </c>
      <c r="T2502" s="33" t="n">
        <f aca="false">IF(Q2502&lt;1,N2502-1,N2502)</f>
        <v>37679</v>
      </c>
      <c r="U2502" s="32" t="n">
        <f aca="false">IF(T2502&lt;N2502,24-Q2502,Q2502-1)</f>
        <v>0</v>
      </c>
      <c r="V2502" s="26" t="n">
        <f aca="false">(E2502*(212-100)/100)+32</f>
        <v>24.0928</v>
      </c>
      <c r="W2502" s="30" t="n">
        <f aca="false">$W$1*I2502</f>
        <v>5.66944</v>
      </c>
    </row>
    <row r="2503" customFormat="false" ht="13.2" hidden="false" customHeight="false" outlineLevel="0" collapsed="false">
      <c r="A2503" s="0" t="n">
        <v>15</v>
      </c>
      <c r="B2503" s="0" t="n">
        <v>2003</v>
      </c>
      <c r="C2503" s="0" t="n">
        <v>58</v>
      </c>
      <c r="D2503" s="0" t="n">
        <v>115</v>
      </c>
      <c r="E2503" s="0" t="n">
        <v>-7.06</v>
      </c>
      <c r="F2503" s="0" t="n">
        <v>83.8</v>
      </c>
      <c r="G2503" s="0" t="n">
        <v>0.455</v>
      </c>
      <c r="H2503" s="0" t="n">
        <v>1.204</v>
      </c>
      <c r="I2503" s="0" t="n">
        <v>2.531</v>
      </c>
      <c r="J2503" s="0" t="n">
        <v>0</v>
      </c>
      <c r="K2503" s="0" t="n">
        <v>-6.84</v>
      </c>
      <c r="L2503" s="0" t="n">
        <v>12.69</v>
      </c>
      <c r="M2503" s="0" t="n">
        <v>900</v>
      </c>
      <c r="N2503" s="31" t="n">
        <f aca="false">DATE(B2503,1,1)+C2503-1</f>
        <v>37679</v>
      </c>
      <c r="O2503" s="32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58.0520833333333</v>
      </c>
      <c r="S2503" s="0" t="n">
        <f aca="false">G2503*$S$1</f>
        <v>0.0004095</v>
      </c>
      <c r="T2503" s="33" t="n">
        <f aca="false">IF(Q2503&lt;1,N2503-1,N2503)</f>
        <v>37679</v>
      </c>
      <c r="U2503" s="32" t="n">
        <f aca="false">IF(T2503&lt;N2503,24-Q2503,Q2503-1)</f>
        <v>0.25</v>
      </c>
      <c r="V2503" s="26" t="n">
        <f aca="false">(E2503*(212-100)/100)+32</f>
        <v>24.0928</v>
      </c>
      <c r="W2503" s="30" t="n">
        <f aca="false">$W$1*I2503</f>
        <v>5.66944</v>
      </c>
    </row>
    <row r="2504" customFormat="false" ht="13.2" hidden="false" customHeight="false" outlineLevel="0" collapsed="false">
      <c r="A2504" s="0" t="n">
        <v>15</v>
      </c>
      <c r="B2504" s="0" t="n">
        <v>2003</v>
      </c>
      <c r="C2504" s="0" t="n">
        <v>58</v>
      </c>
      <c r="D2504" s="0" t="n">
        <v>130</v>
      </c>
      <c r="E2504" s="0" t="n">
        <v>-7.09</v>
      </c>
      <c r="F2504" s="0" t="n">
        <v>83.7</v>
      </c>
      <c r="G2504" s="0" t="n">
        <v>0.449</v>
      </c>
      <c r="H2504" s="0" t="n">
        <v>1.297</v>
      </c>
      <c r="I2504" s="0" t="n">
        <v>2.531</v>
      </c>
      <c r="J2504" s="0" t="n">
        <v>0</v>
      </c>
      <c r="K2504" s="0" t="n">
        <v>-6.811</v>
      </c>
      <c r="L2504" s="0" t="n">
        <v>12.68</v>
      </c>
      <c r="M2504" s="0" t="n">
        <v>900</v>
      </c>
      <c r="N2504" s="31" t="n">
        <f aca="false">DATE(B2504,1,1)+C2504-1</f>
        <v>37679</v>
      </c>
      <c r="O2504" s="32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58.0625</v>
      </c>
      <c r="S2504" s="0" t="n">
        <f aca="false">G2504*$S$1</f>
        <v>0.0004041</v>
      </c>
      <c r="T2504" s="33" t="n">
        <f aca="false">IF(Q2504&lt;1,N2504-1,N2504)</f>
        <v>37679</v>
      </c>
      <c r="U2504" s="32" t="n">
        <f aca="false">IF(T2504&lt;N2504,24-Q2504,Q2504-1)</f>
        <v>0.5</v>
      </c>
      <c r="V2504" s="26" t="n">
        <f aca="false">(E2504*(212-100)/100)+32</f>
        <v>24.0592</v>
      </c>
      <c r="W2504" s="30" t="n">
        <f aca="false">$W$1*I2504</f>
        <v>5.66944</v>
      </c>
    </row>
    <row r="2505" customFormat="false" ht="13.2" hidden="false" customHeight="false" outlineLevel="0" collapsed="false">
      <c r="A2505" s="0" t="n">
        <v>15</v>
      </c>
      <c r="B2505" s="0" t="n">
        <v>2003</v>
      </c>
      <c r="C2505" s="0" t="n">
        <v>58</v>
      </c>
      <c r="D2505" s="0" t="n">
        <v>145</v>
      </c>
      <c r="E2505" s="0" t="n">
        <v>-7.05</v>
      </c>
      <c r="F2505" s="0" t="n">
        <v>83.1</v>
      </c>
      <c r="G2505" s="0" t="n">
        <v>0.452</v>
      </c>
      <c r="H2505" s="0" t="n">
        <v>1.171</v>
      </c>
      <c r="I2505" s="0" t="n">
        <v>3.281</v>
      </c>
      <c r="J2505" s="0" t="n">
        <v>0</v>
      </c>
      <c r="K2505" s="0" t="n">
        <v>-6.79</v>
      </c>
      <c r="L2505" s="0" t="n">
        <v>12.67</v>
      </c>
      <c r="M2505" s="0" t="n">
        <v>900</v>
      </c>
      <c r="N2505" s="31" t="n">
        <f aca="false">DATE(B2505,1,1)+C2505-1</f>
        <v>37679</v>
      </c>
      <c r="O2505" s="32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58.0729166666667</v>
      </c>
      <c r="S2505" s="0" t="n">
        <f aca="false">G2505*$S$1</f>
        <v>0.0004068</v>
      </c>
      <c r="T2505" s="33" t="n">
        <f aca="false">IF(Q2505&lt;1,N2505-1,N2505)</f>
        <v>37679</v>
      </c>
      <c r="U2505" s="32" t="n">
        <f aca="false">IF(T2505&lt;N2505,24-Q2505,Q2505-1)</f>
        <v>0.75</v>
      </c>
      <c r="V2505" s="26" t="n">
        <f aca="false">(E2505*(212-100)/100)+32</f>
        <v>24.104</v>
      </c>
      <c r="W2505" s="30" t="n">
        <f aca="false">$W$1*I2505</f>
        <v>7.34944</v>
      </c>
    </row>
    <row r="2506" customFormat="false" ht="13.2" hidden="false" customHeight="false" outlineLevel="0" collapsed="false">
      <c r="A2506" s="0" t="n">
        <v>15</v>
      </c>
      <c r="B2506" s="0" t="n">
        <v>2003</v>
      </c>
      <c r="C2506" s="0" t="n">
        <v>58</v>
      </c>
      <c r="D2506" s="0" t="n">
        <v>200</v>
      </c>
      <c r="E2506" s="0" t="n">
        <v>-7.02</v>
      </c>
      <c r="F2506" s="0" t="n">
        <v>83.3</v>
      </c>
      <c r="G2506" s="0" t="n">
        <v>0.482</v>
      </c>
      <c r="H2506" s="0" t="n">
        <v>1.073</v>
      </c>
      <c r="I2506" s="0" t="n">
        <v>2.531</v>
      </c>
      <c r="J2506" s="0" t="n">
        <v>0</v>
      </c>
      <c r="K2506" s="0" t="n">
        <v>-6.772</v>
      </c>
      <c r="L2506" s="0" t="n">
        <v>12.67</v>
      </c>
      <c r="M2506" s="0" t="n">
        <v>900</v>
      </c>
      <c r="N2506" s="31" t="n">
        <f aca="false">DATE(B2506,1,1)+C2506-1</f>
        <v>37679</v>
      </c>
      <c r="O2506" s="32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58.0833333333333</v>
      </c>
      <c r="S2506" s="0" t="n">
        <f aca="false">G2506*$S$1</f>
        <v>0.0004338</v>
      </c>
      <c r="T2506" s="33" t="n">
        <f aca="false">IF(Q2506&lt;1,N2506-1,N2506)</f>
        <v>37679</v>
      </c>
      <c r="U2506" s="32" t="n">
        <f aca="false">IF(T2506&lt;N2506,24-Q2506,Q2506-1)</f>
        <v>1</v>
      </c>
      <c r="V2506" s="26" t="n">
        <f aca="false">(E2506*(212-100)/100)+32</f>
        <v>24.1376</v>
      </c>
      <c r="W2506" s="30" t="n">
        <f aca="false">$W$1*I2506</f>
        <v>5.66944</v>
      </c>
    </row>
    <row r="2507" customFormat="false" ht="13.2" hidden="false" customHeight="false" outlineLevel="0" collapsed="false">
      <c r="A2507" s="0" t="n">
        <v>15</v>
      </c>
      <c r="B2507" s="0" t="n">
        <v>2003</v>
      </c>
      <c r="C2507" s="0" t="n">
        <v>58</v>
      </c>
      <c r="D2507" s="0" t="n">
        <v>215</v>
      </c>
      <c r="E2507" s="0" t="n">
        <v>-6.959</v>
      </c>
      <c r="F2507" s="0" t="n">
        <v>83.5</v>
      </c>
      <c r="G2507" s="0" t="n">
        <v>0.45</v>
      </c>
      <c r="H2507" s="0" t="n">
        <v>0.805</v>
      </c>
      <c r="I2507" s="0" t="n">
        <v>2.531</v>
      </c>
      <c r="J2507" s="0" t="n">
        <v>0</v>
      </c>
      <c r="K2507" s="0" t="n">
        <v>-6.755</v>
      </c>
      <c r="L2507" s="0" t="n">
        <v>12.67</v>
      </c>
      <c r="M2507" s="0" t="n">
        <v>900</v>
      </c>
      <c r="N2507" s="31" t="n">
        <f aca="false">DATE(B2507,1,1)+C2507-1</f>
        <v>37679</v>
      </c>
      <c r="O2507" s="32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58.09375</v>
      </c>
      <c r="S2507" s="0" t="n">
        <f aca="false">G2507*$S$1</f>
        <v>0.000405</v>
      </c>
      <c r="T2507" s="33" t="n">
        <f aca="false">IF(Q2507&lt;1,N2507-1,N2507)</f>
        <v>37679</v>
      </c>
      <c r="U2507" s="32" t="n">
        <f aca="false">IF(T2507&lt;N2507,24-Q2507,Q2507-1)</f>
        <v>1.25</v>
      </c>
      <c r="V2507" s="26" t="n">
        <f aca="false">(E2507*(212-100)/100)+32</f>
        <v>24.20592</v>
      </c>
      <c r="W2507" s="30" t="n">
        <f aca="false">$W$1*I2507</f>
        <v>5.66944</v>
      </c>
    </row>
    <row r="2508" customFormat="false" ht="13.2" hidden="false" customHeight="false" outlineLevel="0" collapsed="false">
      <c r="A2508" s="0" t="n">
        <v>15</v>
      </c>
      <c r="B2508" s="0" t="n">
        <v>2003</v>
      </c>
      <c r="C2508" s="0" t="n">
        <v>58</v>
      </c>
      <c r="D2508" s="0" t="n">
        <v>230</v>
      </c>
      <c r="E2508" s="0" t="n">
        <v>-6.903</v>
      </c>
      <c r="F2508" s="0" t="n">
        <v>83.5</v>
      </c>
      <c r="G2508" s="0" t="n">
        <v>0.476</v>
      </c>
      <c r="H2508" s="0" t="n">
        <v>0.836</v>
      </c>
      <c r="I2508" s="0" t="n">
        <v>2.531</v>
      </c>
      <c r="J2508" s="0" t="n">
        <v>0</v>
      </c>
      <c r="K2508" s="0" t="n">
        <v>-6.735</v>
      </c>
      <c r="L2508" s="0" t="n">
        <v>12.66</v>
      </c>
      <c r="M2508" s="0" t="n">
        <v>900</v>
      </c>
      <c r="N2508" s="31" t="n">
        <f aca="false">DATE(B2508,1,1)+C2508-1</f>
        <v>37679</v>
      </c>
      <c r="O2508" s="32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58.1041666666667</v>
      </c>
      <c r="S2508" s="0" t="n">
        <f aca="false">G2508*$S$1</f>
        <v>0.0004284</v>
      </c>
      <c r="T2508" s="33" t="n">
        <f aca="false">IF(Q2508&lt;1,N2508-1,N2508)</f>
        <v>37679</v>
      </c>
      <c r="U2508" s="32" t="n">
        <f aca="false">IF(T2508&lt;N2508,24-Q2508,Q2508-1)</f>
        <v>1.5</v>
      </c>
      <c r="V2508" s="26" t="n">
        <f aca="false">(E2508*(212-100)/100)+32</f>
        <v>24.26864</v>
      </c>
      <c r="W2508" s="30" t="n">
        <f aca="false">$W$1*I2508</f>
        <v>5.66944</v>
      </c>
    </row>
    <row r="2509" customFormat="false" ht="13.2" hidden="false" customHeight="false" outlineLevel="0" collapsed="false">
      <c r="A2509" s="0" t="n">
        <v>15</v>
      </c>
      <c r="B2509" s="0" t="n">
        <v>2003</v>
      </c>
      <c r="C2509" s="0" t="n">
        <v>58</v>
      </c>
      <c r="D2509" s="0" t="n">
        <v>245</v>
      </c>
      <c r="E2509" s="0" t="n">
        <v>-6.863</v>
      </c>
      <c r="F2509" s="0" t="n">
        <v>83.3</v>
      </c>
      <c r="G2509" s="0" t="n">
        <v>0.453</v>
      </c>
      <c r="H2509" s="0" t="n">
        <v>0.878</v>
      </c>
      <c r="I2509" s="0" t="n">
        <v>2.531</v>
      </c>
      <c r="J2509" s="0" t="n">
        <v>0</v>
      </c>
      <c r="K2509" s="0" t="n">
        <v>-6.715</v>
      </c>
      <c r="L2509" s="0" t="n">
        <v>12.65</v>
      </c>
      <c r="M2509" s="0" t="n">
        <v>900</v>
      </c>
      <c r="N2509" s="31" t="n">
        <f aca="false">DATE(B2509,1,1)+C2509-1</f>
        <v>37679</v>
      </c>
      <c r="O2509" s="32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58.1145833333333</v>
      </c>
      <c r="S2509" s="0" t="n">
        <f aca="false">G2509*$S$1</f>
        <v>0.0004077</v>
      </c>
      <c r="T2509" s="33" t="n">
        <f aca="false">IF(Q2509&lt;1,N2509-1,N2509)</f>
        <v>37679</v>
      </c>
      <c r="U2509" s="32" t="n">
        <f aca="false">IF(T2509&lt;N2509,24-Q2509,Q2509-1)</f>
        <v>1.75</v>
      </c>
      <c r="V2509" s="26" t="n">
        <f aca="false">(E2509*(212-100)/100)+32</f>
        <v>24.31344</v>
      </c>
      <c r="W2509" s="30" t="n">
        <f aca="false">$W$1*I2509</f>
        <v>5.66944</v>
      </c>
    </row>
    <row r="2510" customFormat="false" ht="13.2" hidden="false" customHeight="false" outlineLevel="0" collapsed="false">
      <c r="A2510" s="0" t="n">
        <v>15</v>
      </c>
      <c r="B2510" s="0" t="n">
        <v>2003</v>
      </c>
      <c r="C2510" s="0" t="n">
        <v>58</v>
      </c>
      <c r="D2510" s="0" t="n">
        <v>300</v>
      </c>
      <c r="E2510" s="0" t="n">
        <v>-6.869</v>
      </c>
      <c r="F2510" s="0" t="n">
        <v>82.9</v>
      </c>
      <c r="G2510" s="0" t="n">
        <v>0.473</v>
      </c>
      <c r="H2510" s="0" t="n">
        <v>1.017</v>
      </c>
      <c r="I2510" s="0" t="n">
        <v>1.781</v>
      </c>
      <c r="J2510" s="0" t="n">
        <v>0</v>
      </c>
      <c r="K2510" s="0" t="n">
        <v>-6.693</v>
      </c>
      <c r="L2510" s="0" t="n">
        <v>12.65</v>
      </c>
      <c r="M2510" s="0" t="n">
        <v>900</v>
      </c>
      <c r="N2510" s="31" t="n">
        <f aca="false">DATE(B2510,1,1)+C2510-1</f>
        <v>37679</v>
      </c>
      <c r="O2510" s="32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58.125</v>
      </c>
      <c r="S2510" s="0" t="n">
        <f aca="false">G2510*$S$1</f>
        <v>0.0004257</v>
      </c>
      <c r="T2510" s="33" t="n">
        <f aca="false">IF(Q2510&lt;1,N2510-1,N2510)</f>
        <v>37679</v>
      </c>
      <c r="U2510" s="32" t="n">
        <f aca="false">IF(T2510&lt;N2510,24-Q2510,Q2510-1)</f>
        <v>2</v>
      </c>
      <c r="V2510" s="26" t="n">
        <f aca="false">(E2510*(212-100)/100)+32</f>
        <v>24.30672</v>
      </c>
      <c r="W2510" s="30" t="n">
        <f aca="false">$W$1*I2510</f>
        <v>3.98944</v>
      </c>
    </row>
    <row r="2511" customFormat="false" ht="13.2" hidden="false" customHeight="false" outlineLevel="0" collapsed="false">
      <c r="A2511" s="0" t="n">
        <v>15</v>
      </c>
      <c r="B2511" s="0" t="n">
        <v>2003</v>
      </c>
      <c r="C2511" s="0" t="n">
        <v>58</v>
      </c>
      <c r="D2511" s="0" t="n">
        <v>315</v>
      </c>
      <c r="E2511" s="0" t="n">
        <v>-6.848</v>
      </c>
      <c r="F2511" s="0" t="n">
        <v>82.1</v>
      </c>
      <c r="G2511" s="0" t="n">
        <v>0.469</v>
      </c>
      <c r="H2511" s="0" t="n">
        <v>1.101</v>
      </c>
      <c r="I2511" s="0" t="n">
        <v>2.531</v>
      </c>
      <c r="J2511" s="0" t="n">
        <v>0</v>
      </c>
      <c r="K2511" s="0" t="n">
        <v>-6.665</v>
      </c>
      <c r="L2511" s="0" t="n">
        <v>12.64</v>
      </c>
      <c r="M2511" s="0" t="n">
        <v>900</v>
      </c>
      <c r="N2511" s="31" t="n">
        <f aca="false">DATE(B2511,1,1)+C2511-1</f>
        <v>37679</v>
      </c>
      <c r="O2511" s="32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58.1354166666667</v>
      </c>
      <c r="S2511" s="0" t="n">
        <f aca="false">G2511*$S$1</f>
        <v>0.0004221</v>
      </c>
      <c r="T2511" s="33" t="n">
        <f aca="false">IF(Q2511&lt;1,N2511-1,N2511)</f>
        <v>37679</v>
      </c>
      <c r="U2511" s="32" t="n">
        <f aca="false">IF(T2511&lt;N2511,24-Q2511,Q2511-1)</f>
        <v>2.25</v>
      </c>
      <c r="V2511" s="26" t="n">
        <f aca="false">(E2511*(212-100)/100)+32</f>
        <v>24.33024</v>
      </c>
      <c r="W2511" s="30" t="n">
        <f aca="false">$W$1*I2511</f>
        <v>5.66944</v>
      </c>
    </row>
    <row r="2512" customFormat="false" ht="13.2" hidden="false" customHeight="false" outlineLevel="0" collapsed="false">
      <c r="A2512" s="0" t="n">
        <v>15</v>
      </c>
      <c r="B2512" s="0" t="n">
        <v>2003</v>
      </c>
      <c r="C2512" s="0" t="n">
        <v>58</v>
      </c>
      <c r="D2512" s="0" t="n">
        <v>330</v>
      </c>
      <c r="E2512" s="0" t="n">
        <v>-6.793</v>
      </c>
      <c r="F2512" s="0" t="n">
        <v>80.7</v>
      </c>
      <c r="G2512" s="0" t="n">
        <v>0.446</v>
      </c>
      <c r="H2512" s="0" t="n">
        <v>1.137</v>
      </c>
      <c r="I2512" s="0" t="n">
        <v>2.531</v>
      </c>
      <c r="J2512" s="0" t="n">
        <v>0</v>
      </c>
      <c r="K2512" s="0" t="n">
        <v>-6.64</v>
      </c>
      <c r="L2512" s="0" t="n">
        <v>12.64</v>
      </c>
      <c r="M2512" s="0" t="n">
        <v>900</v>
      </c>
      <c r="N2512" s="31" t="n">
        <f aca="false">DATE(B2512,1,1)+C2512-1</f>
        <v>37679</v>
      </c>
      <c r="O2512" s="32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58.1458333333333</v>
      </c>
      <c r="S2512" s="0" t="n">
        <f aca="false">G2512*$S$1</f>
        <v>0.0004014</v>
      </c>
      <c r="T2512" s="33" t="n">
        <f aca="false">IF(Q2512&lt;1,N2512-1,N2512)</f>
        <v>37679</v>
      </c>
      <c r="U2512" s="32" t="n">
        <f aca="false">IF(T2512&lt;N2512,24-Q2512,Q2512-1)</f>
        <v>2.5</v>
      </c>
      <c r="V2512" s="26" t="n">
        <f aca="false">(E2512*(212-100)/100)+32</f>
        <v>24.39184</v>
      </c>
      <c r="W2512" s="30" t="n">
        <f aca="false">$W$1*I2512</f>
        <v>5.66944</v>
      </c>
    </row>
    <row r="2513" customFormat="false" ht="13.2" hidden="false" customHeight="false" outlineLevel="0" collapsed="false">
      <c r="A2513" s="0" t="n">
        <v>15</v>
      </c>
      <c r="B2513" s="0" t="n">
        <v>2003</v>
      </c>
      <c r="C2513" s="0" t="n">
        <v>58</v>
      </c>
      <c r="D2513" s="0" t="n">
        <v>345</v>
      </c>
      <c r="E2513" s="0" t="n">
        <v>-6.786</v>
      </c>
      <c r="F2513" s="0" t="n">
        <v>81.1</v>
      </c>
      <c r="G2513" s="0" t="n">
        <v>0.447</v>
      </c>
      <c r="H2513" s="0" t="n">
        <v>1.198</v>
      </c>
      <c r="I2513" s="0" t="n">
        <v>2.531</v>
      </c>
      <c r="J2513" s="0" t="n">
        <v>0</v>
      </c>
      <c r="K2513" s="0" t="n">
        <v>-6.609</v>
      </c>
      <c r="L2513" s="0" t="n">
        <v>12.63</v>
      </c>
      <c r="M2513" s="0" t="n">
        <v>900</v>
      </c>
      <c r="N2513" s="31" t="n">
        <f aca="false">DATE(B2513,1,1)+C2513-1</f>
        <v>37679</v>
      </c>
      <c r="O2513" s="32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58.15625</v>
      </c>
      <c r="S2513" s="0" t="n">
        <f aca="false">G2513*$S$1</f>
        <v>0.0004023</v>
      </c>
      <c r="T2513" s="33" t="n">
        <f aca="false">IF(Q2513&lt;1,N2513-1,N2513)</f>
        <v>37679</v>
      </c>
      <c r="U2513" s="32" t="n">
        <f aca="false">IF(T2513&lt;N2513,24-Q2513,Q2513-1)</f>
        <v>2.75</v>
      </c>
      <c r="V2513" s="26" t="n">
        <f aca="false">(E2513*(212-100)/100)+32</f>
        <v>24.39968</v>
      </c>
      <c r="W2513" s="30" t="n">
        <f aca="false">$W$1*I2513</f>
        <v>5.66944</v>
      </c>
    </row>
    <row r="2514" customFormat="false" ht="13.2" hidden="false" customHeight="false" outlineLevel="0" collapsed="false">
      <c r="A2514" s="0" t="n">
        <v>15</v>
      </c>
      <c r="B2514" s="0" t="n">
        <v>2003</v>
      </c>
      <c r="C2514" s="0" t="n">
        <v>58</v>
      </c>
      <c r="D2514" s="0" t="n">
        <v>400</v>
      </c>
      <c r="E2514" s="0" t="n">
        <v>-6.826</v>
      </c>
      <c r="F2514" s="0" t="n">
        <v>81.6</v>
      </c>
      <c r="G2514" s="0" t="n">
        <v>0.451</v>
      </c>
      <c r="H2514" s="0" t="n">
        <v>1.158</v>
      </c>
      <c r="I2514" s="0" t="n">
        <v>2.531</v>
      </c>
      <c r="J2514" s="0" t="n">
        <v>0</v>
      </c>
      <c r="K2514" s="0" t="n">
        <v>-6.578</v>
      </c>
      <c r="L2514" s="0" t="n">
        <v>12.63</v>
      </c>
      <c r="M2514" s="0" t="n">
        <v>900</v>
      </c>
      <c r="N2514" s="31" t="n">
        <f aca="false">DATE(B2514,1,1)+C2514-1</f>
        <v>37679</v>
      </c>
      <c r="O2514" s="32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58.1666666666667</v>
      </c>
      <c r="S2514" s="0" t="n">
        <f aca="false">G2514*$S$1</f>
        <v>0.0004059</v>
      </c>
      <c r="T2514" s="33" t="n">
        <f aca="false">IF(Q2514&lt;1,N2514-1,N2514)</f>
        <v>37679</v>
      </c>
      <c r="U2514" s="32" t="n">
        <f aca="false">IF(T2514&lt;N2514,24-Q2514,Q2514-1)</f>
        <v>3</v>
      </c>
      <c r="V2514" s="26" t="n">
        <f aca="false">(E2514*(212-100)/100)+32</f>
        <v>24.35488</v>
      </c>
      <c r="W2514" s="30" t="n">
        <f aca="false">$W$1*I2514</f>
        <v>5.66944</v>
      </c>
    </row>
    <row r="2515" customFormat="false" ht="13.2" hidden="false" customHeight="false" outlineLevel="0" collapsed="false">
      <c r="A2515" s="0" t="n">
        <v>15</v>
      </c>
      <c r="B2515" s="0" t="n">
        <v>2003</v>
      </c>
      <c r="C2515" s="0" t="n">
        <v>58</v>
      </c>
      <c r="D2515" s="0" t="n">
        <v>415</v>
      </c>
      <c r="E2515" s="0" t="n">
        <v>-6.8</v>
      </c>
      <c r="F2515" s="0" t="n">
        <v>82</v>
      </c>
      <c r="G2515" s="0" t="n">
        <v>0.44</v>
      </c>
      <c r="H2515" s="0" t="n">
        <v>1.229</v>
      </c>
      <c r="I2515" s="0" t="n">
        <v>2.531</v>
      </c>
      <c r="J2515" s="0" t="n">
        <v>0</v>
      </c>
      <c r="K2515" s="0" t="n">
        <v>-6.56</v>
      </c>
      <c r="L2515" s="0" t="n">
        <v>12.63</v>
      </c>
      <c r="M2515" s="0" t="n">
        <v>900</v>
      </c>
      <c r="N2515" s="31" t="n">
        <f aca="false">DATE(B2515,1,1)+C2515-1</f>
        <v>37679</v>
      </c>
      <c r="O2515" s="32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58.1770833333333</v>
      </c>
      <c r="S2515" s="0" t="n">
        <f aca="false">G2515*$S$1</f>
        <v>0.000396</v>
      </c>
      <c r="T2515" s="33" t="n">
        <f aca="false">IF(Q2515&lt;1,N2515-1,N2515)</f>
        <v>37679</v>
      </c>
      <c r="U2515" s="32" t="n">
        <f aca="false">IF(T2515&lt;N2515,24-Q2515,Q2515-1)</f>
        <v>3.25</v>
      </c>
      <c r="V2515" s="26" t="n">
        <f aca="false">(E2515*(212-100)/100)+32</f>
        <v>24.384</v>
      </c>
      <c r="W2515" s="30" t="n">
        <f aca="false">$W$1*I2515</f>
        <v>5.66944</v>
      </c>
    </row>
    <row r="2516" customFormat="false" ht="13.2" hidden="false" customHeight="false" outlineLevel="0" collapsed="false">
      <c r="A2516" s="0" t="n">
        <v>15</v>
      </c>
      <c r="B2516" s="0" t="n">
        <v>2003</v>
      </c>
      <c r="C2516" s="0" t="n">
        <v>58</v>
      </c>
      <c r="D2516" s="0" t="n">
        <v>430</v>
      </c>
      <c r="E2516" s="0" t="n">
        <v>-6.773</v>
      </c>
      <c r="F2516" s="0" t="n">
        <v>81.8</v>
      </c>
      <c r="G2516" s="0" t="n">
        <v>0.458</v>
      </c>
      <c r="H2516" s="0" t="n">
        <v>0.957</v>
      </c>
      <c r="I2516" s="0" t="n">
        <v>2.531</v>
      </c>
      <c r="J2516" s="0" t="n">
        <v>0</v>
      </c>
      <c r="K2516" s="0" t="n">
        <v>-6.543</v>
      </c>
      <c r="L2516" s="0" t="n">
        <v>12.62</v>
      </c>
      <c r="M2516" s="0" t="n">
        <v>900</v>
      </c>
      <c r="N2516" s="31" t="n">
        <f aca="false">DATE(B2516,1,1)+C2516-1</f>
        <v>37679</v>
      </c>
      <c r="O2516" s="32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58.1875</v>
      </c>
      <c r="S2516" s="0" t="n">
        <f aca="false">G2516*$S$1</f>
        <v>0.0004122</v>
      </c>
      <c r="T2516" s="33" t="n">
        <f aca="false">IF(Q2516&lt;1,N2516-1,N2516)</f>
        <v>37679</v>
      </c>
      <c r="U2516" s="32" t="n">
        <f aca="false">IF(T2516&lt;N2516,24-Q2516,Q2516-1)</f>
        <v>3.5</v>
      </c>
      <c r="V2516" s="26" t="n">
        <f aca="false">(E2516*(212-100)/100)+32</f>
        <v>24.41424</v>
      </c>
      <c r="W2516" s="30" t="n">
        <f aca="false">$W$1*I2516</f>
        <v>5.66944</v>
      </c>
    </row>
    <row r="2517" customFormat="false" ht="13.2" hidden="false" customHeight="false" outlineLevel="0" collapsed="false">
      <c r="A2517" s="0" t="n">
        <v>15</v>
      </c>
      <c r="B2517" s="0" t="n">
        <v>2003</v>
      </c>
      <c r="C2517" s="0" t="n">
        <v>58</v>
      </c>
      <c r="D2517" s="0" t="n">
        <v>445</v>
      </c>
      <c r="E2517" s="0" t="n">
        <v>-6.695</v>
      </c>
      <c r="F2517" s="0" t="n">
        <v>82.2</v>
      </c>
      <c r="G2517" s="0" t="n">
        <v>0.467</v>
      </c>
      <c r="H2517" s="0" t="n">
        <v>0.902</v>
      </c>
      <c r="I2517" s="0" t="n">
        <v>2.531</v>
      </c>
      <c r="J2517" s="0" t="n">
        <v>0</v>
      </c>
      <c r="K2517" s="0" t="n">
        <v>-6.522</v>
      </c>
      <c r="L2517" s="0" t="n">
        <v>12.61</v>
      </c>
      <c r="M2517" s="0" t="n">
        <v>900</v>
      </c>
      <c r="N2517" s="31" t="n">
        <f aca="false">DATE(B2517,1,1)+C2517-1</f>
        <v>37679</v>
      </c>
      <c r="O2517" s="32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58.1979166666667</v>
      </c>
      <c r="S2517" s="0" t="n">
        <f aca="false">G2517*$S$1</f>
        <v>0.0004203</v>
      </c>
      <c r="T2517" s="33" t="n">
        <f aca="false">IF(Q2517&lt;1,N2517-1,N2517)</f>
        <v>37679</v>
      </c>
      <c r="U2517" s="32" t="n">
        <f aca="false">IF(T2517&lt;N2517,24-Q2517,Q2517-1)</f>
        <v>3.75</v>
      </c>
      <c r="V2517" s="26" t="n">
        <f aca="false">(E2517*(212-100)/100)+32</f>
        <v>24.5016</v>
      </c>
      <c r="W2517" s="30" t="n">
        <f aca="false">$W$1*I2517</f>
        <v>5.66944</v>
      </c>
    </row>
    <row r="2518" customFormat="false" ht="13.2" hidden="false" customHeight="false" outlineLevel="0" collapsed="false">
      <c r="A2518" s="0" t="n">
        <v>15</v>
      </c>
      <c r="B2518" s="0" t="n">
        <v>2003</v>
      </c>
      <c r="C2518" s="0" t="n">
        <v>58</v>
      </c>
      <c r="D2518" s="0" t="n">
        <v>500</v>
      </c>
      <c r="E2518" s="0" t="n">
        <v>-6.776</v>
      </c>
      <c r="F2518" s="0" t="n">
        <v>81.5</v>
      </c>
      <c r="G2518" s="0" t="n">
        <v>0.459</v>
      </c>
      <c r="H2518" s="0" t="n">
        <v>1.148</v>
      </c>
      <c r="I2518" s="0" t="n">
        <v>2.531</v>
      </c>
      <c r="J2518" s="0" t="n">
        <v>0</v>
      </c>
      <c r="K2518" s="0" t="n">
        <v>-6.513</v>
      </c>
      <c r="L2518" s="0" t="n">
        <v>12.61</v>
      </c>
      <c r="M2518" s="0" t="n">
        <v>900</v>
      </c>
      <c r="N2518" s="31" t="n">
        <f aca="false">DATE(B2518,1,1)+C2518-1</f>
        <v>37679</v>
      </c>
      <c r="O2518" s="32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58.2083333333333</v>
      </c>
      <c r="S2518" s="0" t="n">
        <f aca="false">G2518*$S$1</f>
        <v>0.0004131</v>
      </c>
      <c r="T2518" s="33" t="n">
        <f aca="false">IF(Q2518&lt;1,N2518-1,N2518)</f>
        <v>37679</v>
      </c>
      <c r="U2518" s="32" t="n">
        <f aca="false">IF(T2518&lt;N2518,24-Q2518,Q2518-1)</f>
        <v>4</v>
      </c>
      <c r="V2518" s="26" t="n">
        <f aca="false">(E2518*(212-100)/100)+32</f>
        <v>24.41088</v>
      </c>
      <c r="W2518" s="30" t="n">
        <f aca="false">$W$1*I2518</f>
        <v>5.66944</v>
      </c>
    </row>
    <row r="2519" customFormat="false" ht="13.2" hidden="false" customHeight="false" outlineLevel="0" collapsed="false">
      <c r="A2519" s="0" t="n">
        <v>15</v>
      </c>
      <c r="B2519" s="0" t="n">
        <v>2003</v>
      </c>
      <c r="C2519" s="0" t="n">
        <v>58</v>
      </c>
      <c r="D2519" s="0" t="n">
        <v>515</v>
      </c>
      <c r="E2519" s="0" t="n">
        <v>-6.754</v>
      </c>
      <c r="F2519" s="0" t="n">
        <v>81.6</v>
      </c>
      <c r="G2519" s="0" t="n">
        <v>0.46</v>
      </c>
      <c r="H2519" s="0" t="n">
        <v>0.88</v>
      </c>
      <c r="I2519" s="0" t="n">
        <v>1.781</v>
      </c>
      <c r="J2519" s="0" t="n">
        <v>0</v>
      </c>
      <c r="K2519" s="0" t="n">
        <v>-6.491</v>
      </c>
      <c r="L2519" s="0" t="n">
        <v>12.61</v>
      </c>
      <c r="M2519" s="0" t="n">
        <v>900</v>
      </c>
      <c r="N2519" s="31" t="n">
        <f aca="false">DATE(B2519,1,1)+C2519-1</f>
        <v>37679</v>
      </c>
      <c r="O2519" s="32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58.21875</v>
      </c>
      <c r="S2519" s="0" t="n">
        <f aca="false">G2519*$S$1</f>
        <v>0.000414</v>
      </c>
      <c r="T2519" s="33" t="n">
        <f aca="false">IF(Q2519&lt;1,N2519-1,N2519)</f>
        <v>37679</v>
      </c>
      <c r="U2519" s="32" t="n">
        <f aca="false">IF(T2519&lt;N2519,24-Q2519,Q2519-1)</f>
        <v>4.25</v>
      </c>
      <c r="V2519" s="26" t="n">
        <f aca="false">(E2519*(212-100)/100)+32</f>
        <v>24.43552</v>
      </c>
      <c r="W2519" s="30" t="n">
        <f aca="false">$W$1*I2519</f>
        <v>3.98944</v>
      </c>
    </row>
    <row r="2520" customFormat="false" ht="13.2" hidden="false" customHeight="false" outlineLevel="0" collapsed="false">
      <c r="A2520" s="0" t="n">
        <v>15</v>
      </c>
      <c r="B2520" s="0" t="n">
        <v>2003</v>
      </c>
      <c r="C2520" s="0" t="n">
        <v>58</v>
      </c>
      <c r="D2520" s="0" t="n">
        <v>530</v>
      </c>
      <c r="E2520" s="0" t="n">
        <v>-6.67</v>
      </c>
      <c r="F2520" s="0" t="n">
        <v>81.8</v>
      </c>
      <c r="G2520" s="0" t="n">
        <v>0.458</v>
      </c>
      <c r="H2520" s="0" t="n">
        <v>0.974</v>
      </c>
      <c r="I2520" s="0" t="n">
        <v>2.531</v>
      </c>
      <c r="J2520" s="0" t="n">
        <v>0</v>
      </c>
      <c r="K2520" s="0" t="n">
        <v>-6.476</v>
      </c>
      <c r="L2520" s="0" t="n">
        <v>12.61</v>
      </c>
      <c r="M2520" s="0" t="n">
        <v>900</v>
      </c>
      <c r="N2520" s="31" t="n">
        <f aca="false">DATE(B2520,1,1)+C2520-1</f>
        <v>37679</v>
      </c>
      <c r="O2520" s="32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58.2291666666667</v>
      </c>
      <c r="S2520" s="0" t="n">
        <f aca="false">G2520*$S$1</f>
        <v>0.0004122</v>
      </c>
      <c r="T2520" s="33" t="n">
        <f aca="false">IF(Q2520&lt;1,N2520-1,N2520)</f>
        <v>37679</v>
      </c>
      <c r="U2520" s="32" t="n">
        <f aca="false">IF(T2520&lt;N2520,24-Q2520,Q2520-1)</f>
        <v>4.5</v>
      </c>
      <c r="V2520" s="26" t="n">
        <f aca="false">(E2520*(212-100)/100)+32</f>
        <v>24.5296</v>
      </c>
      <c r="W2520" s="30" t="n">
        <f aca="false">$W$1*I2520</f>
        <v>5.66944</v>
      </c>
    </row>
    <row r="2521" customFormat="false" ht="13.2" hidden="false" customHeight="false" outlineLevel="0" collapsed="false">
      <c r="A2521" s="0" t="n">
        <v>15</v>
      </c>
      <c r="B2521" s="0" t="n">
        <v>2003</v>
      </c>
      <c r="C2521" s="0" t="n">
        <v>58</v>
      </c>
      <c r="D2521" s="0" t="n">
        <v>545</v>
      </c>
      <c r="E2521" s="0" t="n">
        <v>-6.669</v>
      </c>
      <c r="F2521" s="0" t="n">
        <v>82</v>
      </c>
      <c r="G2521" s="0" t="n">
        <v>0.458</v>
      </c>
      <c r="H2521" s="0" t="n">
        <v>1.294</v>
      </c>
      <c r="I2521" s="0" t="n">
        <v>2.531</v>
      </c>
      <c r="J2521" s="0" t="n">
        <v>0</v>
      </c>
      <c r="K2521" s="0" t="n">
        <v>-6.458</v>
      </c>
      <c r="L2521" s="0" t="n">
        <v>12.6</v>
      </c>
      <c r="M2521" s="0" t="n">
        <v>900</v>
      </c>
      <c r="N2521" s="31" t="n">
        <f aca="false">DATE(B2521,1,1)+C2521-1</f>
        <v>37679</v>
      </c>
      <c r="O2521" s="32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58.2395833333333</v>
      </c>
      <c r="S2521" s="0" t="n">
        <f aca="false">G2521*$S$1</f>
        <v>0.0004122</v>
      </c>
      <c r="T2521" s="33" t="n">
        <f aca="false">IF(Q2521&lt;1,N2521-1,N2521)</f>
        <v>37679</v>
      </c>
      <c r="U2521" s="32" t="n">
        <f aca="false">IF(T2521&lt;N2521,24-Q2521,Q2521-1)</f>
        <v>4.75</v>
      </c>
      <c r="V2521" s="26" t="n">
        <f aca="false">(E2521*(212-100)/100)+32</f>
        <v>24.53072</v>
      </c>
      <c r="W2521" s="30" t="n">
        <f aca="false">$W$1*I2521</f>
        <v>5.66944</v>
      </c>
    </row>
    <row r="2522" customFormat="false" ht="13.2" hidden="false" customHeight="false" outlineLevel="0" collapsed="false">
      <c r="A2522" s="0" t="n">
        <v>15</v>
      </c>
      <c r="B2522" s="0" t="n">
        <v>2003</v>
      </c>
      <c r="C2522" s="0" t="n">
        <v>58</v>
      </c>
      <c r="D2522" s="0" t="n">
        <v>600</v>
      </c>
      <c r="E2522" s="0" t="n">
        <v>-6.683</v>
      </c>
      <c r="F2522" s="0" t="n">
        <v>82</v>
      </c>
      <c r="G2522" s="0" t="n">
        <v>0.457</v>
      </c>
      <c r="H2522" s="0" t="n">
        <v>1.43</v>
      </c>
      <c r="I2522" s="0" t="n">
        <v>3.281</v>
      </c>
      <c r="J2522" s="0" t="n">
        <v>0</v>
      </c>
      <c r="K2522" s="0" t="n">
        <v>-6.437</v>
      </c>
      <c r="L2522" s="0" t="n">
        <v>12.6</v>
      </c>
      <c r="M2522" s="0" t="n">
        <v>900</v>
      </c>
      <c r="N2522" s="31" t="n">
        <f aca="false">DATE(B2522,1,1)+C2522-1</f>
        <v>37679</v>
      </c>
      <c r="O2522" s="32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58.25</v>
      </c>
      <c r="S2522" s="0" t="n">
        <f aca="false">G2522*$S$1</f>
        <v>0.0004113</v>
      </c>
      <c r="T2522" s="33" t="n">
        <f aca="false">IF(Q2522&lt;1,N2522-1,N2522)</f>
        <v>37679</v>
      </c>
      <c r="U2522" s="32" t="n">
        <f aca="false">IF(T2522&lt;N2522,24-Q2522,Q2522-1)</f>
        <v>5</v>
      </c>
      <c r="V2522" s="26" t="n">
        <f aca="false">(E2522*(212-100)/100)+32</f>
        <v>24.51504</v>
      </c>
      <c r="W2522" s="30" t="n">
        <f aca="false">$W$1*I2522</f>
        <v>7.34944</v>
      </c>
    </row>
    <row r="2523" customFormat="false" ht="13.2" hidden="false" customHeight="false" outlineLevel="0" collapsed="false">
      <c r="A2523" s="0" t="n">
        <v>15</v>
      </c>
      <c r="B2523" s="0" t="n">
        <v>2003</v>
      </c>
      <c r="C2523" s="0" t="n">
        <v>58</v>
      </c>
      <c r="D2523" s="0" t="n">
        <v>615</v>
      </c>
      <c r="E2523" s="0" t="n">
        <v>-6.671</v>
      </c>
      <c r="F2523" s="0" t="n">
        <v>82.1</v>
      </c>
      <c r="G2523" s="0" t="n">
        <v>0.452</v>
      </c>
      <c r="H2523" s="0" t="n">
        <v>1.098</v>
      </c>
      <c r="I2523" s="0" t="n">
        <v>2.531</v>
      </c>
      <c r="J2523" s="0" t="n">
        <v>0</v>
      </c>
      <c r="K2523" s="0" t="n">
        <v>-6.416</v>
      </c>
      <c r="L2523" s="0" t="n">
        <v>12.59</v>
      </c>
      <c r="M2523" s="0" t="n">
        <v>900</v>
      </c>
      <c r="N2523" s="31" t="n">
        <f aca="false">DATE(B2523,1,1)+C2523-1</f>
        <v>37679</v>
      </c>
      <c r="O2523" s="32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58.2604166666667</v>
      </c>
      <c r="S2523" s="0" t="n">
        <f aca="false">G2523*$S$1</f>
        <v>0.0004068</v>
      </c>
      <c r="T2523" s="33" t="n">
        <f aca="false">IF(Q2523&lt;1,N2523-1,N2523)</f>
        <v>37679</v>
      </c>
      <c r="U2523" s="32" t="n">
        <f aca="false">IF(T2523&lt;N2523,24-Q2523,Q2523-1)</f>
        <v>5.25</v>
      </c>
      <c r="V2523" s="26" t="n">
        <f aca="false">(E2523*(212-100)/100)+32</f>
        <v>24.52848</v>
      </c>
      <c r="W2523" s="30" t="n">
        <f aca="false">$W$1*I2523</f>
        <v>5.66944</v>
      </c>
    </row>
    <row r="2524" customFormat="false" ht="13.2" hidden="false" customHeight="false" outlineLevel="0" collapsed="false">
      <c r="A2524" s="0" t="n">
        <v>15</v>
      </c>
      <c r="B2524" s="0" t="n">
        <v>2003</v>
      </c>
      <c r="C2524" s="0" t="n">
        <v>58</v>
      </c>
      <c r="D2524" s="0" t="n">
        <v>630</v>
      </c>
      <c r="E2524" s="0" t="n">
        <v>-6.508</v>
      </c>
      <c r="F2524" s="0" t="n">
        <v>81.9</v>
      </c>
      <c r="G2524" s="0" t="n">
        <v>0.451</v>
      </c>
      <c r="H2524" s="0" t="n">
        <v>1.027</v>
      </c>
      <c r="I2524" s="0" t="n">
        <v>2.531</v>
      </c>
      <c r="J2524" s="0" t="n">
        <v>0</v>
      </c>
      <c r="K2524" s="0" t="n">
        <v>-6.397</v>
      </c>
      <c r="L2524" s="0" t="n">
        <v>12.59</v>
      </c>
      <c r="M2524" s="0" t="n">
        <v>900</v>
      </c>
      <c r="N2524" s="31" t="n">
        <f aca="false">DATE(B2524,1,1)+C2524-1</f>
        <v>37679</v>
      </c>
      <c r="O2524" s="32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58.2708333333333</v>
      </c>
      <c r="S2524" s="0" t="n">
        <f aca="false">G2524*$S$1</f>
        <v>0.0004059</v>
      </c>
      <c r="T2524" s="33" t="n">
        <f aca="false">IF(Q2524&lt;1,N2524-1,N2524)</f>
        <v>37679</v>
      </c>
      <c r="U2524" s="32" t="n">
        <f aca="false">IF(T2524&lt;N2524,24-Q2524,Q2524-1)</f>
        <v>5.5</v>
      </c>
      <c r="V2524" s="26" t="n">
        <f aca="false">(E2524*(212-100)/100)+32</f>
        <v>24.71104</v>
      </c>
      <c r="W2524" s="30" t="n">
        <f aca="false">$W$1*I2524</f>
        <v>5.66944</v>
      </c>
    </row>
    <row r="2525" customFormat="false" ht="13.2" hidden="false" customHeight="false" outlineLevel="0" collapsed="false">
      <c r="A2525" s="0" t="n">
        <v>15</v>
      </c>
      <c r="B2525" s="0" t="n">
        <v>2003</v>
      </c>
      <c r="C2525" s="0" t="n">
        <v>58</v>
      </c>
      <c r="D2525" s="0" t="n">
        <v>645</v>
      </c>
      <c r="E2525" s="0" t="n">
        <v>-6.418</v>
      </c>
      <c r="F2525" s="0" t="n">
        <v>81.7</v>
      </c>
      <c r="G2525" s="0" t="n">
        <v>0.449</v>
      </c>
      <c r="H2525" s="0" t="n">
        <v>1.031</v>
      </c>
      <c r="I2525" s="0" t="n">
        <v>2.531</v>
      </c>
      <c r="J2525" s="0" t="n">
        <v>0</v>
      </c>
      <c r="K2525" s="0" t="n">
        <v>-6.376</v>
      </c>
      <c r="L2525" s="0" t="n">
        <v>12.59</v>
      </c>
      <c r="M2525" s="0" t="n">
        <v>900</v>
      </c>
      <c r="N2525" s="31" t="n">
        <f aca="false">DATE(B2525,1,1)+C2525-1</f>
        <v>37679</v>
      </c>
      <c r="O2525" s="32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58.28125</v>
      </c>
      <c r="S2525" s="0" t="n">
        <f aca="false">G2525*$S$1</f>
        <v>0.0004041</v>
      </c>
      <c r="T2525" s="33" t="n">
        <f aca="false">IF(Q2525&lt;1,N2525-1,N2525)</f>
        <v>37679</v>
      </c>
      <c r="U2525" s="32" t="n">
        <f aca="false">IF(T2525&lt;N2525,24-Q2525,Q2525-1)</f>
        <v>5.75</v>
      </c>
      <c r="V2525" s="26" t="n">
        <f aca="false">(E2525*(212-100)/100)+32</f>
        <v>24.81184</v>
      </c>
      <c r="W2525" s="30" t="n">
        <f aca="false">$W$1*I2525</f>
        <v>5.66944</v>
      </c>
    </row>
    <row r="2526" customFormat="false" ht="13.2" hidden="false" customHeight="false" outlineLevel="0" collapsed="false">
      <c r="A2526" s="0" t="n">
        <v>15</v>
      </c>
      <c r="B2526" s="0" t="n">
        <v>2003</v>
      </c>
      <c r="C2526" s="0" t="n">
        <v>58</v>
      </c>
      <c r="D2526" s="0" t="n">
        <v>700</v>
      </c>
      <c r="E2526" s="0" t="n">
        <v>-6.381</v>
      </c>
      <c r="F2526" s="0" t="n">
        <v>81.6</v>
      </c>
      <c r="G2526" s="0" t="n">
        <v>0.447</v>
      </c>
      <c r="H2526" s="0" t="n">
        <v>1.156</v>
      </c>
      <c r="I2526" s="0" t="n">
        <v>3.281</v>
      </c>
      <c r="J2526" s="0" t="n">
        <v>0</v>
      </c>
      <c r="K2526" s="0" t="n">
        <v>-6.341</v>
      </c>
      <c r="L2526" s="0" t="n">
        <v>12.59</v>
      </c>
      <c r="M2526" s="0" t="n">
        <v>900</v>
      </c>
      <c r="N2526" s="31" t="n">
        <f aca="false">DATE(B2526,1,1)+C2526-1</f>
        <v>37679</v>
      </c>
      <c r="O2526" s="32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58.2916666666667</v>
      </c>
      <c r="S2526" s="0" t="n">
        <f aca="false">G2526*$S$1</f>
        <v>0.0004023</v>
      </c>
      <c r="T2526" s="33" t="n">
        <f aca="false">IF(Q2526&lt;1,N2526-1,N2526)</f>
        <v>37679</v>
      </c>
      <c r="U2526" s="32" t="n">
        <f aca="false">IF(T2526&lt;N2526,24-Q2526,Q2526-1)</f>
        <v>6</v>
      </c>
      <c r="V2526" s="26" t="n">
        <f aca="false">(E2526*(212-100)/100)+32</f>
        <v>24.85328</v>
      </c>
      <c r="W2526" s="30" t="n">
        <f aca="false">$W$1*I2526</f>
        <v>7.34944</v>
      </c>
    </row>
    <row r="2527" customFormat="false" ht="13.2" hidden="false" customHeight="false" outlineLevel="0" collapsed="false">
      <c r="A2527" s="0" t="n">
        <v>15</v>
      </c>
      <c r="B2527" s="0" t="n">
        <v>2003</v>
      </c>
      <c r="C2527" s="0" t="n">
        <v>58</v>
      </c>
      <c r="D2527" s="0" t="n">
        <v>715</v>
      </c>
      <c r="E2527" s="0" t="n">
        <v>-6.398</v>
      </c>
      <c r="F2527" s="0" t="n">
        <v>81.8</v>
      </c>
      <c r="G2527" s="0" t="n">
        <v>0.464</v>
      </c>
      <c r="H2527" s="0" t="n">
        <v>1.567</v>
      </c>
      <c r="I2527" s="0" t="n">
        <v>3.281</v>
      </c>
      <c r="J2527" s="0" t="n">
        <v>0</v>
      </c>
      <c r="K2527" s="0" t="n">
        <v>-6.301</v>
      </c>
      <c r="L2527" s="0" t="n">
        <v>12.59</v>
      </c>
      <c r="M2527" s="0" t="n">
        <v>900</v>
      </c>
      <c r="N2527" s="31" t="n">
        <f aca="false">DATE(B2527,1,1)+C2527-1</f>
        <v>37679</v>
      </c>
      <c r="O2527" s="32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58.3020833333333</v>
      </c>
      <c r="S2527" s="0" t="n">
        <f aca="false">G2527*$S$1</f>
        <v>0.0004176</v>
      </c>
      <c r="T2527" s="33" t="n">
        <f aca="false">IF(Q2527&lt;1,N2527-1,N2527)</f>
        <v>37679</v>
      </c>
      <c r="U2527" s="32" t="n">
        <f aca="false">IF(T2527&lt;N2527,24-Q2527,Q2527-1)</f>
        <v>6.25</v>
      </c>
      <c r="V2527" s="26" t="n">
        <f aca="false">(E2527*(212-100)/100)+32</f>
        <v>24.83424</v>
      </c>
      <c r="W2527" s="30" t="n">
        <f aca="false">$W$1*I2527</f>
        <v>7.34944</v>
      </c>
    </row>
    <row r="2528" customFormat="false" ht="13.2" hidden="false" customHeight="false" outlineLevel="0" collapsed="false">
      <c r="A2528" s="0" t="n">
        <v>15</v>
      </c>
      <c r="B2528" s="0" t="n">
        <v>2003</v>
      </c>
      <c r="C2528" s="0" t="n">
        <v>58</v>
      </c>
      <c r="D2528" s="0" t="n">
        <v>730</v>
      </c>
      <c r="E2528" s="0" t="n">
        <v>-6.488</v>
      </c>
      <c r="F2528" s="0" t="n">
        <v>82.2</v>
      </c>
      <c r="G2528" s="0" t="n">
        <v>0.863</v>
      </c>
      <c r="H2528" s="0" t="n">
        <v>1.694</v>
      </c>
      <c r="I2528" s="0" t="n">
        <v>3.281</v>
      </c>
      <c r="J2528" s="0" t="n">
        <v>0</v>
      </c>
      <c r="K2528" s="0" t="n">
        <v>-6.26</v>
      </c>
      <c r="L2528" s="0" t="n">
        <v>12.59</v>
      </c>
      <c r="M2528" s="0" t="n">
        <v>900</v>
      </c>
      <c r="N2528" s="31" t="n">
        <f aca="false">DATE(B2528,1,1)+C2528-1</f>
        <v>37679</v>
      </c>
      <c r="O2528" s="32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58.3125</v>
      </c>
      <c r="S2528" s="0" t="n">
        <f aca="false">G2528*$S$1</f>
        <v>0.0007767</v>
      </c>
      <c r="T2528" s="33" t="n">
        <f aca="false">IF(Q2528&lt;1,N2528-1,N2528)</f>
        <v>37679</v>
      </c>
      <c r="U2528" s="32" t="n">
        <f aca="false">IF(T2528&lt;N2528,24-Q2528,Q2528-1)</f>
        <v>6.5</v>
      </c>
      <c r="V2528" s="26" t="n">
        <f aca="false">(E2528*(212-100)/100)+32</f>
        <v>24.73344</v>
      </c>
      <c r="W2528" s="30" t="n">
        <f aca="false">$W$1*I2528</f>
        <v>7.34944</v>
      </c>
    </row>
    <row r="2529" customFormat="false" ht="13.2" hidden="false" customHeight="false" outlineLevel="0" collapsed="false">
      <c r="A2529" s="0" t="n">
        <v>15</v>
      </c>
      <c r="B2529" s="0" t="n">
        <v>2003</v>
      </c>
      <c r="C2529" s="0" t="n">
        <v>58</v>
      </c>
      <c r="D2529" s="0" t="n">
        <v>745</v>
      </c>
      <c r="E2529" s="0" t="n">
        <v>-6.502</v>
      </c>
      <c r="F2529" s="0" t="n">
        <v>82.2</v>
      </c>
      <c r="G2529" s="0" t="n">
        <v>5.458</v>
      </c>
      <c r="H2529" s="0" t="n">
        <v>1.714</v>
      </c>
      <c r="I2529" s="0" t="n">
        <v>3.281</v>
      </c>
      <c r="J2529" s="0" t="n">
        <v>0</v>
      </c>
      <c r="K2529" s="0" t="n">
        <v>-6.231</v>
      </c>
      <c r="L2529" s="0" t="n">
        <v>12.59</v>
      </c>
      <c r="M2529" s="0" t="n">
        <v>900</v>
      </c>
      <c r="N2529" s="31" t="n">
        <f aca="false">DATE(B2529,1,1)+C2529-1</f>
        <v>37679</v>
      </c>
      <c r="O2529" s="32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58.3229166666667</v>
      </c>
      <c r="S2529" s="0" t="n">
        <f aca="false">G2529*$S$1</f>
        <v>0.0049122</v>
      </c>
      <c r="T2529" s="33" t="n">
        <f aca="false">IF(Q2529&lt;1,N2529-1,N2529)</f>
        <v>37679</v>
      </c>
      <c r="U2529" s="32" t="n">
        <f aca="false">IF(T2529&lt;N2529,24-Q2529,Q2529-1)</f>
        <v>6.75</v>
      </c>
      <c r="V2529" s="26" t="n">
        <f aca="false">(E2529*(212-100)/100)+32</f>
        <v>24.71776</v>
      </c>
      <c r="W2529" s="30" t="n">
        <f aca="false">$W$1*I2529</f>
        <v>7.34944</v>
      </c>
    </row>
    <row r="2530" customFormat="false" ht="13.2" hidden="false" customHeight="false" outlineLevel="0" collapsed="false">
      <c r="A2530" s="0" t="n">
        <v>15</v>
      </c>
      <c r="B2530" s="0" t="n">
        <v>2003</v>
      </c>
      <c r="C2530" s="0" t="n">
        <v>58</v>
      </c>
      <c r="D2530" s="0" t="n">
        <v>800</v>
      </c>
      <c r="E2530" s="0" t="n">
        <v>-6.53</v>
      </c>
      <c r="F2530" s="0" t="n">
        <v>82.2</v>
      </c>
      <c r="G2530" s="0" t="n">
        <v>17.89</v>
      </c>
      <c r="H2530" s="0" t="n">
        <v>1.745</v>
      </c>
      <c r="I2530" s="0" t="n">
        <v>4.031</v>
      </c>
      <c r="J2530" s="0" t="n">
        <v>0</v>
      </c>
      <c r="K2530" s="0" t="n">
        <v>-6.21</v>
      </c>
      <c r="L2530" s="0" t="n">
        <v>12.59</v>
      </c>
      <c r="M2530" s="0" t="n">
        <v>900</v>
      </c>
      <c r="N2530" s="31" t="n">
        <f aca="false">DATE(B2530,1,1)+C2530-1</f>
        <v>37679</v>
      </c>
      <c r="O2530" s="32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58.3333333333333</v>
      </c>
      <c r="S2530" s="0" t="n">
        <f aca="false">G2530*$S$1</f>
        <v>0.016101</v>
      </c>
      <c r="T2530" s="33" t="n">
        <f aca="false">IF(Q2530&lt;1,N2530-1,N2530)</f>
        <v>37679</v>
      </c>
      <c r="U2530" s="32" t="n">
        <f aca="false">IF(T2530&lt;N2530,24-Q2530,Q2530-1)</f>
        <v>7</v>
      </c>
      <c r="V2530" s="26" t="n">
        <f aca="false">(E2530*(212-100)/100)+32</f>
        <v>24.6864</v>
      </c>
      <c r="W2530" s="30" t="n">
        <f aca="false">$W$1*I2530</f>
        <v>9.02944</v>
      </c>
    </row>
    <row r="2531" customFormat="false" ht="13.2" hidden="false" customHeight="false" outlineLevel="0" collapsed="false">
      <c r="A2531" s="0" t="n">
        <v>15</v>
      </c>
      <c r="B2531" s="0" t="n">
        <v>2003</v>
      </c>
      <c r="C2531" s="0" t="n">
        <v>58</v>
      </c>
      <c r="D2531" s="0" t="n">
        <v>815</v>
      </c>
      <c r="E2531" s="0" t="n">
        <v>-6.494</v>
      </c>
      <c r="F2531" s="0" t="n">
        <v>81.7</v>
      </c>
      <c r="G2531" s="0" t="n">
        <v>37.39</v>
      </c>
      <c r="H2531" s="0" t="n">
        <v>1.556</v>
      </c>
      <c r="I2531" s="0" t="n">
        <v>4.031</v>
      </c>
      <c r="J2531" s="0" t="n">
        <v>0</v>
      </c>
      <c r="K2531" s="0" t="n">
        <v>-6.205</v>
      </c>
      <c r="L2531" s="0" t="n">
        <v>12.59</v>
      </c>
      <c r="M2531" s="0" t="n">
        <v>900</v>
      </c>
      <c r="N2531" s="31" t="n">
        <f aca="false">DATE(B2531,1,1)+C2531-1</f>
        <v>37679</v>
      </c>
      <c r="O2531" s="32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58.34375</v>
      </c>
      <c r="S2531" s="0" t="n">
        <f aca="false">G2531*$S$1</f>
        <v>0.033651</v>
      </c>
      <c r="T2531" s="33" t="n">
        <f aca="false">IF(Q2531&lt;1,N2531-1,N2531)</f>
        <v>37679</v>
      </c>
      <c r="U2531" s="32" t="n">
        <f aca="false">IF(T2531&lt;N2531,24-Q2531,Q2531-1)</f>
        <v>7.25</v>
      </c>
      <c r="V2531" s="26" t="n">
        <f aca="false">(E2531*(212-100)/100)+32</f>
        <v>24.72672</v>
      </c>
      <c r="W2531" s="30" t="n">
        <f aca="false">$W$1*I2531</f>
        <v>9.02944</v>
      </c>
    </row>
    <row r="2532" customFormat="false" ht="13.2" hidden="false" customHeight="false" outlineLevel="0" collapsed="false">
      <c r="A2532" s="0" t="n">
        <v>15</v>
      </c>
      <c r="B2532" s="0" t="n">
        <v>2003</v>
      </c>
      <c r="C2532" s="0" t="n">
        <v>58</v>
      </c>
      <c r="D2532" s="0" t="n">
        <v>830</v>
      </c>
      <c r="E2532" s="0" t="n">
        <v>-6.397</v>
      </c>
      <c r="F2532" s="0" t="n">
        <v>80.9</v>
      </c>
      <c r="G2532" s="0" t="n">
        <v>58.75</v>
      </c>
      <c r="H2532" s="0" t="n">
        <v>1.56</v>
      </c>
      <c r="I2532" s="0" t="n">
        <v>3.281</v>
      </c>
      <c r="J2532" s="0" t="n">
        <v>0</v>
      </c>
      <c r="K2532" s="0" t="n">
        <v>-6.182</v>
      </c>
      <c r="L2532" s="0" t="n">
        <v>12.59</v>
      </c>
      <c r="M2532" s="0" t="n">
        <v>900</v>
      </c>
      <c r="N2532" s="31" t="n">
        <f aca="false">DATE(B2532,1,1)+C2532-1</f>
        <v>37679</v>
      </c>
      <c r="O2532" s="32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58.3541666666667</v>
      </c>
      <c r="S2532" s="0" t="n">
        <f aca="false">G2532*$S$1</f>
        <v>0.052875</v>
      </c>
      <c r="T2532" s="33" t="n">
        <f aca="false">IF(Q2532&lt;1,N2532-1,N2532)</f>
        <v>37679</v>
      </c>
      <c r="U2532" s="32" t="n">
        <f aca="false">IF(T2532&lt;N2532,24-Q2532,Q2532-1)</f>
        <v>7.5</v>
      </c>
      <c r="V2532" s="26" t="n">
        <f aca="false">(E2532*(212-100)/100)+32</f>
        <v>24.83536</v>
      </c>
      <c r="W2532" s="30" t="n">
        <f aca="false">$W$1*I2532</f>
        <v>7.34944</v>
      </c>
    </row>
    <row r="2533" customFormat="false" ht="13.2" hidden="false" customHeight="false" outlineLevel="0" collapsed="false">
      <c r="A2533" s="0" t="n">
        <v>15</v>
      </c>
      <c r="B2533" s="0" t="n">
        <v>2003</v>
      </c>
      <c r="C2533" s="0" t="n">
        <v>58</v>
      </c>
      <c r="D2533" s="0" t="n">
        <v>845</v>
      </c>
      <c r="E2533" s="0" t="n">
        <v>-6.359</v>
      </c>
      <c r="F2533" s="0" t="n">
        <v>80.6</v>
      </c>
      <c r="G2533" s="0" t="n">
        <v>89.6</v>
      </c>
      <c r="H2533" s="0" t="n">
        <v>1.826</v>
      </c>
      <c r="I2533" s="0" t="n">
        <v>4.031</v>
      </c>
      <c r="J2533" s="0" t="n">
        <v>0</v>
      </c>
      <c r="K2533" s="0" t="n">
        <v>-6.134</v>
      </c>
      <c r="L2533" s="0" t="n">
        <v>12.61</v>
      </c>
      <c r="M2533" s="0" t="n">
        <v>900</v>
      </c>
      <c r="N2533" s="31" t="n">
        <f aca="false">DATE(B2533,1,1)+C2533-1</f>
        <v>37679</v>
      </c>
      <c r="O2533" s="32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58.3645833333333</v>
      </c>
      <c r="S2533" s="0" t="n">
        <f aca="false">G2533*$S$1</f>
        <v>0.08064</v>
      </c>
      <c r="T2533" s="33" t="n">
        <f aca="false">IF(Q2533&lt;1,N2533-1,N2533)</f>
        <v>37679</v>
      </c>
      <c r="U2533" s="32" t="n">
        <f aca="false">IF(T2533&lt;N2533,24-Q2533,Q2533-1)</f>
        <v>7.75</v>
      </c>
      <c r="V2533" s="26" t="n">
        <f aca="false">(E2533*(212-100)/100)+32</f>
        <v>24.87792</v>
      </c>
      <c r="W2533" s="30" t="n">
        <f aca="false">$W$1*I2533</f>
        <v>9.02944</v>
      </c>
    </row>
    <row r="2534" customFormat="false" ht="13.2" hidden="false" customHeight="false" outlineLevel="0" collapsed="false">
      <c r="A2534" s="0" t="n">
        <v>15</v>
      </c>
      <c r="B2534" s="0" t="n">
        <v>2003</v>
      </c>
      <c r="C2534" s="0" t="n">
        <v>58</v>
      </c>
      <c r="D2534" s="0" t="n">
        <v>900</v>
      </c>
      <c r="E2534" s="0" t="n">
        <v>-6.167</v>
      </c>
      <c r="F2534" s="0" t="n">
        <v>80.4</v>
      </c>
      <c r="G2534" s="0" t="n">
        <v>114.3</v>
      </c>
      <c r="H2534" s="0" t="n">
        <v>1.105</v>
      </c>
      <c r="I2534" s="0" t="n">
        <v>3.281</v>
      </c>
      <c r="J2534" s="0" t="n">
        <v>0</v>
      </c>
      <c r="K2534" s="0" t="n">
        <v>-6.065</v>
      </c>
      <c r="L2534" s="0" t="n">
        <v>12.74</v>
      </c>
      <c r="M2534" s="0" t="n">
        <v>900</v>
      </c>
      <c r="N2534" s="31" t="n">
        <f aca="false">DATE(B2534,1,1)+C2534-1</f>
        <v>37679</v>
      </c>
      <c r="O2534" s="32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58.375</v>
      </c>
      <c r="S2534" s="0" t="n">
        <f aca="false">G2534*$S$1</f>
        <v>0.10287</v>
      </c>
      <c r="T2534" s="33" t="n">
        <f aca="false">IF(Q2534&lt;1,N2534-1,N2534)</f>
        <v>37679</v>
      </c>
      <c r="U2534" s="32" t="n">
        <f aca="false">IF(T2534&lt;N2534,24-Q2534,Q2534-1)</f>
        <v>8</v>
      </c>
      <c r="V2534" s="26" t="n">
        <f aca="false">(E2534*(212-100)/100)+32</f>
        <v>25.09296</v>
      </c>
      <c r="W2534" s="30" t="n">
        <f aca="false">$W$1*I2534</f>
        <v>7.34944</v>
      </c>
    </row>
    <row r="2535" customFormat="false" ht="13.2" hidden="false" customHeight="false" outlineLevel="0" collapsed="false">
      <c r="A2535" s="0" t="n">
        <v>15</v>
      </c>
      <c r="B2535" s="0" t="n">
        <v>2003</v>
      </c>
      <c r="C2535" s="0" t="n">
        <v>58</v>
      </c>
      <c r="D2535" s="0" t="n">
        <v>915</v>
      </c>
      <c r="E2535" s="0" t="n">
        <v>-5.881</v>
      </c>
      <c r="F2535" s="0" t="n">
        <v>78.7</v>
      </c>
      <c r="G2535" s="0" t="n">
        <v>136.7</v>
      </c>
      <c r="H2535" s="0" t="n">
        <v>1.251</v>
      </c>
      <c r="I2535" s="0" t="n">
        <v>3.281</v>
      </c>
      <c r="J2535" s="0" t="n">
        <v>0</v>
      </c>
      <c r="K2535" s="0" t="n">
        <v>-5.958</v>
      </c>
      <c r="L2535" s="0" t="n">
        <v>12.86</v>
      </c>
      <c r="M2535" s="0" t="n">
        <v>900</v>
      </c>
      <c r="N2535" s="31" t="n">
        <f aca="false">DATE(B2535,1,1)+C2535-1</f>
        <v>37679</v>
      </c>
      <c r="O2535" s="32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58.3854166666667</v>
      </c>
      <c r="S2535" s="0" t="n">
        <f aca="false">G2535*$S$1</f>
        <v>0.12303</v>
      </c>
      <c r="T2535" s="33" t="n">
        <f aca="false">IF(Q2535&lt;1,N2535-1,N2535)</f>
        <v>37679</v>
      </c>
      <c r="U2535" s="32" t="n">
        <f aca="false">IF(T2535&lt;N2535,24-Q2535,Q2535-1)</f>
        <v>8.25</v>
      </c>
      <c r="V2535" s="26" t="n">
        <f aca="false">(E2535*(212-100)/100)+32</f>
        <v>25.41328</v>
      </c>
      <c r="W2535" s="30" t="n">
        <f aca="false">$W$1*I2535</f>
        <v>7.34944</v>
      </c>
    </row>
    <row r="2536" customFormat="false" ht="13.2" hidden="false" customHeight="false" outlineLevel="0" collapsed="false">
      <c r="A2536" s="0" t="n">
        <v>15</v>
      </c>
      <c r="B2536" s="0" t="n">
        <v>2003</v>
      </c>
      <c r="C2536" s="0" t="n">
        <v>58</v>
      </c>
      <c r="D2536" s="0" t="n">
        <v>930</v>
      </c>
      <c r="E2536" s="0" t="n">
        <v>-5.573</v>
      </c>
      <c r="F2536" s="0" t="n">
        <v>76.7</v>
      </c>
      <c r="G2536" s="0" t="n">
        <v>180.2</v>
      </c>
      <c r="H2536" s="0" t="n">
        <v>1.194</v>
      </c>
      <c r="I2536" s="0" t="n">
        <v>3.281</v>
      </c>
      <c r="J2536" s="0" t="n">
        <v>0</v>
      </c>
      <c r="K2536" s="0" t="n">
        <v>-5.804</v>
      </c>
      <c r="L2536" s="0" t="n">
        <v>13.14</v>
      </c>
      <c r="M2536" s="0" t="n">
        <v>900</v>
      </c>
      <c r="N2536" s="31" t="n">
        <f aca="false">DATE(B2536,1,1)+C2536-1</f>
        <v>37679</v>
      </c>
      <c r="O2536" s="32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58.3958333333333</v>
      </c>
      <c r="S2536" s="0" t="n">
        <f aca="false">G2536*$S$1</f>
        <v>0.16218</v>
      </c>
      <c r="T2536" s="33" t="n">
        <f aca="false">IF(Q2536&lt;1,N2536-1,N2536)</f>
        <v>37679</v>
      </c>
      <c r="U2536" s="32" t="n">
        <f aca="false">IF(T2536&lt;N2536,24-Q2536,Q2536-1)</f>
        <v>8.5</v>
      </c>
      <c r="V2536" s="26" t="n">
        <f aca="false">(E2536*(212-100)/100)+32</f>
        <v>25.75824</v>
      </c>
      <c r="W2536" s="30" t="n">
        <f aca="false">$W$1*I2536</f>
        <v>7.34944</v>
      </c>
    </row>
    <row r="2537" customFormat="false" ht="13.2" hidden="false" customHeight="false" outlineLevel="0" collapsed="false">
      <c r="A2537" s="0" t="n">
        <v>15</v>
      </c>
      <c r="B2537" s="0" t="n">
        <v>2003</v>
      </c>
      <c r="C2537" s="0" t="n">
        <v>58</v>
      </c>
      <c r="D2537" s="0" t="n">
        <v>945</v>
      </c>
      <c r="E2537" s="0" t="n">
        <v>-5.411</v>
      </c>
      <c r="F2537" s="0" t="n">
        <v>75.2</v>
      </c>
      <c r="G2537" s="0" t="n">
        <v>230.6</v>
      </c>
      <c r="H2537" s="0" t="n">
        <v>1.256</v>
      </c>
      <c r="I2537" s="0" t="n">
        <v>3.281</v>
      </c>
      <c r="J2537" s="0" t="n">
        <v>0</v>
      </c>
      <c r="K2537" s="0" t="n">
        <v>-5.599</v>
      </c>
      <c r="L2537" s="0" t="n">
        <v>13.62</v>
      </c>
      <c r="M2537" s="0" t="n">
        <v>900</v>
      </c>
      <c r="N2537" s="31" t="n">
        <f aca="false">DATE(B2537,1,1)+C2537-1</f>
        <v>37679</v>
      </c>
      <c r="O2537" s="32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58.40625</v>
      </c>
      <c r="S2537" s="0" t="n">
        <f aca="false">G2537*$S$1</f>
        <v>0.20754</v>
      </c>
      <c r="T2537" s="33" t="n">
        <f aca="false">IF(Q2537&lt;1,N2537-1,N2537)</f>
        <v>37679</v>
      </c>
      <c r="U2537" s="32" t="n">
        <f aca="false">IF(T2537&lt;N2537,24-Q2537,Q2537-1)</f>
        <v>8.75</v>
      </c>
      <c r="V2537" s="26" t="n">
        <f aca="false">(E2537*(212-100)/100)+32</f>
        <v>25.93968</v>
      </c>
      <c r="W2537" s="30" t="n">
        <f aca="false">$W$1*I2537</f>
        <v>7.34944</v>
      </c>
    </row>
    <row r="2538" customFormat="false" ht="13.2" hidden="false" customHeight="false" outlineLevel="0" collapsed="false">
      <c r="A2538" s="0" t="n">
        <v>15</v>
      </c>
      <c r="B2538" s="0" t="n">
        <v>2003</v>
      </c>
      <c r="C2538" s="0" t="n">
        <v>58</v>
      </c>
      <c r="D2538" s="0" t="n">
        <v>1000</v>
      </c>
      <c r="E2538" s="0" t="n">
        <v>-5.206</v>
      </c>
      <c r="F2538" s="0" t="n">
        <v>73.4</v>
      </c>
      <c r="G2538" s="0" t="n">
        <v>232.7</v>
      </c>
      <c r="H2538" s="0" t="n">
        <v>1.56</v>
      </c>
      <c r="I2538" s="0" t="n">
        <v>3.281</v>
      </c>
      <c r="J2538" s="0" t="n">
        <v>0</v>
      </c>
      <c r="K2538" s="0" t="n">
        <v>-5.355</v>
      </c>
      <c r="L2538" s="0" t="n">
        <v>14</v>
      </c>
      <c r="M2538" s="0" t="n">
        <v>900</v>
      </c>
      <c r="N2538" s="31" t="n">
        <f aca="false">DATE(B2538,1,1)+C2538-1</f>
        <v>37679</v>
      </c>
      <c r="O2538" s="32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58.4166666666667</v>
      </c>
      <c r="S2538" s="0" t="n">
        <f aca="false">G2538*$S$1</f>
        <v>0.20943</v>
      </c>
      <c r="T2538" s="33" t="n">
        <f aca="false">IF(Q2538&lt;1,N2538-1,N2538)</f>
        <v>37679</v>
      </c>
      <c r="U2538" s="32" t="n">
        <f aca="false">IF(T2538&lt;N2538,24-Q2538,Q2538-1)</f>
        <v>9</v>
      </c>
      <c r="V2538" s="26" t="n">
        <f aca="false">(E2538*(212-100)/100)+32</f>
        <v>26.16928</v>
      </c>
      <c r="W2538" s="30" t="n">
        <f aca="false">$W$1*I2538</f>
        <v>7.34944</v>
      </c>
    </row>
    <row r="2539" customFormat="false" ht="13.2" hidden="false" customHeight="false" outlineLevel="0" collapsed="false">
      <c r="A2539" s="0" t="n">
        <v>15</v>
      </c>
      <c r="B2539" s="0" t="n">
        <v>2003</v>
      </c>
      <c r="C2539" s="0" t="n">
        <v>58</v>
      </c>
      <c r="D2539" s="0" t="n">
        <v>1015</v>
      </c>
      <c r="E2539" s="0" t="n">
        <v>-5.126</v>
      </c>
      <c r="F2539" s="0" t="n">
        <v>72</v>
      </c>
      <c r="G2539" s="0" t="n">
        <v>244.9</v>
      </c>
      <c r="H2539" s="0" t="n">
        <v>1.547</v>
      </c>
      <c r="I2539" s="0" t="n">
        <v>4.031</v>
      </c>
      <c r="J2539" s="0" t="n">
        <v>0</v>
      </c>
      <c r="K2539" s="0" t="n">
        <v>-5.094</v>
      </c>
      <c r="L2539" s="0" t="n">
        <v>14.08</v>
      </c>
      <c r="M2539" s="0" t="n">
        <v>900</v>
      </c>
      <c r="N2539" s="31" t="n">
        <f aca="false">DATE(B2539,1,1)+C2539-1</f>
        <v>37679</v>
      </c>
      <c r="O2539" s="32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58.4270833333333</v>
      </c>
      <c r="S2539" s="0" t="n">
        <f aca="false">G2539*$S$1</f>
        <v>0.22041</v>
      </c>
      <c r="T2539" s="33" t="n">
        <f aca="false">IF(Q2539&lt;1,N2539-1,N2539)</f>
        <v>37679</v>
      </c>
      <c r="U2539" s="32" t="n">
        <f aca="false">IF(T2539&lt;N2539,24-Q2539,Q2539-1)</f>
        <v>9.25</v>
      </c>
      <c r="V2539" s="26" t="n">
        <f aca="false">(E2539*(212-100)/100)+32</f>
        <v>26.25888</v>
      </c>
      <c r="W2539" s="30" t="n">
        <f aca="false">$W$1*I2539</f>
        <v>9.02944</v>
      </c>
    </row>
    <row r="2540" customFormat="false" ht="13.2" hidden="false" customHeight="false" outlineLevel="0" collapsed="false">
      <c r="A2540" s="0" t="n">
        <v>15</v>
      </c>
      <c r="B2540" s="0" t="n">
        <v>2003</v>
      </c>
      <c r="C2540" s="0" t="n">
        <v>58</v>
      </c>
      <c r="D2540" s="0" t="n">
        <v>1030</v>
      </c>
      <c r="E2540" s="0" t="n">
        <v>-5.027</v>
      </c>
      <c r="F2540" s="0" t="n">
        <v>71</v>
      </c>
      <c r="G2540" s="0" t="n">
        <v>283.7</v>
      </c>
      <c r="H2540" s="0" t="n">
        <v>1.711</v>
      </c>
      <c r="I2540" s="0" t="n">
        <v>4.031</v>
      </c>
      <c r="J2540" s="0" t="n">
        <v>0</v>
      </c>
      <c r="K2540" s="0" t="n">
        <v>-4.839</v>
      </c>
      <c r="L2540" s="0" t="n">
        <v>14.16</v>
      </c>
      <c r="M2540" s="0" t="n">
        <v>900</v>
      </c>
      <c r="N2540" s="31" t="n">
        <f aca="false">DATE(B2540,1,1)+C2540-1</f>
        <v>37679</v>
      </c>
      <c r="O2540" s="32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58.4375</v>
      </c>
      <c r="S2540" s="0" t="n">
        <f aca="false">G2540*$S$1</f>
        <v>0.25533</v>
      </c>
      <c r="T2540" s="33" t="n">
        <f aca="false">IF(Q2540&lt;1,N2540-1,N2540)</f>
        <v>37679</v>
      </c>
      <c r="U2540" s="32" t="n">
        <f aca="false">IF(T2540&lt;N2540,24-Q2540,Q2540-1)</f>
        <v>9.5</v>
      </c>
      <c r="V2540" s="26" t="n">
        <f aca="false">(E2540*(212-100)/100)+32</f>
        <v>26.36976</v>
      </c>
      <c r="W2540" s="30" t="n">
        <f aca="false">$W$1*I2540</f>
        <v>9.02944</v>
      </c>
    </row>
    <row r="2541" customFormat="false" ht="13.2" hidden="false" customHeight="false" outlineLevel="0" collapsed="false">
      <c r="A2541" s="0" t="n">
        <v>15</v>
      </c>
      <c r="B2541" s="0" t="n">
        <v>2003</v>
      </c>
      <c r="C2541" s="0" t="n">
        <v>58</v>
      </c>
      <c r="D2541" s="0" t="n">
        <v>1045</v>
      </c>
      <c r="E2541" s="0" t="n">
        <v>-4.938</v>
      </c>
      <c r="F2541" s="0" t="n">
        <v>70.4</v>
      </c>
      <c r="G2541" s="0" t="n">
        <v>264.3</v>
      </c>
      <c r="H2541" s="0" t="n">
        <v>1.873</v>
      </c>
      <c r="I2541" s="0" t="n">
        <v>4.781</v>
      </c>
      <c r="J2541" s="0" t="n">
        <v>0</v>
      </c>
      <c r="K2541" s="0" t="n">
        <v>-4.593</v>
      </c>
      <c r="L2541" s="0" t="n">
        <v>14.11</v>
      </c>
      <c r="M2541" s="0" t="n">
        <v>900</v>
      </c>
      <c r="N2541" s="31" t="n">
        <f aca="false">DATE(B2541,1,1)+C2541-1</f>
        <v>37679</v>
      </c>
      <c r="O2541" s="32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58.4479166666667</v>
      </c>
      <c r="S2541" s="0" t="n">
        <f aca="false">G2541*$S$1</f>
        <v>0.23787</v>
      </c>
      <c r="T2541" s="33" t="n">
        <f aca="false">IF(Q2541&lt;1,N2541-1,N2541)</f>
        <v>37679</v>
      </c>
      <c r="U2541" s="32" t="n">
        <f aca="false">IF(T2541&lt;N2541,24-Q2541,Q2541-1)</f>
        <v>9.75</v>
      </c>
      <c r="V2541" s="26" t="n">
        <f aca="false">(E2541*(212-100)/100)+32</f>
        <v>26.46944</v>
      </c>
      <c r="W2541" s="30" t="n">
        <f aca="false">$W$1*I2541</f>
        <v>10.70944</v>
      </c>
    </row>
    <row r="2542" customFormat="false" ht="13.2" hidden="false" customHeight="false" outlineLevel="0" collapsed="false">
      <c r="A2542" s="0" t="n">
        <v>15</v>
      </c>
      <c r="B2542" s="0" t="n">
        <v>2003</v>
      </c>
      <c r="C2542" s="0" t="n">
        <v>58</v>
      </c>
      <c r="D2542" s="0" t="n">
        <v>1100</v>
      </c>
      <c r="E2542" s="0" t="n">
        <v>-4.751</v>
      </c>
      <c r="F2542" s="0" t="n">
        <v>68.85</v>
      </c>
      <c r="G2542" s="0" t="n">
        <v>450.1</v>
      </c>
      <c r="H2542" s="0" t="n">
        <v>2.183</v>
      </c>
      <c r="I2542" s="0" t="n">
        <v>4.781</v>
      </c>
      <c r="J2542" s="0" t="n">
        <v>0</v>
      </c>
      <c r="K2542" s="0" t="n">
        <v>-4.36</v>
      </c>
      <c r="L2542" s="0" t="n">
        <v>14.15</v>
      </c>
      <c r="M2542" s="0" t="n">
        <v>900</v>
      </c>
      <c r="N2542" s="31" t="n">
        <f aca="false">DATE(B2542,1,1)+C2542-1</f>
        <v>37679</v>
      </c>
      <c r="O2542" s="32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58.4583333333333</v>
      </c>
      <c r="S2542" s="0" t="n">
        <f aca="false">G2542*$S$1</f>
        <v>0.40509</v>
      </c>
      <c r="T2542" s="33" t="n">
        <f aca="false">IF(Q2542&lt;1,N2542-1,N2542)</f>
        <v>37679</v>
      </c>
      <c r="U2542" s="32" t="n">
        <f aca="false">IF(T2542&lt;N2542,24-Q2542,Q2542-1)</f>
        <v>10</v>
      </c>
      <c r="V2542" s="26" t="n">
        <f aca="false">(E2542*(212-100)/100)+32</f>
        <v>26.67888</v>
      </c>
      <c r="W2542" s="30" t="n">
        <f aca="false">$W$1*I2542</f>
        <v>10.70944</v>
      </c>
    </row>
    <row r="2543" customFormat="false" ht="13.2" hidden="false" customHeight="false" outlineLevel="0" collapsed="false">
      <c r="A2543" s="0" t="n">
        <v>15</v>
      </c>
      <c r="B2543" s="0" t="n">
        <v>2003</v>
      </c>
      <c r="C2543" s="0" t="n">
        <v>58</v>
      </c>
      <c r="D2543" s="0" t="n">
        <v>1115</v>
      </c>
      <c r="E2543" s="0" t="n">
        <v>-4.408</v>
      </c>
      <c r="F2543" s="0" t="n">
        <v>67.75</v>
      </c>
      <c r="G2543" s="0" t="n">
        <v>449</v>
      </c>
      <c r="H2543" s="0" t="n">
        <v>2.049</v>
      </c>
      <c r="I2543" s="0" t="n">
        <v>4.031</v>
      </c>
      <c r="J2543" s="0" t="n">
        <v>0</v>
      </c>
      <c r="K2543" s="0" t="n">
        <v>-4.1</v>
      </c>
      <c r="L2543" s="0" t="n">
        <v>14.14</v>
      </c>
      <c r="M2543" s="0" t="n">
        <v>900</v>
      </c>
      <c r="N2543" s="31" t="n">
        <f aca="false">DATE(B2543,1,1)+C2543-1</f>
        <v>37679</v>
      </c>
      <c r="O2543" s="32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58.46875</v>
      </c>
      <c r="S2543" s="0" t="n">
        <f aca="false">G2543*$S$1</f>
        <v>0.4041</v>
      </c>
      <c r="T2543" s="33" t="n">
        <f aca="false">IF(Q2543&lt;1,N2543-1,N2543)</f>
        <v>37679</v>
      </c>
      <c r="U2543" s="32" t="n">
        <f aca="false">IF(T2543&lt;N2543,24-Q2543,Q2543-1)</f>
        <v>10.25</v>
      </c>
      <c r="V2543" s="26" t="n">
        <f aca="false">(E2543*(212-100)/100)+32</f>
        <v>27.06304</v>
      </c>
      <c r="W2543" s="30" t="n">
        <f aca="false">$W$1*I2543</f>
        <v>9.02944</v>
      </c>
    </row>
    <row r="2544" customFormat="false" ht="13.2" hidden="false" customHeight="false" outlineLevel="0" collapsed="false">
      <c r="A2544" s="0" t="n">
        <v>15</v>
      </c>
      <c r="B2544" s="0" t="n">
        <v>2003</v>
      </c>
      <c r="C2544" s="0" t="n">
        <v>58</v>
      </c>
      <c r="D2544" s="0" t="n">
        <v>1130</v>
      </c>
      <c r="E2544" s="0" t="n">
        <v>-4.104</v>
      </c>
      <c r="F2544" s="0" t="n">
        <v>66.69</v>
      </c>
      <c r="G2544" s="0" t="n">
        <v>462.3</v>
      </c>
      <c r="H2544" s="0" t="n">
        <v>2.037</v>
      </c>
      <c r="I2544" s="0" t="n">
        <v>4.031</v>
      </c>
      <c r="J2544" s="0" t="n">
        <v>0</v>
      </c>
      <c r="K2544" s="0" t="n">
        <v>-3.777</v>
      </c>
      <c r="L2544" s="0" t="n">
        <v>14.13</v>
      </c>
      <c r="M2544" s="0" t="n">
        <v>900</v>
      </c>
      <c r="N2544" s="31" t="n">
        <f aca="false">DATE(B2544,1,1)+C2544-1</f>
        <v>37679</v>
      </c>
      <c r="O2544" s="32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58.4791666666667</v>
      </c>
      <c r="S2544" s="0" t="n">
        <f aca="false">G2544*$S$1</f>
        <v>0.41607</v>
      </c>
      <c r="T2544" s="33" t="n">
        <f aca="false">IF(Q2544&lt;1,N2544-1,N2544)</f>
        <v>37679</v>
      </c>
      <c r="U2544" s="32" t="n">
        <f aca="false">IF(T2544&lt;N2544,24-Q2544,Q2544-1)</f>
        <v>10.5</v>
      </c>
      <c r="V2544" s="26" t="n">
        <f aca="false">(E2544*(212-100)/100)+32</f>
        <v>27.40352</v>
      </c>
      <c r="W2544" s="30" t="n">
        <f aca="false">$W$1*I2544</f>
        <v>9.02944</v>
      </c>
    </row>
    <row r="2545" customFormat="false" ht="13.2" hidden="false" customHeight="false" outlineLevel="0" collapsed="false">
      <c r="A2545" s="0" t="n">
        <v>15</v>
      </c>
      <c r="B2545" s="0" t="n">
        <v>2003</v>
      </c>
      <c r="C2545" s="0" t="n">
        <v>58</v>
      </c>
      <c r="D2545" s="0" t="n">
        <v>1145</v>
      </c>
      <c r="E2545" s="0" t="n">
        <v>-4.118</v>
      </c>
      <c r="F2545" s="0" t="n">
        <v>66.6</v>
      </c>
      <c r="G2545" s="0" t="n">
        <v>461.2</v>
      </c>
      <c r="H2545" s="0" t="n">
        <v>1.907</v>
      </c>
      <c r="I2545" s="0" t="n">
        <v>4.031</v>
      </c>
      <c r="J2545" s="0" t="n">
        <v>0</v>
      </c>
      <c r="K2545" s="0" t="n">
        <v>-3.415</v>
      </c>
      <c r="L2545" s="0" t="n">
        <v>14.13</v>
      </c>
      <c r="M2545" s="0" t="n">
        <v>900</v>
      </c>
      <c r="N2545" s="31" t="n">
        <f aca="false">DATE(B2545,1,1)+C2545-1</f>
        <v>37679</v>
      </c>
      <c r="O2545" s="32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58.4895833333333</v>
      </c>
      <c r="S2545" s="0" t="n">
        <f aca="false">G2545*$S$1</f>
        <v>0.41508</v>
      </c>
      <c r="T2545" s="33" t="n">
        <f aca="false">IF(Q2545&lt;1,N2545-1,N2545)</f>
        <v>37679</v>
      </c>
      <c r="U2545" s="32" t="n">
        <f aca="false">IF(T2545&lt;N2545,24-Q2545,Q2545-1)</f>
        <v>10.75</v>
      </c>
      <c r="V2545" s="26" t="n">
        <f aca="false">(E2545*(212-100)/100)+32</f>
        <v>27.38784</v>
      </c>
      <c r="W2545" s="30" t="n">
        <f aca="false">$W$1*I2545</f>
        <v>9.02944</v>
      </c>
    </row>
    <row r="2546" customFormat="false" ht="13.2" hidden="false" customHeight="false" outlineLevel="0" collapsed="false">
      <c r="A2546" s="0" t="n">
        <v>15</v>
      </c>
      <c r="B2546" s="0" t="n">
        <v>2003</v>
      </c>
      <c r="C2546" s="0" t="n">
        <v>58</v>
      </c>
      <c r="D2546" s="0" t="n">
        <v>1200</v>
      </c>
      <c r="E2546" s="0" t="n">
        <v>-3.854</v>
      </c>
      <c r="F2546" s="0" t="n">
        <v>65.26</v>
      </c>
      <c r="G2546" s="0" t="n">
        <v>476.5</v>
      </c>
      <c r="H2546" s="0" t="n">
        <v>1.752</v>
      </c>
      <c r="I2546" s="0" t="n">
        <v>4.031</v>
      </c>
      <c r="J2546" s="0" t="n">
        <v>0</v>
      </c>
      <c r="K2546" s="0" t="n">
        <v>-3.068</v>
      </c>
      <c r="L2546" s="0" t="n">
        <v>14.13</v>
      </c>
      <c r="M2546" s="0" t="n">
        <v>900</v>
      </c>
      <c r="N2546" s="31" t="n">
        <f aca="false">DATE(B2546,1,1)+C2546-1</f>
        <v>37679</v>
      </c>
      <c r="O2546" s="32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58.5</v>
      </c>
      <c r="S2546" s="0" t="n">
        <f aca="false">G2546*$S$1</f>
        <v>0.42885</v>
      </c>
      <c r="T2546" s="33" t="n">
        <f aca="false">IF(Q2546&lt;1,N2546-1,N2546)</f>
        <v>37679</v>
      </c>
      <c r="U2546" s="32" t="n">
        <f aca="false">IF(T2546&lt;N2546,24-Q2546,Q2546-1)</f>
        <v>11</v>
      </c>
      <c r="V2546" s="26" t="n">
        <f aca="false">(E2546*(212-100)/100)+32</f>
        <v>27.68352</v>
      </c>
      <c r="W2546" s="30" t="n">
        <f aca="false">$W$1*I2546</f>
        <v>9.02944</v>
      </c>
    </row>
    <row r="2547" customFormat="false" ht="13.2" hidden="false" customHeight="false" outlineLevel="0" collapsed="false">
      <c r="A2547" s="0" t="n">
        <v>15</v>
      </c>
      <c r="B2547" s="0" t="n">
        <v>2003</v>
      </c>
      <c r="C2547" s="0" t="n">
        <v>58</v>
      </c>
      <c r="D2547" s="0" t="n">
        <v>1215</v>
      </c>
      <c r="E2547" s="0" t="n">
        <v>-3.469</v>
      </c>
      <c r="F2547" s="0" t="n">
        <v>62.52</v>
      </c>
      <c r="G2547" s="0" t="n">
        <v>481.8</v>
      </c>
      <c r="H2547" s="0" t="n">
        <v>1.606</v>
      </c>
      <c r="I2547" s="0" t="n">
        <v>4.031</v>
      </c>
      <c r="J2547" s="0" t="n">
        <v>0</v>
      </c>
      <c r="K2547" s="0" t="n">
        <v>-2.757</v>
      </c>
      <c r="L2547" s="0" t="n">
        <v>14.12</v>
      </c>
      <c r="M2547" s="0" t="n">
        <v>900</v>
      </c>
      <c r="N2547" s="31" t="n">
        <f aca="false">DATE(B2547,1,1)+C2547-1</f>
        <v>37679</v>
      </c>
      <c r="O2547" s="32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58.5104166666667</v>
      </c>
      <c r="S2547" s="0" t="n">
        <f aca="false">G2547*$S$1</f>
        <v>0.43362</v>
      </c>
      <c r="T2547" s="33" t="n">
        <f aca="false">IF(Q2547&lt;1,N2547-1,N2547)</f>
        <v>37679</v>
      </c>
      <c r="U2547" s="32" t="n">
        <f aca="false">IF(T2547&lt;N2547,24-Q2547,Q2547-1)</f>
        <v>11.25</v>
      </c>
      <c r="V2547" s="26" t="n">
        <f aca="false">(E2547*(212-100)/100)+32</f>
        <v>28.11472</v>
      </c>
      <c r="W2547" s="30" t="n">
        <f aca="false">$W$1*I2547</f>
        <v>9.02944</v>
      </c>
    </row>
    <row r="2548" customFormat="false" ht="13.2" hidden="false" customHeight="false" outlineLevel="0" collapsed="false">
      <c r="A2548" s="0" t="n">
        <v>15</v>
      </c>
      <c r="B2548" s="0" t="n">
        <v>2003</v>
      </c>
      <c r="C2548" s="0" t="n">
        <v>58</v>
      </c>
      <c r="D2548" s="0" t="n">
        <v>1230</v>
      </c>
      <c r="E2548" s="0" t="n">
        <v>-3.312</v>
      </c>
      <c r="F2548" s="0" t="n">
        <v>60.45</v>
      </c>
      <c r="G2548" s="0" t="n">
        <v>392.1</v>
      </c>
      <c r="H2548" s="0" t="n">
        <v>1.422</v>
      </c>
      <c r="I2548" s="0" t="n">
        <v>3.281</v>
      </c>
      <c r="J2548" s="0" t="n">
        <v>0</v>
      </c>
      <c r="K2548" s="0" t="n">
        <v>-2.436</v>
      </c>
      <c r="L2548" s="0" t="n">
        <v>14.12</v>
      </c>
      <c r="M2548" s="0" t="n">
        <v>900</v>
      </c>
      <c r="N2548" s="31" t="n">
        <f aca="false">DATE(B2548,1,1)+C2548-1</f>
        <v>37679</v>
      </c>
      <c r="O2548" s="32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58.5208333333333</v>
      </c>
      <c r="S2548" s="0" t="n">
        <f aca="false">G2548*$S$1</f>
        <v>0.35289</v>
      </c>
      <c r="T2548" s="33" t="n">
        <f aca="false">IF(Q2548&lt;1,N2548-1,N2548)</f>
        <v>37679</v>
      </c>
      <c r="U2548" s="32" t="n">
        <f aca="false">IF(T2548&lt;N2548,24-Q2548,Q2548-1)</f>
        <v>11.5</v>
      </c>
      <c r="V2548" s="26" t="n">
        <f aca="false">(E2548*(212-100)/100)+32</f>
        <v>28.29056</v>
      </c>
      <c r="W2548" s="30" t="n">
        <f aca="false">$W$1*I2548</f>
        <v>7.34944</v>
      </c>
    </row>
    <row r="2549" customFormat="false" ht="13.2" hidden="false" customHeight="false" outlineLevel="0" collapsed="false">
      <c r="A2549" s="0" t="n">
        <v>15</v>
      </c>
      <c r="B2549" s="0" t="n">
        <v>2003</v>
      </c>
      <c r="C2549" s="0" t="n">
        <v>58</v>
      </c>
      <c r="D2549" s="0" t="n">
        <v>1245</v>
      </c>
      <c r="E2549" s="0" t="n">
        <v>-3.193</v>
      </c>
      <c r="F2549" s="0" t="n">
        <v>59.52</v>
      </c>
      <c r="G2549" s="0" t="n">
        <v>384.4</v>
      </c>
      <c r="H2549" s="0" t="n">
        <v>1.337</v>
      </c>
      <c r="I2549" s="0" t="n">
        <v>4.031</v>
      </c>
      <c r="J2549" s="0" t="n">
        <v>0</v>
      </c>
      <c r="K2549" s="0" t="n">
        <v>-2.132</v>
      </c>
      <c r="L2549" s="0" t="n">
        <v>14.11</v>
      </c>
      <c r="M2549" s="0" t="n">
        <v>900</v>
      </c>
      <c r="N2549" s="31" t="n">
        <f aca="false">DATE(B2549,1,1)+C2549-1</f>
        <v>37679</v>
      </c>
      <c r="O2549" s="32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58.53125</v>
      </c>
      <c r="S2549" s="0" t="n">
        <f aca="false">G2549*$S$1</f>
        <v>0.34596</v>
      </c>
      <c r="T2549" s="33" t="n">
        <f aca="false">IF(Q2549&lt;1,N2549-1,N2549)</f>
        <v>37679</v>
      </c>
      <c r="U2549" s="32" t="n">
        <f aca="false">IF(T2549&lt;N2549,24-Q2549,Q2549-1)</f>
        <v>11.75</v>
      </c>
      <c r="V2549" s="26" t="n">
        <f aca="false">(E2549*(212-100)/100)+32</f>
        <v>28.42384</v>
      </c>
      <c r="W2549" s="30" t="n">
        <f aca="false">$W$1*I2549</f>
        <v>9.02944</v>
      </c>
    </row>
    <row r="2550" customFormat="false" ht="13.2" hidden="false" customHeight="false" outlineLevel="0" collapsed="false">
      <c r="A2550" s="0" t="n">
        <v>15</v>
      </c>
      <c r="B2550" s="0" t="n">
        <v>2003</v>
      </c>
      <c r="C2550" s="0" t="n">
        <v>58</v>
      </c>
      <c r="D2550" s="0" t="n">
        <v>1300</v>
      </c>
      <c r="E2550" s="0" t="n">
        <v>-3.143</v>
      </c>
      <c r="F2550" s="0" t="n">
        <v>59.18</v>
      </c>
      <c r="G2550" s="0" t="n">
        <v>413.3</v>
      </c>
      <c r="H2550" s="0" t="n">
        <v>1.562</v>
      </c>
      <c r="I2550" s="0" t="n">
        <v>3.281</v>
      </c>
      <c r="J2550" s="0" t="n">
        <v>0</v>
      </c>
      <c r="K2550" s="0" t="n">
        <v>-1.865</v>
      </c>
      <c r="L2550" s="0" t="n">
        <v>14.11</v>
      </c>
      <c r="M2550" s="0" t="n">
        <v>900</v>
      </c>
      <c r="N2550" s="31" t="n">
        <f aca="false">DATE(B2550,1,1)+C2550-1</f>
        <v>37679</v>
      </c>
      <c r="O2550" s="32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58.5416666666667</v>
      </c>
      <c r="S2550" s="0" t="n">
        <f aca="false">G2550*$S$1</f>
        <v>0.37197</v>
      </c>
      <c r="T2550" s="33" t="n">
        <f aca="false">IF(Q2550&lt;1,N2550-1,N2550)</f>
        <v>37679</v>
      </c>
      <c r="U2550" s="32" t="n">
        <f aca="false">IF(T2550&lt;N2550,24-Q2550,Q2550-1)</f>
        <v>12</v>
      </c>
      <c r="V2550" s="26" t="n">
        <f aca="false">(E2550*(212-100)/100)+32</f>
        <v>28.47984</v>
      </c>
      <c r="W2550" s="30" t="n">
        <f aca="false">$W$1*I2550</f>
        <v>7.34944</v>
      </c>
    </row>
    <row r="2551" customFormat="false" ht="13.2" hidden="false" customHeight="false" outlineLevel="0" collapsed="false">
      <c r="A2551" s="0" t="n">
        <v>15</v>
      </c>
      <c r="B2551" s="0" t="n">
        <v>2003</v>
      </c>
      <c r="C2551" s="0" t="n">
        <v>58</v>
      </c>
      <c r="D2551" s="0" t="n">
        <v>1315</v>
      </c>
      <c r="E2551" s="0" t="n">
        <v>-2.948</v>
      </c>
      <c r="F2551" s="0" t="n">
        <v>58.26</v>
      </c>
      <c r="G2551" s="0" t="n">
        <v>406.6</v>
      </c>
      <c r="H2551" s="0" t="n">
        <v>1.531</v>
      </c>
      <c r="I2551" s="0" t="n">
        <v>4.031</v>
      </c>
      <c r="J2551" s="0" t="n">
        <v>0</v>
      </c>
      <c r="K2551" s="0" t="n">
        <v>-1.64</v>
      </c>
      <c r="L2551" s="0" t="n">
        <v>14.1</v>
      </c>
      <c r="M2551" s="0" t="n">
        <v>900</v>
      </c>
      <c r="N2551" s="31" t="n">
        <f aca="false">DATE(B2551,1,1)+C2551-1</f>
        <v>37679</v>
      </c>
      <c r="O2551" s="32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58.5520833333333</v>
      </c>
      <c r="S2551" s="0" t="n">
        <f aca="false">G2551*$S$1</f>
        <v>0.36594</v>
      </c>
      <c r="T2551" s="33" t="n">
        <f aca="false">IF(Q2551&lt;1,N2551-1,N2551)</f>
        <v>37679</v>
      </c>
      <c r="U2551" s="32" t="n">
        <f aca="false">IF(T2551&lt;N2551,24-Q2551,Q2551-1)</f>
        <v>12.25</v>
      </c>
      <c r="V2551" s="26" t="n">
        <f aca="false">(E2551*(212-100)/100)+32</f>
        <v>28.69824</v>
      </c>
      <c r="W2551" s="30" t="n">
        <f aca="false">$W$1*I2551</f>
        <v>9.02944</v>
      </c>
    </row>
    <row r="2552" customFormat="false" ht="13.2" hidden="false" customHeight="false" outlineLevel="0" collapsed="false">
      <c r="A2552" s="0" t="n">
        <v>15</v>
      </c>
      <c r="B2552" s="0" t="n">
        <v>2003</v>
      </c>
      <c r="C2552" s="0" t="n">
        <v>58</v>
      </c>
      <c r="D2552" s="0" t="n">
        <v>1330</v>
      </c>
      <c r="E2552" s="0" t="n">
        <v>-2.874</v>
      </c>
      <c r="F2552" s="0" t="n">
        <v>57.81</v>
      </c>
      <c r="G2552" s="0" t="n">
        <v>422.9</v>
      </c>
      <c r="H2552" s="0" t="n">
        <v>1.826</v>
      </c>
      <c r="I2552" s="0" t="n">
        <v>4.031</v>
      </c>
      <c r="J2552" s="0" t="n">
        <v>0</v>
      </c>
      <c r="K2552" s="0" t="n">
        <v>-1.437</v>
      </c>
      <c r="L2552" s="0" t="n">
        <v>14.1</v>
      </c>
      <c r="M2552" s="0" t="n">
        <v>900</v>
      </c>
      <c r="N2552" s="31" t="n">
        <f aca="false">DATE(B2552,1,1)+C2552-1</f>
        <v>37679</v>
      </c>
      <c r="O2552" s="32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58.5625</v>
      </c>
      <c r="S2552" s="0" t="n">
        <f aca="false">G2552*$S$1</f>
        <v>0.38061</v>
      </c>
      <c r="T2552" s="33" t="n">
        <f aca="false">IF(Q2552&lt;1,N2552-1,N2552)</f>
        <v>37679</v>
      </c>
      <c r="U2552" s="32" t="n">
        <f aca="false">IF(T2552&lt;N2552,24-Q2552,Q2552-1)</f>
        <v>12.5</v>
      </c>
      <c r="V2552" s="26" t="n">
        <f aca="false">(E2552*(212-100)/100)+32</f>
        <v>28.78112</v>
      </c>
      <c r="W2552" s="30" t="n">
        <f aca="false">$W$1*I2552</f>
        <v>9.02944</v>
      </c>
    </row>
    <row r="2553" customFormat="false" ht="13.2" hidden="false" customHeight="false" outlineLevel="0" collapsed="false">
      <c r="A2553" s="0" t="n">
        <v>15</v>
      </c>
      <c r="B2553" s="0" t="n">
        <v>2003</v>
      </c>
      <c r="C2553" s="0" t="n">
        <v>58</v>
      </c>
      <c r="D2553" s="0" t="n">
        <v>1345</v>
      </c>
      <c r="E2553" s="0" t="n">
        <v>-2.66</v>
      </c>
      <c r="F2553" s="0" t="n">
        <v>57.25</v>
      </c>
      <c r="G2553" s="0" t="n">
        <v>460.8</v>
      </c>
      <c r="H2553" s="0" t="n">
        <v>1.536</v>
      </c>
      <c r="I2553" s="0" t="n">
        <v>4.031</v>
      </c>
      <c r="J2553" s="0" t="n">
        <v>0</v>
      </c>
      <c r="K2553" s="0" t="n">
        <v>-1.245</v>
      </c>
      <c r="L2553" s="0" t="n">
        <v>14.09</v>
      </c>
      <c r="M2553" s="0" t="n">
        <v>900</v>
      </c>
      <c r="N2553" s="31" t="n">
        <f aca="false">DATE(B2553,1,1)+C2553-1</f>
        <v>37679</v>
      </c>
      <c r="O2553" s="32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58.5729166666667</v>
      </c>
      <c r="S2553" s="0" t="n">
        <f aca="false">G2553*$S$1</f>
        <v>0.41472</v>
      </c>
      <c r="T2553" s="33" t="n">
        <f aca="false">IF(Q2553&lt;1,N2553-1,N2553)</f>
        <v>37679</v>
      </c>
      <c r="U2553" s="32" t="n">
        <f aca="false">IF(T2553&lt;N2553,24-Q2553,Q2553-1)</f>
        <v>12.75</v>
      </c>
      <c r="V2553" s="26" t="n">
        <f aca="false">(E2553*(212-100)/100)+32</f>
        <v>29.0208</v>
      </c>
      <c r="W2553" s="30" t="n">
        <f aca="false">$W$1*I2553</f>
        <v>9.02944</v>
      </c>
    </row>
    <row r="2554" customFormat="false" ht="13.2" hidden="false" customHeight="false" outlineLevel="0" collapsed="false">
      <c r="A2554" s="0" t="n">
        <v>15</v>
      </c>
      <c r="B2554" s="0" t="n">
        <v>2003</v>
      </c>
      <c r="C2554" s="0" t="n">
        <v>58</v>
      </c>
      <c r="D2554" s="0" t="n">
        <v>1400</v>
      </c>
      <c r="E2554" s="0" t="n">
        <v>-2.519</v>
      </c>
      <c r="F2554" s="0" t="n">
        <v>56.87</v>
      </c>
      <c r="G2554" s="0" t="n">
        <v>441</v>
      </c>
      <c r="H2554" s="0" t="n">
        <v>1.761</v>
      </c>
      <c r="I2554" s="0" t="n">
        <v>4.031</v>
      </c>
      <c r="J2554" s="0" t="n">
        <v>0</v>
      </c>
      <c r="K2554" s="0" t="n">
        <v>-1.043</v>
      </c>
      <c r="L2554" s="0" t="n">
        <v>14.09</v>
      </c>
      <c r="M2554" s="0" t="n">
        <v>900</v>
      </c>
      <c r="N2554" s="31" t="n">
        <f aca="false">DATE(B2554,1,1)+C2554-1</f>
        <v>37679</v>
      </c>
      <c r="O2554" s="32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58.5833333333333</v>
      </c>
      <c r="S2554" s="0" t="n">
        <f aca="false">G2554*$S$1</f>
        <v>0.3969</v>
      </c>
      <c r="T2554" s="33" t="n">
        <f aca="false">IF(Q2554&lt;1,N2554-1,N2554)</f>
        <v>37679</v>
      </c>
      <c r="U2554" s="32" t="n">
        <f aca="false">IF(T2554&lt;N2554,24-Q2554,Q2554-1)</f>
        <v>13</v>
      </c>
      <c r="V2554" s="26" t="n">
        <f aca="false">(E2554*(212-100)/100)+32</f>
        <v>29.17872</v>
      </c>
      <c r="W2554" s="30" t="n">
        <f aca="false">$W$1*I2554</f>
        <v>9.02944</v>
      </c>
    </row>
    <row r="2555" customFormat="false" ht="13.2" hidden="false" customHeight="false" outlineLevel="0" collapsed="false">
      <c r="A2555" s="0" t="n">
        <v>15</v>
      </c>
      <c r="B2555" s="0" t="n">
        <v>2003</v>
      </c>
      <c r="C2555" s="0" t="n">
        <v>58</v>
      </c>
      <c r="D2555" s="0" t="n">
        <v>1415</v>
      </c>
      <c r="E2555" s="0" t="n">
        <v>-2.262</v>
      </c>
      <c r="F2555" s="0" t="n">
        <v>56.15</v>
      </c>
      <c r="G2555" s="0" t="n">
        <v>507.1</v>
      </c>
      <c r="H2555" s="0" t="n">
        <v>1.645</v>
      </c>
      <c r="I2555" s="0" t="n">
        <v>4.031</v>
      </c>
      <c r="J2555" s="0" t="n">
        <v>0</v>
      </c>
      <c r="K2555" s="0" t="n">
        <v>-0.836</v>
      </c>
      <c r="L2555" s="0" t="n">
        <v>14.08</v>
      </c>
      <c r="M2555" s="0" t="n">
        <v>900</v>
      </c>
      <c r="N2555" s="31" t="n">
        <f aca="false">DATE(B2555,1,1)+C2555-1</f>
        <v>37679</v>
      </c>
      <c r="O2555" s="32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58.59375</v>
      </c>
      <c r="S2555" s="0" t="n">
        <f aca="false">G2555*$S$1</f>
        <v>0.45639</v>
      </c>
      <c r="T2555" s="33" t="n">
        <f aca="false">IF(Q2555&lt;1,N2555-1,N2555)</f>
        <v>37679</v>
      </c>
      <c r="U2555" s="32" t="n">
        <f aca="false">IF(T2555&lt;N2555,24-Q2555,Q2555-1)</f>
        <v>13.25</v>
      </c>
      <c r="V2555" s="26" t="n">
        <f aca="false">(E2555*(212-100)/100)+32</f>
        <v>29.46656</v>
      </c>
      <c r="W2555" s="30" t="n">
        <f aca="false">$W$1*I2555</f>
        <v>9.02944</v>
      </c>
    </row>
    <row r="2556" customFormat="false" ht="13.2" hidden="false" customHeight="false" outlineLevel="0" collapsed="false">
      <c r="A2556" s="0" t="n">
        <v>15</v>
      </c>
      <c r="B2556" s="0" t="n">
        <v>2003</v>
      </c>
      <c r="C2556" s="0" t="n">
        <v>58</v>
      </c>
      <c r="D2556" s="0" t="n">
        <v>1430</v>
      </c>
      <c r="E2556" s="0" t="n">
        <v>-1.871</v>
      </c>
      <c r="F2556" s="0" t="n">
        <v>55</v>
      </c>
      <c r="G2556" s="0" t="n">
        <v>569.3</v>
      </c>
      <c r="H2556" s="0" t="n">
        <v>1.641</v>
      </c>
      <c r="I2556" s="0" t="n">
        <v>3.281</v>
      </c>
      <c r="J2556" s="0" t="n">
        <v>0</v>
      </c>
      <c r="K2556" s="0" t="n">
        <v>-0.62</v>
      </c>
      <c r="L2556" s="0" t="n">
        <v>14.06</v>
      </c>
      <c r="M2556" s="0" t="n">
        <v>900</v>
      </c>
      <c r="N2556" s="31" t="n">
        <f aca="false">DATE(B2556,1,1)+C2556-1</f>
        <v>37679</v>
      </c>
      <c r="O2556" s="32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58.6041666666667</v>
      </c>
      <c r="S2556" s="0" t="n">
        <f aca="false">G2556*$S$1</f>
        <v>0.51237</v>
      </c>
      <c r="T2556" s="33" t="n">
        <f aca="false">IF(Q2556&lt;1,N2556-1,N2556)</f>
        <v>37679</v>
      </c>
      <c r="U2556" s="32" t="n">
        <f aca="false">IF(T2556&lt;N2556,24-Q2556,Q2556-1)</f>
        <v>13.5</v>
      </c>
      <c r="V2556" s="26" t="n">
        <f aca="false">(E2556*(212-100)/100)+32</f>
        <v>29.90448</v>
      </c>
      <c r="W2556" s="30" t="n">
        <f aca="false">$W$1*I2556</f>
        <v>7.34944</v>
      </c>
    </row>
    <row r="2557" customFormat="false" ht="13.2" hidden="false" customHeight="false" outlineLevel="0" collapsed="false">
      <c r="A2557" s="0" t="n">
        <v>15</v>
      </c>
      <c r="B2557" s="0" t="n">
        <v>2003</v>
      </c>
      <c r="C2557" s="0" t="n">
        <v>58</v>
      </c>
      <c r="D2557" s="0" t="n">
        <v>1445</v>
      </c>
      <c r="E2557" s="0" t="n">
        <v>-1.724</v>
      </c>
      <c r="F2557" s="0" t="n">
        <v>55.26</v>
      </c>
      <c r="G2557" s="0" t="n">
        <v>621.9</v>
      </c>
      <c r="H2557" s="0" t="n">
        <v>1.491</v>
      </c>
      <c r="I2557" s="0" t="n">
        <v>3.281</v>
      </c>
      <c r="J2557" s="0" t="n">
        <v>0</v>
      </c>
      <c r="K2557" s="0" t="n">
        <v>-0.33</v>
      </c>
      <c r="L2557" s="0" t="n">
        <v>14.06</v>
      </c>
      <c r="M2557" s="0" t="n">
        <v>900</v>
      </c>
      <c r="N2557" s="31" t="n">
        <f aca="false">DATE(B2557,1,1)+C2557-1</f>
        <v>37679</v>
      </c>
      <c r="O2557" s="32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58.6145833333333</v>
      </c>
      <c r="S2557" s="0" t="n">
        <f aca="false">G2557*$S$1</f>
        <v>0.55971</v>
      </c>
      <c r="T2557" s="33" t="n">
        <f aca="false">IF(Q2557&lt;1,N2557-1,N2557)</f>
        <v>37679</v>
      </c>
      <c r="U2557" s="32" t="n">
        <f aca="false">IF(T2557&lt;N2557,24-Q2557,Q2557-1)</f>
        <v>13.75</v>
      </c>
      <c r="V2557" s="26" t="n">
        <f aca="false">(E2557*(212-100)/100)+32</f>
        <v>30.06912</v>
      </c>
      <c r="W2557" s="30" t="n">
        <f aca="false">$W$1*I2557</f>
        <v>7.34944</v>
      </c>
    </row>
    <row r="2558" customFormat="false" ht="13.2" hidden="false" customHeight="false" outlineLevel="0" collapsed="false">
      <c r="A2558" s="0" t="n">
        <v>15</v>
      </c>
      <c r="B2558" s="0" t="n">
        <v>2003</v>
      </c>
      <c r="C2558" s="0" t="n">
        <v>58</v>
      </c>
      <c r="D2558" s="0" t="n">
        <v>1500</v>
      </c>
      <c r="E2558" s="0" t="n">
        <v>-1.363</v>
      </c>
      <c r="F2558" s="0" t="n">
        <v>54.61</v>
      </c>
      <c r="G2558" s="0" t="n">
        <v>484.2</v>
      </c>
      <c r="H2558" s="0" t="n">
        <v>1.397</v>
      </c>
      <c r="I2558" s="0" t="n">
        <v>3.281</v>
      </c>
      <c r="J2558" s="0" t="n">
        <v>0</v>
      </c>
      <c r="K2558" s="0" t="n">
        <v>0.026</v>
      </c>
      <c r="L2558" s="0" t="n">
        <v>14.05</v>
      </c>
      <c r="M2558" s="0" t="n">
        <v>900</v>
      </c>
      <c r="N2558" s="31" t="n">
        <f aca="false">DATE(B2558,1,1)+C2558-1</f>
        <v>37679</v>
      </c>
      <c r="O2558" s="32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58.625</v>
      </c>
      <c r="S2558" s="0" t="n">
        <f aca="false">G2558*$S$1</f>
        <v>0.43578</v>
      </c>
      <c r="T2558" s="33" t="n">
        <f aca="false">IF(Q2558&lt;1,N2558-1,N2558)</f>
        <v>37679</v>
      </c>
      <c r="U2558" s="32" t="n">
        <f aca="false">IF(T2558&lt;N2558,24-Q2558,Q2558-1)</f>
        <v>14</v>
      </c>
      <c r="V2558" s="26" t="n">
        <f aca="false">(E2558*(212-100)/100)+32</f>
        <v>30.47344</v>
      </c>
      <c r="W2558" s="30" t="n">
        <f aca="false">$W$1*I2558</f>
        <v>7.34944</v>
      </c>
    </row>
    <row r="2559" customFormat="false" ht="13.2" hidden="false" customHeight="false" outlineLevel="0" collapsed="false">
      <c r="A2559" s="0" t="n">
        <v>15</v>
      </c>
      <c r="B2559" s="0" t="n">
        <v>2003</v>
      </c>
      <c r="C2559" s="0" t="n">
        <v>58</v>
      </c>
      <c r="D2559" s="0" t="n">
        <v>1515</v>
      </c>
      <c r="E2559" s="0" t="n">
        <v>-1.506</v>
      </c>
      <c r="F2559" s="0" t="n">
        <v>54.76</v>
      </c>
      <c r="G2559" s="0" t="n">
        <v>450.8</v>
      </c>
      <c r="H2559" s="0" t="n">
        <v>1.778</v>
      </c>
      <c r="I2559" s="0" t="n">
        <v>4.031</v>
      </c>
      <c r="J2559" s="0" t="n">
        <v>0</v>
      </c>
      <c r="K2559" s="0" t="n">
        <v>0.384</v>
      </c>
      <c r="L2559" s="0" t="n">
        <v>14.04</v>
      </c>
      <c r="M2559" s="0" t="n">
        <v>900</v>
      </c>
      <c r="N2559" s="31" t="n">
        <f aca="false">DATE(B2559,1,1)+C2559-1</f>
        <v>37679</v>
      </c>
      <c r="O2559" s="32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58.6354166666667</v>
      </c>
      <c r="S2559" s="0" t="n">
        <f aca="false">G2559*$S$1</f>
        <v>0.40572</v>
      </c>
      <c r="T2559" s="33" t="n">
        <f aca="false">IF(Q2559&lt;1,N2559-1,N2559)</f>
        <v>37679</v>
      </c>
      <c r="U2559" s="32" t="n">
        <f aca="false">IF(T2559&lt;N2559,24-Q2559,Q2559-1)</f>
        <v>14.25</v>
      </c>
      <c r="V2559" s="26" t="n">
        <f aca="false">(E2559*(212-100)/100)+32</f>
        <v>30.31328</v>
      </c>
      <c r="W2559" s="30" t="n">
        <f aca="false">$W$1*I2559</f>
        <v>9.02944</v>
      </c>
    </row>
    <row r="2560" customFormat="false" ht="13.2" hidden="false" customHeight="false" outlineLevel="0" collapsed="false">
      <c r="A2560" s="0" t="n">
        <v>15</v>
      </c>
      <c r="B2560" s="0" t="n">
        <v>2003</v>
      </c>
      <c r="C2560" s="0" t="n">
        <v>58</v>
      </c>
      <c r="D2560" s="0" t="n">
        <v>1530</v>
      </c>
      <c r="E2560" s="0" t="n">
        <v>-1.283</v>
      </c>
      <c r="F2560" s="0" t="n">
        <v>53.95</v>
      </c>
      <c r="G2560" s="0" t="n">
        <v>429.4</v>
      </c>
      <c r="H2560" s="0" t="n">
        <v>1.112</v>
      </c>
      <c r="I2560" s="0" t="n">
        <v>3.281</v>
      </c>
      <c r="J2560" s="0" t="n">
        <v>0</v>
      </c>
      <c r="K2560" s="0" t="n">
        <v>0.649</v>
      </c>
      <c r="L2560" s="0" t="n">
        <v>14.04</v>
      </c>
      <c r="M2560" s="0" t="n">
        <v>900</v>
      </c>
      <c r="N2560" s="31" t="n">
        <f aca="false">DATE(B2560,1,1)+C2560-1</f>
        <v>37679</v>
      </c>
      <c r="O2560" s="32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58.6458333333333</v>
      </c>
      <c r="S2560" s="0" t="n">
        <f aca="false">G2560*$S$1</f>
        <v>0.38646</v>
      </c>
      <c r="T2560" s="33" t="n">
        <f aca="false">IF(Q2560&lt;1,N2560-1,N2560)</f>
        <v>37679</v>
      </c>
      <c r="U2560" s="32" t="n">
        <f aca="false">IF(T2560&lt;N2560,24-Q2560,Q2560-1)</f>
        <v>14.5</v>
      </c>
      <c r="V2560" s="26" t="n">
        <f aca="false">(E2560*(212-100)/100)+32</f>
        <v>30.56304</v>
      </c>
      <c r="W2560" s="30" t="n">
        <f aca="false">$W$1*I2560</f>
        <v>7.34944</v>
      </c>
    </row>
    <row r="2561" customFormat="false" ht="13.2" hidden="false" customHeight="false" outlineLevel="0" collapsed="false">
      <c r="A2561" s="0" t="n">
        <v>15</v>
      </c>
      <c r="B2561" s="0" t="n">
        <v>2003</v>
      </c>
      <c r="C2561" s="0" t="n">
        <v>58</v>
      </c>
      <c r="D2561" s="0" t="n">
        <v>1545</v>
      </c>
      <c r="E2561" s="0" t="n">
        <v>-1.215</v>
      </c>
      <c r="F2561" s="0" t="n">
        <v>53.35</v>
      </c>
      <c r="G2561" s="0" t="n">
        <v>442.7</v>
      </c>
      <c r="H2561" s="0" t="n">
        <v>1.656</v>
      </c>
      <c r="I2561" s="0" t="n">
        <v>3.281</v>
      </c>
      <c r="J2561" s="0" t="n">
        <v>0</v>
      </c>
      <c r="K2561" s="0" t="n">
        <v>0.852</v>
      </c>
      <c r="L2561" s="0" t="n">
        <v>14.04</v>
      </c>
      <c r="M2561" s="0" t="n">
        <v>900</v>
      </c>
      <c r="N2561" s="31" t="n">
        <f aca="false">DATE(B2561,1,1)+C2561-1</f>
        <v>37679</v>
      </c>
      <c r="O2561" s="32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58.65625</v>
      </c>
      <c r="S2561" s="0" t="n">
        <f aca="false">G2561*$S$1</f>
        <v>0.39843</v>
      </c>
      <c r="T2561" s="33" t="n">
        <f aca="false">IF(Q2561&lt;1,N2561-1,N2561)</f>
        <v>37679</v>
      </c>
      <c r="U2561" s="32" t="n">
        <f aca="false">IF(T2561&lt;N2561,24-Q2561,Q2561-1)</f>
        <v>14.75</v>
      </c>
      <c r="V2561" s="26" t="n">
        <f aca="false">(E2561*(212-100)/100)+32</f>
        <v>30.6392</v>
      </c>
      <c r="W2561" s="30" t="n">
        <f aca="false">$W$1*I2561</f>
        <v>7.34944</v>
      </c>
    </row>
    <row r="2562" customFormat="false" ht="13.2" hidden="false" customHeight="false" outlineLevel="0" collapsed="false">
      <c r="A2562" s="0" t="n">
        <v>15</v>
      </c>
      <c r="B2562" s="0" t="n">
        <v>2003</v>
      </c>
      <c r="C2562" s="0" t="n">
        <v>58</v>
      </c>
      <c r="D2562" s="0" t="n">
        <v>1600</v>
      </c>
      <c r="E2562" s="0" t="n">
        <v>-1.148</v>
      </c>
      <c r="F2562" s="0" t="n">
        <v>53.24</v>
      </c>
      <c r="G2562" s="0" t="n">
        <v>381.6</v>
      </c>
      <c r="H2562" s="0" t="n">
        <v>1.078</v>
      </c>
      <c r="I2562" s="0" t="n">
        <v>2.531</v>
      </c>
      <c r="J2562" s="0" t="n">
        <v>0</v>
      </c>
      <c r="K2562" s="0" t="n">
        <v>1.023</v>
      </c>
      <c r="L2562" s="0" t="n">
        <v>14.04</v>
      </c>
      <c r="M2562" s="0" t="n">
        <v>900</v>
      </c>
      <c r="N2562" s="31" t="n">
        <f aca="false">DATE(B2562,1,1)+C2562-1</f>
        <v>37679</v>
      </c>
      <c r="O2562" s="32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58.6666666666667</v>
      </c>
      <c r="S2562" s="0" t="n">
        <f aca="false">G2562*$S$1</f>
        <v>0.34344</v>
      </c>
      <c r="T2562" s="33" t="n">
        <f aca="false">IF(Q2562&lt;1,N2562-1,N2562)</f>
        <v>37679</v>
      </c>
      <c r="U2562" s="32" t="n">
        <f aca="false">IF(T2562&lt;N2562,24-Q2562,Q2562-1)</f>
        <v>15</v>
      </c>
      <c r="V2562" s="26" t="n">
        <f aca="false">(E2562*(212-100)/100)+32</f>
        <v>30.71424</v>
      </c>
      <c r="W2562" s="30" t="n">
        <f aca="false">$W$1*I2562</f>
        <v>5.66944</v>
      </c>
    </row>
    <row r="2563" customFormat="false" ht="13.2" hidden="false" customHeight="false" outlineLevel="0" collapsed="false">
      <c r="A2563" s="0" t="n">
        <v>15</v>
      </c>
      <c r="B2563" s="0" t="n">
        <v>2003</v>
      </c>
      <c r="C2563" s="0" t="n">
        <v>58</v>
      </c>
      <c r="D2563" s="0" t="n">
        <v>1615</v>
      </c>
      <c r="E2563" s="0" t="n">
        <v>-0.941</v>
      </c>
      <c r="F2563" s="0" t="n">
        <v>52.54</v>
      </c>
      <c r="G2563" s="0" t="n">
        <v>312.3</v>
      </c>
      <c r="H2563" s="0" t="n">
        <v>1.589</v>
      </c>
      <c r="I2563" s="0" t="n">
        <v>3.281</v>
      </c>
      <c r="J2563" s="0" t="n">
        <v>0</v>
      </c>
      <c r="K2563" s="0" t="n">
        <v>1.154</v>
      </c>
      <c r="L2563" s="0" t="n">
        <v>14.04</v>
      </c>
      <c r="M2563" s="0" t="n">
        <v>900</v>
      </c>
      <c r="N2563" s="31" t="n">
        <f aca="false">DATE(B2563,1,1)+C2563-1</f>
        <v>37679</v>
      </c>
      <c r="O2563" s="32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58.6770833333333</v>
      </c>
      <c r="S2563" s="0" t="n">
        <f aca="false">G2563*$S$1</f>
        <v>0.28107</v>
      </c>
      <c r="T2563" s="33" t="n">
        <f aca="false">IF(Q2563&lt;1,N2563-1,N2563)</f>
        <v>37679</v>
      </c>
      <c r="U2563" s="32" t="n">
        <f aca="false">IF(T2563&lt;N2563,24-Q2563,Q2563-1)</f>
        <v>15.25</v>
      </c>
      <c r="V2563" s="26" t="n">
        <f aca="false">(E2563*(212-100)/100)+32</f>
        <v>30.94608</v>
      </c>
      <c r="W2563" s="30" t="n">
        <f aca="false">$W$1*I2563</f>
        <v>7.34944</v>
      </c>
    </row>
    <row r="2564" customFormat="false" ht="13.2" hidden="false" customHeight="false" outlineLevel="0" collapsed="false">
      <c r="A2564" s="0" t="n">
        <v>15</v>
      </c>
      <c r="B2564" s="0" t="n">
        <v>2003</v>
      </c>
      <c r="C2564" s="0" t="n">
        <v>58</v>
      </c>
      <c r="D2564" s="0" t="n">
        <v>1630</v>
      </c>
      <c r="E2564" s="0" t="n">
        <v>-1.106</v>
      </c>
      <c r="F2564" s="0" t="n">
        <v>53.22</v>
      </c>
      <c r="G2564" s="0" t="n">
        <v>257.4</v>
      </c>
      <c r="H2564" s="0" t="n">
        <v>1.542</v>
      </c>
      <c r="I2564" s="0" t="n">
        <v>3.281</v>
      </c>
      <c r="J2564" s="0" t="n">
        <v>0</v>
      </c>
      <c r="K2564" s="0" t="n">
        <v>1.261</v>
      </c>
      <c r="L2564" s="0" t="n">
        <v>14.04</v>
      </c>
      <c r="M2564" s="0" t="n">
        <v>900</v>
      </c>
      <c r="N2564" s="31" t="n">
        <f aca="false">DATE(B2564,1,1)+C2564-1</f>
        <v>37679</v>
      </c>
      <c r="O2564" s="32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58.6875</v>
      </c>
      <c r="S2564" s="0" t="n">
        <f aca="false">G2564*$S$1</f>
        <v>0.23166</v>
      </c>
      <c r="T2564" s="33" t="n">
        <f aca="false">IF(Q2564&lt;1,N2564-1,N2564)</f>
        <v>37679</v>
      </c>
      <c r="U2564" s="32" t="n">
        <f aca="false">IF(T2564&lt;N2564,24-Q2564,Q2564-1)</f>
        <v>15.5</v>
      </c>
      <c r="V2564" s="26" t="n">
        <f aca="false">(E2564*(212-100)/100)+32</f>
        <v>30.76128</v>
      </c>
      <c r="W2564" s="30" t="n">
        <f aca="false">$W$1*I2564</f>
        <v>7.34944</v>
      </c>
    </row>
    <row r="2565" customFormat="false" ht="13.2" hidden="false" customHeight="false" outlineLevel="0" collapsed="false">
      <c r="A2565" s="0" t="n">
        <v>15</v>
      </c>
      <c r="B2565" s="0" t="n">
        <v>2003</v>
      </c>
      <c r="C2565" s="0" t="n">
        <v>58</v>
      </c>
      <c r="D2565" s="0" t="n">
        <v>1645</v>
      </c>
      <c r="E2565" s="0" t="n">
        <v>-1.069</v>
      </c>
      <c r="F2565" s="0" t="n">
        <v>54.3</v>
      </c>
      <c r="G2565" s="0" t="n">
        <v>232.6</v>
      </c>
      <c r="H2565" s="0" t="n">
        <v>1.609</v>
      </c>
      <c r="I2565" s="0" t="n">
        <v>4.031</v>
      </c>
      <c r="J2565" s="0" t="n">
        <v>0</v>
      </c>
      <c r="K2565" s="0" t="n">
        <v>1.285</v>
      </c>
      <c r="L2565" s="0" t="n">
        <v>14.04</v>
      </c>
      <c r="M2565" s="0" t="n">
        <v>900</v>
      </c>
      <c r="N2565" s="31" t="n">
        <f aca="false">DATE(B2565,1,1)+C2565-1</f>
        <v>37679</v>
      </c>
      <c r="O2565" s="32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58.6979166666667</v>
      </c>
      <c r="S2565" s="0" t="n">
        <f aca="false">G2565*$S$1</f>
        <v>0.20934</v>
      </c>
      <c r="T2565" s="33" t="n">
        <f aca="false">IF(Q2565&lt;1,N2565-1,N2565)</f>
        <v>37679</v>
      </c>
      <c r="U2565" s="32" t="n">
        <f aca="false">IF(T2565&lt;N2565,24-Q2565,Q2565-1)</f>
        <v>15.75</v>
      </c>
      <c r="V2565" s="26" t="n">
        <f aca="false">(E2565*(212-100)/100)+32</f>
        <v>30.80272</v>
      </c>
      <c r="W2565" s="30" t="n">
        <f aca="false">$W$1*I2565</f>
        <v>9.02944</v>
      </c>
    </row>
    <row r="2566" customFormat="false" ht="13.2" hidden="false" customHeight="false" outlineLevel="0" collapsed="false">
      <c r="A2566" s="0" t="n">
        <v>15</v>
      </c>
      <c r="B2566" s="0" t="n">
        <v>2003</v>
      </c>
      <c r="C2566" s="0" t="n">
        <v>58</v>
      </c>
      <c r="D2566" s="0" t="n">
        <v>1700</v>
      </c>
      <c r="E2566" s="0" t="n">
        <v>-0.998</v>
      </c>
      <c r="F2566" s="0" t="n">
        <v>54.81</v>
      </c>
      <c r="G2566" s="0" t="n">
        <v>239.9</v>
      </c>
      <c r="H2566" s="0" t="n">
        <v>1.674</v>
      </c>
      <c r="I2566" s="0" t="n">
        <v>4.031</v>
      </c>
      <c r="J2566" s="0" t="n">
        <v>0</v>
      </c>
      <c r="K2566" s="0" t="n">
        <v>1.268</v>
      </c>
      <c r="L2566" s="0" t="n">
        <v>14.04</v>
      </c>
      <c r="M2566" s="0" t="n">
        <v>900</v>
      </c>
      <c r="N2566" s="31" t="n">
        <f aca="false">DATE(B2566,1,1)+C2566-1</f>
        <v>37679</v>
      </c>
      <c r="O2566" s="32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58.7083333333333</v>
      </c>
      <c r="S2566" s="0" t="n">
        <f aca="false">G2566*$S$1</f>
        <v>0.21591</v>
      </c>
      <c r="T2566" s="33" t="n">
        <f aca="false">IF(Q2566&lt;1,N2566-1,N2566)</f>
        <v>37679</v>
      </c>
      <c r="U2566" s="32" t="n">
        <f aca="false">IF(T2566&lt;N2566,24-Q2566,Q2566-1)</f>
        <v>16</v>
      </c>
      <c r="V2566" s="26" t="n">
        <f aca="false">(E2566*(212-100)/100)+32</f>
        <v>30.88224</v>
      </c>
      <c r="W2566" s="30" t="n">
        <f aca="false">$W$1*I2566</f>
        <v>9.02944</v>
      </c>
    </row>
    <row r="2567" customFormat="false" ht="13.2" hidden="false" customHeight="false" outlineLevel="0" collapsed="false">
      <c r="A2567" s="0" t="n">
        <v>15</v>
      </c>
      <c r="B2567" s="0" t="n">
        <v>2003</v>
      </c>
      <c r="C2567" s="0" t="n">
        <v>58</v>
      </c>
      <c r="D2567" s="0" t="n">
        <v>1715</v>
      </c>
      <c r="E2567" s="0" t="n">
        <v>-1.127</v>
      </c>
      <c r="F2567" s="0" t="n">
        <v>55.09</v>
      </c>
      <c r="G2567" s="0" t="n">
        <v>205</v>
      </c>
      <c r="H2567" s="0" t="n">
        <v>2.035</v>
      </c>
      <c r="I2567" s="0" t="n">
        <v>4.781</v>
      </c>
      <c r="J2567" s="0" t="n">
        <v>0</v>
      </c>
      <c r="K2567" s="0" t="n">
        <v>1.225</v>
      </c>
      <c r="L2567" s="0" t="n">
        <v>14.05</v>
      </c>
      <c r="M2567" s="0" t="n">
        <v>900</v>
      </c>
      <c r="N2567" s="31" t="n">
        <f aca="false">DATE(B2567,1,1)+C2567-1</f>
        <v>37679</v>
      </c>
      <c r="O2567" s="32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58.71875</v>
      </c>
      <c r="S2567" s="0" t="n">
        <f aca="false">G2567*$S$1</f>
        <v>0.1845</v>
      </c>
      <c r="T2567" s="33" t="n">
        <f aca="false">IF(Q2567&lt;1,N2567-1,N2567)</f>
        <v>37679</v>
      </c>
      <c r="U2567" s="32" t="n">
        <f aca="false">IF(T2567&lt;N2567,24-Q2567,Q2567-1)</f>
        <v>16.25</v>
      </c>
      <c r="V2567" s="26" t="n">
        <f aca="false">(E2567*(212-100)/100)+32</f>
        <v>30.73776</v>
      </c>
      <c r="W2567" s="30" t="n">
        <f aca="false">$W$1*I2567</f>
        <v>10.70944</v>
      </c>
    </row>
    <row r="2568" customFormat="false" ht="13.2" hidden="false" customHeight="false" outlineLevel="0" collapsed="false">
      <c r="A2568" s="0" t="n">
        <v>15</v>
      </c>
      <c r="B2568" s="0" t="n">
        <v>2003</v>
      </c>
      <c r="C2568" s="0" t="n">
        <v>58</v>
      </c>
      <c r="D2568" s="0" t="n">
        <v>1730</v>
      </c>
      <c r="E2568" s="0" t="n">
        <v>-0.96</v>
      </c>
      <c r="F2568" s="0" t="n">
        <v>55.28</v>
      </c>
      <c r="G2568" s="0" t="n">
        <v>169.7</v>
      </c>
      <c r="H2568" s="0" t="n">
        <v>1.759</v>
      </c>
      <c r="I2568" s="0" t="n">
        <v>4.031</v>
      </c>
      <c r="J2568" s="0" t="n">
        <v>0</v>
      </c>
      <c r="K2568" s="0" t="n">
        <v>1.159</v>
      </c>
      <c r="L2568" s="0" t="n">
        <v>13.81</v>
      </c>
      <c r="M2568" s="0" t="n">
        <v>900</v>
      </c>
      <c r="N2568" s="31" t="n">
        <f aca="false">DATE(B2568,1,1)+C2568-1</f>
        <v>37679</v>
      </c>
      <c r="O2568" s="32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58.7291666666667</v>
      </c>
      <c r="S2568" s="0" t="n">
        <f aca="false">G2568*$S$1</f>
        <v>0.15273</v>
      </c>
      <c r="T2568" s="33" t="n">
        <f aca="false">IF(Q2568&lt;1,N2568-1,N2568)</f>
        <v>37679</v>
      </c>
      <c r="U2568" s="32" t="n">
        <f aca="false">IF(T2568&lt;N2568,24-Q2568,Q2568-1)</f>
        <v>16.5</v>
      </c>
      <c r="V2568" s="26" t="n">
        <f aca="false">(E2568*(212-100)/100)+32</f>
        <v>30.9248</v>
      </c>
      <c r="W2568" s="30" t="n">
        <f aca="false">$W$1*I2568</f>
        <v>9.02944</v>
      </c>
    </row>
    <row r="2569" customFormat="false" ht="13.2" hidden="false" customHeight="false" outlineLevel="0" collapsed="false">
      <c r="A2569" s="0" t="n">
        <v>15</v>
      </c>
      <c r="B2569" s="0" t="n">
        <v>2003</v>
      </c>
      <c r="C2569" s="0" t="n">
        <v>58</v>
      </c>
      <c r="D2569" s="0" t="n">
        <v>1745</v>
      </c>
      <c r="E2569" s="0" t="n">
        <v>-0.9</v>
      </c>
      <c r="F2569" s="0" t="n">
        <v>55.57</v>
      </c>
      <c r="G2569" s="0" t="n">
        <v>122.9</v>
      </c>
      <c r="H2569" s="0" t="n">
        <v>1.705</v>
      </c>
      <c r="I2569" s="0" t="n">
        <v>3.281</v>
      </c>
      <c r="J2569" s="0" t="n">
        <v>0</v>
      </c>
      <c r="K2569" s="0" t="n">
        <v>1.09</v>
      </c>
      <c r="L2569" s="0" t="n">
        <v>13.36</v>
      </c>
      <c r="M2569" s="0" t="n">
        <v>900</v>
      </c>
      <c r="N2569" s="31" t="n">
        <f aca="false">DATE(B2569,1,1)+C2569-1</f>
        <v>37679</v>
      </c>
      <c r="O2569" s="32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58.7395833333333</v>
      </c>
      <c r="S2569" s="0" t="n">
        <f aca="false">G2569*$S$1</f>
        <v>0.11061</v>
      </c>
      <c r="T2569" s="33" t="n">
        <f aca="false">IF(Q2569&lt;1,N2569-1,N2569)</f>
        <v>37679</v>
      </c>
      <c r="U2569" s="32" t="n">
        <f aca="false">IF(T2569&lt;N2569,24-Q2569,Q2569-1)</f>
        <v>16.75</v>
      </c>
      <c r="V2569" s="26" t="n">
        <f aca="false">(E2569*(212-100)/100)+32</f>
        <v>30.992</v>
      </c>
      <c r="W2569" s="30" t="n">
        <f aca="false">$W$1*I2569</f>
        <v>7.34944</v>
      </c>
    </row>
    <row r="2570" customFormat="false" ht="13.2" hidden="false" customHeight="false" outlineLevel="0" collapsed="false">
      <c r="A2570" s="0" t="n">
        <v>15</v>
      </c>
      <c r="B2570" s="0" t="n">
        <v>2003</v>
      </c>
      <c r="C2570" s="0" t="n">
        <v>58</v>
      </c>
      <c r="D2570" s="0" t="n">
        <v>1800</v>
      </c>
      <c r="E2570" s="0" t="n">
        <v>-0.776</v>
      </c>
      <c r="F2570" s="0" t="n">
        <v>56.12</v>
      </c>
      <c r="G2570" s="0" t="n">
        <v>82.2</v>
      </c>
      <c r="H2570" s="0" t="n">
        <v>0.985</v>
      </c>
      <c r="I2570" s="0" t="n">
        <v>2.531</v>
      </c>
      <c r="J2570" s="0" t="n">
        <v>0</v>
      </c>
      <c r="K2570" s="0" t="n">
        <v>1.009</v>
      </c>
      <c r="L2570" s="0" t="n">
        <v>13.13</v>
      </c>
      <c r="M2570" s="0" t="n">
        <v>900</v>
      </c>
      <c r="N2570" s="31" t="n">
        <f aca="false">DATE(B2570,1,1)+C2570-1</f>
        <v>37679</v>
      </c>
      <c r="O2570" s="32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58.75</v>
      </c>
      <c r="S2570" s="0" t="n">
        <f aca="false">G2570*$S$1</f>
        <v>0.07398</v>
      </c>
      <c r="T2570" s="33" t="n">
        <f aca="false">IF(Q2570&lt;1,N2570-1,N2570)</f>
        <v>37679</v>
      </c>
      <c r="U2570" s="32" t="n">
        <f aca="false">IF(T2570&lt;N2570,24-Q2570,Q2570-1)</f>
        <v>17</v>
      </c>
      <c r="V2570" s="26" t="n">
        <f aca="false">(E2570*(212-100)/100)+32</f>
        <v>31.13088</v>
      </c>
      <c r="W2570" s="30" t="n">
        <f aca="false">$W$1*I2570</f>
        <v>5.66944</v>
      </c>
    </row>
    <row r="2571" customFormat="false" ht="13.2" hidden="false" customHeight="false" outlineLevel="0" collapsed="false">
      <c r="A2571" s="0" t="n">
        <v>15</v>
      </c>
      <c r="B2571" s="0" t="n">
        <v>2003</v>
      </c>
      <c r="C2571" s="0" t="n">
        <v>58</v>
      </c>
      <c r="D2571" s="0" t="n">
        <v>1815</v>
      </c>
      <c r="E2571" s="0" t="n">
        <v>-0.826</v>
      </c>
      <c r="F2571" s="0" t="n">
        <v>56.87</v>
      </c>
      <c r="G2571" s="0" t="n">
        <v>55.64</v>
      </c>
      <c r="H2571" s="0" t="n">
        <v>1.205</v>
      </c>
      <c r="I2571" s="0" t="n">
        <v>3.281</v>
      </c>
      <c r="J2571" s="0" t="n">
        <v>0</v>
      </c>
      <c r="K2571" s="0" t="n">
        <v>0.927</v>
      </c>
      <c r="L2571" s="0" t="n">
        <v>13.01</v>
      </c>
      <c r="M2571" s="0" t="n">
        <v>900</v>
      </c>
      <c r="N2571" s="31" t="n">
        <f aca="false">DATE(B2571,1,1)+C2571-1</f>
        <v>37679</v>
      </c>
      <c r="O2571" s="32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58.7604166666667</v>
      </c>
      <c r="S2571" s="0" t="n">
        <f aca="false">G2571*$S$1</f>
        <v>0.050076</v>
      </c>
      <c r="T2571" s="33" t="n">
        <f aca="false">IF(Q2571&lt;1,N2571-1,N2571)</f>
        <v>37679</v>
      </c>
      <c r="U2571" s="32" t="n">
        <f aca="false">IF(T2571&lt;N2571,24-Q2571,Q2571-1)</f>
        <v>17.25</v>
      </c>
      <c r="V2571" s="26" t="n">
        <f aca="false">(E2571*(212-100)/100)+32</f>
        <v>31.07488</v>
      </c>
      <c r="W2571" s="30" t="n">
        <f aca="false">$W$1*I2571</f>
        <v>7.34944</v>
      </c>
    </row>
    <row r="2572" customFormat="false" ht="13.2" hidden="false" customHeight="false" outlineLevel="0" collapsed="false">
      <c r="A2572" s="0" t="n">
        <v>15</v>
      </c>
      <c r="B2572" s="0" t="n">
        <v>2003</v>
      </c>
      <c r="C2572" s="0" t="n">
        <v>58</v>
      </c>
      <c r="D2572" s="0" t="n">
        <v>1830</v>
      </c>
      <c r="E2572" s="0" t="n">
        <v>-0.853</v>
      </c>
      <c r="F2572" s="0" t="n">
        <v>57.64</v>
      </c>
      <c r="G2572" s="0" t="n">
        <v>30.51</v>
      </c>
      <c r="H2572" s="0" t="n">
        <v>1.293</v>
      </c>
      <c r="I2572" s="0" t="n">
        <v>3.281</v>
      </c>
      <c r="J2572" s="0" t="n">
        <v>0</v>
      </c>
      <c r="K2572" s="0" t="n">
        <v>0.833</v>
      </c>
      <c r="L2572" s="0" t="n">
        <v>12.95</v>
      </c>
      <c r="M2572" s="0" t="n">
        <v>900</v>
      </c>
      <c r="N2572" s="31" t="n">
        <f aca="false">DATE(B2572,1,1)+C2572-1</f>
        <v>37679</v>
      </c>
      <c r="O2572" s="32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58.7708333333333</v>
      </c>
      <c r="S2572" s="0" t="n">
        <f aca="false">G2572*$S$1</f>
        <v>0.027459</v>
      </c>
      <c r="T2572" s="33" t="n">
        <f aca="false">IF(Q2572&lt;1,N2572-1,N2572)</f>
        <v>37679</v>
      </c>
      <c r="U2572" s="32" t="n">
        <f aca="false">IF(T2572&lt;N2572,24-Q2572,Q2572-1)</f>
        <v>17.5</v>
      </c>
      <c r="V2572" s="26" t="n">
        <f aca="false">(E2572*(212-100)/100)+32</f>
        <v>31.04464</v>
      </c>
      <c r="W2572" s="30" t="n">
        <f aca="false">$W$1*I2572</f>
        <v>7.34944</v>
      </c>
    </row>
    <row r="2573" customFormat="false" ht="13.2" hidden="false" customHeight="false" outlineLevel="0" collapsed="false">
      <c r="A2573" s="0" t="n">
        <v>15</v>
      </c>
      <c r="B2573" s="0" t="n">
        <v>2003</v>
      </c>
      <c r="C2573" s="0" t="n">
        <v>58</v>
      </c>
      <c r="D2573" s="0" t="n">
        <v>1845</v>
      </c>
      <c r="E2573" s="0" t="n">
        <v>-0.952</v>
      </c>
      <c r="F2573" s="0" t="n">
        <v>57.86</v>
      </c>
      <c r="G2573" s="0" t="n">
        <v>14.42</v>
      </c>
      <c r="H2573" s="0" t="n">
        <v>1.573</v>
      </c>
      <c r="I2573" s="0" t="n">
        <v>3.281</v>
      </c>
      <c r="J2573" s="0" t="n">
        <v>0</v>
      </c>
      <c r="K2573" s="0" t="n">
        <v>0.72</v>
      </c>
      <c r="L2573" s="0" t="n">
        <v>12.91</v>
      </c>
      <c r="M2573" s="0" t="n">
        <v>900</v>
      </c>
      <c r="N2573" s="31" t="n">
        <f aca="false">DATE(B2573,1,1)+C2573-1</f>
        <v>37679</v>
      </c>
      <c r="O2573" s="32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58.78125</v>
      </c>
      <c r="S2573" s="0" t="n">
        <f aca="false">G2573*$S$1</f>
        <v>0.012978</v>
      </c>
      <c r="T2573" s="33" t="n">
        <f aca="false">IF(Q2573&lt;1,N2573-1,N2573)</f>
        <v>37679</v>
      </c>
      <c r="U2573" s="32" t="n">
        <f aca="false">IF(T2573&lt;N2573,24-Q2573,Q2573-1)</f>
        <v>17.75</v>
      </c>
      <c r="V2573" s="26" t="n">
        <f aca="false">(E2573*(212-100)/100)+32</f>
        <v>30.93376</v>
      </c>
      <c r="W2573" s="30" t="n">
        <f aca="false">$W$1*I2573</f>
        <v>7.34944</v>
      </c>
    </row>
    <row r="2574" customFormat="false" ht="13.2" hidden="false" customHeight="false" outlineLevel="0" collapsed="false">
      <c r="A2574" s="0" t="n">
        <v>15</v>
      </c>
      <c r="B2574" s="0" t="n">
        <v>2003</v>
      </c>
      <c r="C2574" s="0" t="n">
        <v>58</v>
      </c>
      <c r="D2574" s="0" t="n">
        <v>1900</v>
      </c>
      <c r="E2574" s="0" t="n">
        <v>-1.087</v>
      </c>
      <c r="F2574" s="0" t="n">
        <v>58.23</v>
      </c>
      <c r="G2574" s="0" t="n">
        <v>4.006</v>
      </c>
      <c r="H2574" s="0" t="n">
        <v>1.641</v>
      </c>
      <c r="I2574" s="0" t="n">
        <v>4.031</v>
      </c>
      <c r="J2574" s="0" t="n">
        <v>0</v>
      </c>
      <c r="K2574" s="0" t="n">
        <v>0.578</v>
      </c>
      <c r="L2574" s="0" t="n">
        <v>12.88</v>
      </c>
      <c r="M2574" s="0" t="n">
        <v>900</v>
      </c>
      <c r="N2574" s="31" t="n">
        <f aca="false">DATE(B2574,1,1)+C2574-1</f>
        <v>37679</v>
      </c>
      <c r="O2574" s="32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58.7916666666667</v>
      </c>
      <c r="S2574" s="0" t="n">
        <f aca="false">G2574*$S$1</f>
        <v>0.0036054</v>
      </c>
      <c r="T2574" s="33" t="n">
        <f aca="false">IF(Q2574&lt;1,N2574-1,N2574)</f>
        <v>37679</v>
      </c>
      <c r="U2574" s="32" t="n">
        <f aca="false">IF(T2574&lt;N2574,24-Q2574,Q2574-1)</f>
        <v>18</v>
      </c>
      <c r="V2574" s="26" t="n">
        <f aca="false">(E2574*(212-100)/100)+32</f>
        <v>30.78256</v>
      </c>
      <c r="W2574" s="30" t="n">
        <f aca="false">$W$1*I2574</f>
        <v>9.02944</v>
      </c>
    </row>
    <row r="2575" customFormat="false" ht="13.2" hidden="false" customHeight="false" outlineLevel="0" collapsed="false">
      <c r="A2575" s="0" t="n">
        <v>15</v>
      </c>
      <c r="B2575" s="0" t="n">
        <v>2003</v>
      </c>
      <c r="C2575" s="0" t="n">
        <v>58</v>
      </c>
      <c r="D2575" s="0" t="n">
        <v>1915</v>
      </c>
      <c r="E2575" s="0" t="n">
        <v>-1.06</v>
      </c>
      <c r="F2575" s="0" t="n">
        <v>58.53</v>
      </c>
      <c r="G2575" s="0" t="n">
        <v>0.859</v>
      </c>
      <c r="H2575" s="0" t="n">
        <v>1.345</v>
      </c>
      <c r="I2575" s="0" t="n">
        <v>4.031</v>
      </c>
      <c r="J2575" s="0" t="n">
        <v>0</v>
      </c>
      <c r="K2575" s="0" t="n">
        <v>0.415</v>
      </c>
      <c r="L2575" s="0" t="n">
        <v>12.87</v>
      </c>
      <c r="M2575" s="0" t="n">
        <v>900</v>
      </c>
      <c r="N2575" s="31" t="n">
        <f aca="false">DATE(B2575,1,1)+C2575-1</f>
        <v>37679</v>
      </c>
      <c r="O2575" s="32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58.8020833333333</v>
      </c>
      <c r="S2575" s="0" t="n">
        <f aca="false">G2575*$S$1</f>
        <v>0.0007731</v>
      </c>
      <c r="T2575" s="33" t="n">
        <f aca="false">IF(Q2575&lt;1,N2575-1,N2575)</f>
        <v>37679</v>
      </c>
      <c r="U2575" s="32" t="n">
        <f aca="false">IF(T2575&lt;N2575,24-Q2575,Q2575-1)</f>
        <v>18.25</v>
      </c>
      <c r="V2575" s="26" t="n">
        <f aca="false">(E2575*(212-100)/100)+32</f>
        <v>30.8128</v>
      </c>
      <c r="W2575" s="30" t="n">
        <f aca="false">$W$1*I2575</f>
        <v>9.02944</v>
      </c>
    </row>
    <row r="2576" customFormat="false" ht="13.2" hidden="false" customHeight="false" outlineLevel="0" collapsed="false">
      <c r="A2576" s="0" t="n">
        <v>15</v>
      </c>
      <c r="B2576" s="0" t="n">
        <v>2003</v>
      </c>
      <c r="C2576" s="0" t="n">
        <v>58</v>
      </c>
      <c r="D2576" s="0" t="n">
        <v>1930</v>
      </c>
      <c r="E2576" s="0" t="n">
        <v>-1.077</v>
      </c>
      <c r="F2576" s="0" t="n">
        <v>58.24</v>
      </c>
      <c r="G2576" s="0" t="n">
        <v>0.536</v>
      </c>
      <c r="H2576" s="0" t="n">
        <v>1.427</v>
      </c>
      <c r="I2576" s="0" t="n">
        <v>4.031</v>
      </c>
      <c r="J2576" s="0" t="n">
        <v>0</v>
      </c>
      <c r="K2576" s="0" t="n">
        <v>0.255</v>
      </c>
      <c r="L2576" s="0" t="n">
        <v>12.86</v>
      </c>
      <c r="M2576" s="0" t="n">
        <v>900</v>
      </c>
      <c r="N2576" s="31" t="n">
        <f aca="false">DATE(B2576,1,1)+C2576-1</f>
        <v>37679</v>
      </c>
      <c r="O2576" s="32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58.8125</v>
      </c>
      <c r="S2576" s="0" t="n">
        <f aca="false">G2576*$S$1</f>
        <v>0.0004824</v>
      </c>
      <c r="T2576" s="33" t="n">
        <f aca="false">IF(Q2576&lt;1,N2576-1,N2576)</f>
        <v>37679</v>
      </c>
      <c r="U2576" s="32" t="n">
        <f aca="false">IF(T2576&lt;N2576,24-Q2576,Q2576-1)</f>
        <v>18.5</v>
      </c>
      <c r="V2576" s="26" t="n">
        <f aca="false">(E2576*(212-100)/100)+32</f>
        <v>30.79376</v>
      </c>
      <c r="W2576" s="30" t="n">
        <f aca="false">$W$1*I2576</f>
        <v>9.02944</v>
      </c>
    </row>
    <row r="2577" customFormat="false" ht="13.2" hidden="false" customHeight="false" outlineLevel="0" collapsed="false">
      <c r="A2577" s="0" t="n">
        <v>15</v>
      </c>
      <c r="B2577" s="0" t="n">
        <v>2003</v>
      </c>
      <c r="C2577" s="0" t="n">
        <v>58</v>
      </c>
      <c r="D2577" s="0" t="n">
        <v>1945</v>
      </c>
      <c r="E2577" s="0" t="n">
        <v>-1.108</v>
      </c>
      <c r="F2577" s="0" t="n">
        <v>58.01</v>
      </c>
      <c r="G2577" s="0" t="n">
        <v>0.521</v>
      </c>
      <c r="H2577" s="0" t="n">
        <v>1.549</v>
      </c>
      <c r="I2577" s="0" t="n">
        <v>4.031</v>
      </c>
      <c r="J2577" s="0" t="n">
        <v>0</v>
      </c>
      <c r="K2577" s="0" t="n">
        <v>0.111</v>
      </c>
      <c r="L2577" s="0" t="n">
        <v>12.84</v>
      </c>
      <c r="M2577" s="0" t="n">
        <v>900</v>
      </c>
      <c r="N2577" s="31" t="n">
        <f aca="false">DATE(B2577,1,1)+C2577-1</f>
        <v>37679</v>
      </c>
      <c r="O2577" s="32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58.8229166666667</v>
      </c>
      <c r="S2577" s="0" t="n">
        <f aca="false">G2577*$S$1</f>
        <v>0.0004689</v>
      </c>
      <c r="T2577" s="33" t="n">
        <f aca="false">IF(Q2577&lt;1,N2577-1,N2577)</f>
        <v>37679</v>
      </c>
      <c r="U2577" s="32" t="n">
        <f aca="false">IF(T2577&lt;N2577,24-Q2577,Q2577-1)</f>
        <v>18.75</v>
      </c>
      <c r="V2577" s="26" t="n">
        <f aca="false">(E2577*(212-100)/100)+32</f>
        <v>30.75904</v>
      </c>
      <c r="W2577" s="30" t="n">
        <f aca="false">$W$1*I2577</f>
        <v>9.02944</v>
      </c>
    </row>
    <row r="2578" customFormat="false" ht="13.2" hidden="false" customHeight="false" outlineLevel="0" collapsed="false">
      <c r="A2578" s="0" t="n">
        <v>15</v>
      </c>
      <c r="B2578" s="0" t="n">
        <v>2003</v>
      </c>
      <c r="C2578" s="0" t="n">
        <v>58</v>
      </c>
      <c r="D2578" s="0" t="n">
        <v>2000</v>
      </c>
      <c r="E2578" s="0" t="n">
        <v>-1.092</v>
      </c>
      <c r="F2578" s="0" t="n">
        <v>57.89</v>
      </c>
      <c r="G2578" s="0" t="n">
        <v>0.523</v>
      </c>
      <c r="H2578" s="0" t="n">
        <v>1.198</v>
      </c>
      <c r="I2578" s="0" t="n">
        <v>3.281</v>
      </c>
      <c r="J2578" s="0" t="n">
        <v>0</v>
      </c>
      <c r="K2578" s="0" t="n">
        <v>-0.019</v>
      </c>
      <c r="L2578" s="0" t="n">
        <v>12.84</v>
      </c>
      <c r="M2578" s="0" t="n">
        <v>900</v>
      </c>
      <c r="N2578" s="31" t="n">
        <f aca="false">DATE(B2578,1,1)+C2578-1</f>
        <v>37679</v>
      </c>
      <c r="O2578" s="32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58.8333333333333</v>
      </c>
      <c r="S2578" s="0" t="n">
        <f aca="false">G2578*$S$1</f>
        <v>0.0004707</v>
      </c>
      <c r="T2578" s="33" t="n">
        <f aca="false">IF(Q2578&lt;1,N2578-1,N2578)</f>
        <v>37679</v>
      </c>
      <c r="U2578" s="32" t="n">
        <f aca="false">IF(T2578&lt;N2578,24-Q2578,Q2578-1)</f>
        <v>19</v>
      </c>
      <c r="V2578" s="26" t="n">
        <f aca="false">(E2578*(212-100)/100)+32</f>
        <v>30.77696</v>
      </c>
      <c r="W2578" s="30" t="n">
        <f aca="false">$W$1*I2578</f>
        <v>7.34944</v>
      </c>
    </row>
    <row r="2579" customFormat="false" ht="13.2" hidden="false" customHeight="false" outlineLevel="0" collapsed="false">
      <c r="A2579" s="0" t="n">
        <v>15</v>
      </c>
      <c r="B2579" s="0" t="n">
        <v>2003</v>
      </c>
      <c r="C2579" s="0" t="n">
        <v>58</v>
      </c>
      <c r="D2579" s="0" t="n">
        <v>2015</v>
      </c>
      <c r="E2579" s="0" t="n">
        <v>-1.107</v>
      </c>
      <c r="F2579" s="0" t="n">
        <v>57.35</v>
      </c>
      <c r="G2579" s="0" t="n">
        <v>0.532</v>
      </c>
      <c r="H2579" s="0" t="n">
        <v>1.491</v>
      </c>
      <c r="I2579" s="0" t="n">
        <v>4.031</v>
      </c>
      <c r="J2579" s="0" t="n">
        <v>0</v>
      </c>
      <c r="K2579" s="0" t="n">
        <v>-0.132</v>
      </c>
      <c r="L2579" s="0" t="n">
        <v>12.83</v>
      </c>
      <c r="M2579" s="0" t="n">
        <v>900</v>
      </c>
      <c r="N2579" s="31" t="n">
        <f aca="false">DATE(B2579,1,1)+C2579-1</f>
        <v>37679</v>
      </c>
      <c r="O2579" s="32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58.84375</v>
      </c>
      <c r="S2579" s="0" t="n">
        <f aca="false">G2579*$S$1</f>
        <v>0.0004788</v>
      </c>
      <c r="T2579" s="33" t="n">
        <f aca="false">IF(Q2579&lt;1,N2579-1,N2579)</f>
        <v>37679</v>
      </c>
      <c r="U2579" s="32" t="n">
        <f aca="false">IF(T2579&lt;N2579,24-Q2579,Q2579-1)</f>
        <v>19.25</v>
      </c>
      <c r="V2579" s="26" t="n">
        <f aca="false">(E2579*(212-100)/100)+32</f>
        <v>30.76016</v>
      </c>
      <c r="W2579" s="30" t="n">
        <f aca="false">$W$1*I2579</f>
        <v>9.02944</v>
      </c>
    </row>
    <row r="2580" customFormat="false" ht="13.2" hidden="false" customHeight="false" outlineLevel="0" collapsed="false">
      <c r="A2580" s="0" t="n">
        <v>15</v>
      </c>
      <c r="B2580" s="0" t="n">
        <v>2003</v>
      </c>
      <c r="C2580" s="0" t="n">
        <v>58</v>
      </c>
      <c r="D2580" s="0" t="n">
        <v>2030</v>
      </c>
      <c r="E2580" s="0" t="n">
        <v>-1.044</v>
      </c>
      <c r="F2580" s="0" t="n">
        <v>57.48</v>
      </c>
      <c r="G2580" s="0" t="n">
        <v>0.52</v>
      </c>
      <c r="H2580" s="0" t="n">
        <v>1.57</v>
      </c>
      <c r="I2580" s="0" t="n">
        <v>4.781</v>
      </c>
      <c r="J2580" s="0" t="n">
        <v>0</v>
      </c>
      <c r="K2580" s="0" t="n">
        <v>-0.224</v>
      </c>
      <c r="L2580" s="0" t="n">
        <v>12.82</v>
      </c>
      <c r="M2580" s="0" t="n">
        <v>900</v>
      </c>
      <c r="N2580" s="31" t="n">
        <f aca="false">DATE(B2580,1,1)+C2580-1</f>
        <v>37679</v>
      </c>
      <c r="O2580" s="32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58.8541666666667</v>
      </c>
      <c r="S2580" s="0" t="n">
        <f aca="false">G2580*$S$1</f>
        <v>0.000468</v>
      </c>
      <c r="T2580" s="33" t="n">
        <f aca="false">IF(Q2580&lt;1,N2580-1,N2580)</f>
        <v>37679</v>
      </c>
      <c r="U2580" s="32" t="n">
        <f aca="false">IF(T2580&lt;N2580,24-Q2580,Q2580-1)</f>
        <v>19.5</v>
      </c>
      <c r="V2580" s="26" t="n">
        <f aca="false">(E2580*(212-100)/100)+32</f>
        <v>30.83072</v>
      </c>
      <c r="W2580" s="30" t="n">
        <f aca="false">$W$1*I2580</f>
        <v>10.70944</v>
      </c>
    </row>
    <row r="2581" customFormat="false" ht="13.2" hidden="false" customHeight="false" outlineLevel="0" collapsed="false">
      <c r="A2581" s="0" t="n">
        <v>15</v>
      </c>
      <c r="B2581" s="0" t="n">
        <v>2003</v>
      </c>
      <c r="C2581" s="0" t="n">
        <v>58</v>
      </c>
      <c r="D2581" s="0" t="n">
        <v>2045</v>
      </c>
      <c r="E2581" s="0" t="n">
        <v>-1.072</v>
      </c>
      <c r="F2581" s="0" t="n">
        <v>56.81</v>
      </c>
      <c r="G2581" s="0" t="n">
        <v>0.506</v>
      </c>
      <c r="H2581" s="0" t="n">
        <v>1.633</v>
      </c>
      <c r="I2581" s="0" t="n">
        <v>3.281</v>
      </c>
      <c r="J2581" s="0" t="n">
        <v>0</v>
      </c>
      <c r="K2581" s="0" t="n">
        <v>-0.307</v>
      </c>
      <c r="L2581" s="0" t="n">
        <v>12.82</v>
      </c>
      <c r="M2581" s="0" t="n">
        <v>900</v>
      </c>
      <c r="N2581" s="31" t="n">
        <f aca="false">DATE(B2581,1,1)+C2581-1</f>
        <v>37679</v>
      </c>
      <c r="O2581" s="32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58.8645833333333</v>
      </c>
      <c r="S2581" s="0" t="n">
        <f aca="false">G2581*$S$1</f>
        <v>0.0004554</v>
      </c>
      <c r="T2581" s="33" t="n">
        <f aca="false">IF(Q2581&lt;1,N2581-1,N2581)</f>
        <v>37679</v>
      </c>
      <c r="U2581" s="32" t="n">
        <f aca="false">IF(T2581&lt;N2581,24-Q2581,Q2581-1)</f>
        <v>19.75</v>
      </c>
      <c r="V2581" s="26" t="n">
        <f aca="false">(E2581*(212-100)/100)+32</f>
        <v>30.79936</v>
      </c>
      <c r="W2581" s="30" t="n">
        <f aca="false">$W$1*I2581</f>
        <v>7.34944</v>
      </c>
    </row>
    <row r="2582" customFormat="false" ht="13.2" hidden="false" customHeight="false" outlineLevel="0" collapsed="false">
      <c r="A2582" s="0" t="n">
        <v>15</v>
      </c>
      <c r="B2582" s="0" t="n">
        <v>2003</v>
      </c>
      <c r="C2582" s="0" t="n">
        <v>58</v>
      </c>
      <c r="D2582" s="0" t="n">
        <v>2100</v>
      </c>
      <c r="E2582" s="0" t="n">
        <v>-1.033</v>
      </c>
      <c r="F2582" s="0" t="n">
        <v>57.22</v>
      </c>
      <c r="G2582" s="0" t="n">
        <v>0.526</v>
      </c>
      <c r="H2582" s="0" t="n">
        <v>1.356</v>
      </c>
      <c r="I2582" s="0" t="n">
        <v>3.281</v>
      </c>
      <c r="J2582" s="0" t="n">
        <v>0</v>
      </c>
      <c r="K2582" s="0" t="n">
        <v>-0.376</v>
      </c>
      <c r="L2582" s="0" t="n">
        <v>12.81</v>
      </c>
      <c r="M2582" s="0" t="n">
        <v>900</v>
      </c>
      <c r="N2582" s="31" t="n">
        <f aca="false">DATE(B2582,1,1)+C2582-1</f>
        <v>37679</v>
      </c>
      <c r="O2582" s="32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58.875</v>
      </c>
      <c r="S2582" s="0" t="n">
        <f aca="false">G2582*$S$1</f>
        <v>0.0004734</v>
      </c>
      <c r="T2582" s="33" t="n">
        <f aca="false">IF(Q2582&lt;1,N2582-1,N2582)</f>
        <v>37679</v>
      </c>
      <c r="U2582" s="32" t="n">
        <f aca="false">IF(T2582&lt;N2582,24-Q2582,Q2582-1)</f>
        <v>20</v>
      </c>
      <c r="V2582" s="26" t="n">
        <f aca="false">(E2582*(212-100)/100)+32</f>
        <v>30.84304</v>
      </c>
      <c r="W2582" s="30" t="n">
        <f aca="false">$W$1*I2582</f>
        <v>7.34944</v>
      </c>
    </row>
    <row r="2583" customFormat="false" ht="13.2" hidden="false" customHeight="false" outlineLevel="0" collapsed="false">
      <c r="A2583" s="0" t="n">
        <v>15</v>
      </c>
      <c r="B2583" s="0" t="n">
        <v>2003</v>
      </c>
      <c r="C2583" s="0" t="n">
        <v>58</v>
      </c>
      <c r="D2583" s="0" t="n">
        <v>2115</v>
      </c>
      <c r="E2583" s="0" t="n">
        <v>-1.006</v>
      </c>
      <c r="F2583" s="0" t="n">
        <v>57.14</v>
      </c>
      <c r="G2583" s="0" t="n">
        <v>0.505</v>
      </c>
      <c r="H2583" s="0" t="n">
        <v>1.632</v>
      </c>
      <c r="I2583" s="0" t="n">
        <v>3.281</v>
      </c>
      <c r="J2583" s="0" t="n">
        <v>0</v>
      </c>
      <c r="K2583" s="0" t="n">
        <v>-0.433</v>
      </c>
      <c r="L2583" s="0" t="n">
        <v>12.8</v>
      </c>
      <c r="M2583" s="0" t="n">
        <v>900</v>
      </c>
      <c r="N2583" s="31" t="n">
        <f aca="false">DATE(B2583,1,1)+C2583-1</f>
        <v>37679</v>
      </c>
      <c r="O2583" s="32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58.8854166666667</v>
      </c>
      <c r="S2583" s="0" t="n">
        <f aca="false">G2583*$S$1</f>
        <v>0.0004545</v>
      </c>
      <c r="T2583" s="33" t="n">
        <f aca="false">IF(Q2583&lt;1,N2583-1,N2583)</f>
        <v>37679</v>
      </c>
      <c r="U2583" s="32" t="n">
        <f aca="false">IF(T2583&lt;N2583,24-Q2583,Q2583-1)</f>
        <v>20.25</v>
      </c>
      <c r="V2583" s="26" t="n">
        <f aca="false">(E2583*(212-100)/100)+32</f>
        <v>30.87328</v>
      </c>
      <c r="W2583" s="30" t="n">
        <f aca="false">$W$1*I2583</f>
        <v>7.34944</v>
      </c>
    </row>
    <row r="2584" customFormat="false" ht="13.2" hidden="false" customHeight="false" outlineLevel="0" collapsed="false">
      <c r="A2584" s="0" t="n">
        <v>15</v>
      </c>
      <c r="B2584" s="0" t="n">
        <v>2003</v>
      </c>
      <c r="C2584" s="0" t="n">
        <v>58</v>
      </c>
      <c r="D2584" s="0" t="n">
        <v>2130</v>
      </c>
      <c r="E2584" s="0" t="n">
        <v>-1.043</v>
      </c>
      <c r="F2584" s="0" t="n">
        <v>57.06</v>
      </c>
      <c r="G2584" s="0" t="n">
        <v>0.509</v>
      </c>
      <c r="H2584" s="0" t="n">
        <v>1.412</v>
      </c>
      <c r="I2584" s="0" t="n">
        <v>3.281</v>
      </c>
      <c r="J2584" s="0" t="n">
        <v>0</v>
      </c>
      <c r="K2584" s="0" t="n">
        <v>-0.482</v>
      </c>
      <c r="L2584" s="0" t="n">
        <v>12.8</v>
      </c>
      <c r="M2584" s="0" t="n">
        <v>900</v>
      </c>
      <c r="N2584" s="31" t="n">
        <f aca="false">DATE(B2584,1,1)+C2584-1</f>
        <v>37679</v>
      </c>
      <c r="O2584" s="32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58.8958333333333</v>
      </c>
      <c r="S2584" s="0" t="n">
        <f aca="false">G2584*$S$1</f>
        <v>0.0004581</v>
      </c>
      <c r="T2584" s="33" t="n">
        <f aca="false">IF(Q2584&lt;1,N2584-1,N2584)</f>
        <v>37679</v>
      </c>
      <c r="U2584" s="32" t="n">
        <f aca="false">IF(T2584&lt;N2584,24-Q2584,Q2584-1)</f>
        <v>20.5</v>
      </c>
      <c r="V2584" s="26" t="n">
        <f aca="false">(E2584*(212-100)/100)+32</f>
        <v>30.83184</v>
      </c>
      <c r="W2584" s="30" t="n">
        <f aca="false">$W$1*I2584</f>
        <v>7.34944</v>
      </c>
    </row>
    <row r="2585" customFormat="false" ht="13.2" hidden="false" customHeight="false" outlineLevel="0" collapsed="false">
      <c r="A2585" s="0" t="n">
        <v>15</v>
      </c>
      <c r="B2585" s="0" t="n">
        <v>2003</v>
      </c>
      <c r="C2585" s="0" t="n">
        <v>58</v>
      </c>
      <c r="D2585" s="0" t="n">
        <v>2145</v>
      </c>
      <c r="E2585" s="0" t="n">
        <v>-1.069</v>
      </c>
      <c r="F2585" s="0" t="n">
        <v>57.06</v>
      </c>
      <c r="G2585" s="0" t="n">
        <v>0.533</v>
      </c>
      <c r="H2585" s="0" t="n">
        <v>1.425</v>
      </c>
      <c r="I2585" s="0" t="n">
        <v>3.281</v>
      </c>
      <c r="J2585" s="0" t="n">
        <v>0</v>
      </c>
      <c r="K2585" s="0" t="n">
        <v>-0.518</v>
      </c>
      <c r="L2585" s="0" t="n">
        <v>12.79</v>
      </c>
      <c r="M2585" s="0" t="n">
        <v>900</v>
      </c>
      <c r="N2585" s="31" t="n">
        <f aca="false">DATE(B2585,1,1)+C2585-1</f>
        <v>37679</v>
      </c>
      <c r="O2585" s="32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58.90625</v>
      </c>
      <c r="S2585" s="0" t="n">
        <f aca="false">G2585*$S$1</f>
        <v>0.0004797</v>
      </c>
      <c r="T2585" s="33" t="n">
        <f aca="false">IF(Q2585&lt;1,N2585-1,N2585)</f>
        <v>37679</v>
      </c>
      <c r="U2585" s="32" t="n">
        <f aca="false">IF(T2585&lt;N2585,24-Q2585,Q2585-1)</f>
        <v>20.75</v>
      </c>
      <c r="V2585" s="26" t="n">
        <f aca="false">(E2585*(212-100)/100)+32</f>
        <v>30.80272</v>
      </c>
      <c r="W2585" s="30" t="n">
        <f aca="false">$W$1*I2585</f>
        <v>7.34944</v>
      </c>
    </row>
    <row r="2586" customFormat="false" ht="13.2" hidden="false" customHeight="false" outlineLevel="0" collapsed="false">
      <c r="A2586" s="0" t="n">
        <v>15</v>
      </c>
      <c r="B2586" s="0" t="n">
        <v>2003</v>
      </c>
      <c r="C2586" s="0" t="n">
        <v>58</v>
      </c>
      <c r="D2586" s="0" t="n">
        <v>2200</v>
      </c>
      <c r="E2586" s="0" t="n">
        <v>-1.117</v>
      </c>
      <c r="F2586" s="0" t="n">
        <v>57.38</v>
      </c>
      <c r="G2586" s="0" t="n">
        <v>0.521</v>
      </c>
      <c r="H2586" s="0" t="n">
        <v>1.691</v>
      </c>
      <c r="I2586" s="0" t="n">
        <v>4.031</v>
      </c>
      <c r="J2586" s="0" t="n">
        <v>0</v>
      </c>
      <c r="K2586" s="0" t="n">
        <v>-0.557</v>
      </c>
      <c r="L2586" s="0" t="n">
        <v>12.79</v>
      </c>
      <c r="M2586" s="0" t="n">
        <v>900</v>
      </c>
      <c r="N2586" s="31" t="n">
        <f aca="false">DATE(B2586,1,1)+C2586-1</f>
        <v>37679</v>
      </c>
      <c r="O2586" s="32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58.9166666666667</v>
      </c>
      <c r="S2586" s="0" t="n">
        <f aca="false">G2586*$S$1</f>
        <v>0.0004689</v>
      </c>
      <c r="T2586" s="33" t="n">
        <f aca="false">IF(Q2586&lt;1,N2586-1,N2586)</f>
        <v>37679</v>
      </c>
      <c r="U2586" s="32" t="n">
        <f aca="false">IF(T2586&lt;N2586,24-Q2586,Q2586-1)</f>
        <v>21</v>
      </c>
      <c r="V2586" s="26" t="n">
        <f aca="false">(E2586*(212-100)/100)+32</f>
        <v>30.74896</v>
      </c>
      <c r="W2586" s="30" t="n">
        <f aca="false">$W$1*I2586</f>
        <v>9.02944</v>
      </c>
    </row>
    <row r="2587" customFormat="false" ht="13.2" hidden="false" customHeight="false" outlineLevel="0" collapsed="false">
      <c r="A2587" s="0" t="n">
        <v>15</v>
      </c>
      <c r="B2587" s="0" t="n">
        <v>2003</v>
      </c>
      <c r="C2587" s="0" t="n">
        <v>58</v>
      </c>
      <c r="D2587" s="0" t="n">
        <v>2215</v>
      </c>
      <c r="E2587" s="0" t="n">
        <v>-1.127</v>
      </c>
      <c r="F2587" s="0" t="n">
        <v>58.31</v>
      </c>
      <c r="G2587" s="0" t="n">
        <v>0.53</v>
      </c>
      <c r="H2587" s="0" t="n">
        <v>1.745</v>
      </c>
      <c r="I2587" s="0" t="n">
        <v>4.781</v>
      </c>
      <c r="J2587" s="0" t="n">
        <v>0</v>
      </c>
      <c r="K2587" s="0" t="n">
        <v>-0.595</v>
      </c>
      <c r="L2587" s="0" t="n">
        <v>12.78</v>
      </c>
      <c r="M2587" s="0" t="n">
        <v>900</v>
      </c>
      <c r="N2587" s="31" t="n">
        <f aca="false">DATE(B2587,1,1)+C2587-1</f>
        <v>37679</v>
      </c>
      <c r="O2587" s="32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58.9270833333333</v>
      </c>
      <c r="S2587" s="0" t="n">
        <f aca="false">G2587*$S$1</f>
        <v>0.000477</v>
      </c>
      <c r="T2587" s="33" t="n">
        <f aca="false">IF(Q2587&lt;1,N2587-1,N2587)</f>
        <v>37679</v>
      </c>
      <c r="U2587" s="32" t="n">
        <f aca="false">IF(T2587&lt;N2587,24-Q2587,Q2587-1)</f>
        <v>21.25</v>
      </c>
      <c r="V2587" s="26" t="n">
        <f aca="false">(E2587*(212-100)/100)+32</f>
        <v>30.73776</v>
      </c>
      <c r="W2587" s="30" t="n">
        <f aca="false">$W$1*I2587</f>
        <v>10.70944</v>
      </c>
    </row>
    <row r="2588" customFormat="false" ht="13.2" hidden="false" customHeight="false" outlineLevel="0" collapsed="false">
      <c r="A2588" s="0" t="n">
        <v>15</v>
      </c>
      <c r="B2588" s="0" t="n">
        <v>2003</v>
      </c>
      <c r="C2588" s="0" t="n">
        <v>58</v>
      </c>
      <c r="D2588" s="0" t="n">
        <v>2230</v>
      </c>
      <c r="E2588" s="0" t="n">
        <v>-1.091</v>
      </c>
      <c r="F2588" s="0" t="n">
        <v>59.02</v>
      </c>
      <c r="G2588" s="0" t="n">
        <v>0.516</v>
      </c>
      <c r="H2588" s="0" t="n">
        <v>1.455</v>
      </c>
      <c r="I2588" s="0" t="n">
        <v>3.281</v>
      </c>
      <c r="J2588" s="0" t="n">
        <v>0</v>
      </c>
      <c r="K2588" s="0" t="n">
        <v>-0.637</v>
      </c>
      <c r="L2588" s="0" t="n">
        <v>12.78</v>
      </c>
      <c r="M2588" s="0" t="n">
        <v>900</v>
      </c>
      <c r="N2588" s="31" t="n">
        <f aca="false">DATE(B2588,1,1)+C2588-1</f>
        <v>37679</v>
      </c>
      <c r="O2588" s="32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58.9375</v>
      </c>
      <c r="S2588" s="0" t="n">
        <f aca="false">G2588*$S$1</f>
        <v>0.0004644</v>
      </c>
      <c r="T2588" s="33" t="n">
        <f aca="false">IF(Q2588&lt;1,N2588-1,N2588)</f>
        <v>37679</v>
      </c>
      <c r="U2588" s="32" t="n">
        <f aca="false">IF(T2588&lt;N2588,24-Q2588,Q2588-1)</f>
        <v>21.5</v>
      </c>
      <c r="V2588" s="26" t="n">
        <f aca="false">(E2588*(212-100)/100)+32</f>
        <v>30.77808</v>
      </c>
      <c r="W2588" s="30" t="n">
        <f aca="false">$W$1*I2588</f>
        <v>7.34944</v>
      </c>
    </row>
    <row r="2589" customFormat="false" ht="13.2" hidden="false" customHeight="false" outlineLevel="0" collapsed="false">
      <c r="A2589" s="0" t="n">
        <v>15</v>
      </c>
      <c r="B2589" s="0" t="n">
        <v>2003</v>
      </c>
      <c r="C2589" s="0" t="n">
        <v>58</v>
      </c>
      <c r="D2589" s="0" t="n">
        <v>2245</v>
      </c>
      <c r="E2589" s="0" t="n">
        <v>-1.05</v>
      </c>
      <c r="F2589" s="0" t="n">
        <v>59.23</v>
      </c>
      <c r="G2589" s="0" t="n">
        <v>0.512</v>
      </c>
      <c r="H2589" s="0" t="n">
        <v>1.346</v>
      </c>
      <c r="I2589" s="0" t="n">
        <v>3.281</v>
      </c>
      <c r="J2589" s="0" t="n">
        <v>0</v>
      </c>
      <c r="K2589" s="0" t="n">
        <v>-0.666</v>
      </c>
      <c r="L2589" s="0" t="n">
        <v>12.78</v>
      </c>
      <c r="M2589" s="0" t="n">
        <v>900</v>
      </c>
      <c r="N2589" s="31" t="n">
        <f aca="false">DATE(B2589,1,1)+C2589-1</f>
        <v>37679</v>
      </c>
      <c r="O2589" s="32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58.9479166666667</v>
      </c>
      <c r="S2589" s="0" t="n">
        <f aca="false">G2589*$S$1</f>
        <v>0.0004608</v>
      </c>
      <c r="T2589" s="33" t="n">
        <f aca="false">IF(Q2589&lt;1,N2589-1,N2589)</f>
        <v>37679</v>
      </c>
      <c r="U2589" s="32" t="n">
        <f aca="false">IF(T2589&lt;N2589,24-Q2589,Q2589-1)</f>
        <v>21.75</v>
      </c>
      <c r="V2589" s="26" t="n">
        <f aca="false">(E2589*(212-100)/100)+32</f>
        <v>30.824</v>
      </c>
      <c r="W2589" s="30" t="n">
        <f aca="false">$W$1*I2589</f>
        <v>7.34944</v>
      </c>
    </row>
    <row r="2590" customFormat="false" ht="13.2" hidden="false" customHeight="false" outlineLevel="0" collapsed="false">
      <c r="A2590" s="0" t="n">
        <v>15</v>
      </c>
      <c r="B2590" s="0" t="n">
        <v>2003</v>
      </c>
      <c r="C2590" s="0" t="n">
        <v>58</v>
      </c>
      <c r="D2590" s="0" t="n">
        <v>2300</v>
      </c>
      <c r="E2590" s="0" t="n">
        <v>-1.059</v>
      </c>
      <c r="F2590" s="0" t="n">
        <v>59.09</v>
      </c>
      <c r="G2590" s="0" t="n">
        <v>0.521</v>
      </c>
      <c r="H2590" s="0" t="n">
        <v>1.222</v>
      </c>
      <c r="I2590" s="0" t="n">
        <v>2.531</v>
      </c>
      <c r="J2590" s="0" t="n">
        <v>0</v>
      </c>
      <c r="K2590" s="0" t="n">
        <v>-0.692</v>
      </c>
      <c r="L2590" s="0" t="n">
        <v>12.77</v>
      </c>
      <c r="M2590" s="0" t="n">
        <v>900</v>
      </c>
      <c r="N2590" s="31" t="n">
        <f aca="false">DATE(B2590,1,1)+C2590-1</f>
        <v>37679</v>
      </c>
      <c r="O2590" s="32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58.9583333333333</v>
      </c>
      <c r="S2590" s="0" t="n">
        <f aca="false">G2590*$S$1</f>
        <v>0.0004689</v>
      </c>
      <c r="T2590" s="33" t="n">
        <f aca="false">IF(Q2590&lt;1,N2590-1,N2590)</f>
        <v>37679</v>
      </c>
      <c r="U2590" s="32" t="n">
        <f aca="false">IF(T2590&lt;N2590,24-Q2590,Q2590-1)</f>
        <v>22</v>
      </c>
      <c r="V2590" s="26" t="n">
        <f aca="false">(E2590*(212-100)/100)+32</f>
        <v>30.81392</v>
      </c>
      <c r="W2590" s="30" t="n">
        <f aca="false">$W$1*I2590</f>
        <v>5.66944</v>
      </c>
    </row>
    <row r="2591" customFormat="false" ht="13.2" hidden="false" customHeight="false" outlineLevel="0" collapsed="false">
      <c r="A2591" s="0" t="n">
        <v>15</v>
      </c>
      <c r="B2591" s="0" t="n">
        <v>2003</v>
      </c>
      <c r="C2591" s="0" t="n">
        <v>58</v>
      </c>
      <c r="D2591" s="0" t="n">
        <v>2315</v>
      </c>
      <c r="E2591" s="0" t="n">
        <v>-1.129</v>
      </c>
      <c r="F2591" s="0" t="n">
        <v>59.35</v>
      </c>
      <c r="G2591" s="0" t="n">
        <v>0.511</v>
      </c>
      <c r="H2591" s="0" t="n">
        <v>1.378</v>
      </c>
      <c r="I2591" s="0" t="n">
        <v>3.281</v>
      </c>
      <c r="J2591" s="0" t="n">
        <v>0</v>
      </c>
      <c r="K2591" s="0" t="n">
        <v>-0.716</v>
      </c>
      <c r="L2591" s="0" t="n">
        <v>12.77</v>
      </c>
      <c r="M2591" s="0" t="n">
        <v>900</v>
      </c>
      <c r="N2591" s="31" t="n">
        <f aca="false">DATE(B2591,1,1)+C2591-1</f>
        <v>37679</v>
      </c>
      <c r="O2591" s="32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58.96875</v>
      </c>
      <c r="S2591" s="0" t="n">
        <f aca="false">G2591*$S$1</f>
        <v>0.0004599</v>
      </c>
      <c r="T2591" s="33" t="n">
        <f aca="false">IF(Q2591&lt;1,N2591-1,N2591)</f>
        <v>37679</v>
      </c>
      <c r="U2591" s="32" t="n">
        <f aca="false">IF(T2591&lt;N2591,24-Q2591,Q2591-1)</f>
        <v>22.25</v>
      </c>
      <c r="V2591" s="26" t="n">
        <f aca="false">(E2591*(212-100)/100)+32</f>
        <v>30.73552</v>
      </c>
      <c r="W2591" s="30" t="n">
        <f aca="false">$W$1*I2591</f>
        <v>7.34944</v>
      </c>
    </row>
    <row r="2592" customFormat="false" ht="13.2" hidden="false" customHeight="false" outlineLevel="0" collapsed="false">
      <c r="A2592" s="0" t="n">
        <v>15</v>
      </c>
      <c r="B2592" s="0" t="n">
        <v>2003</v>
      </c>
      <c r="C2592" s="0" t="n">
        <v>58</v>
      </c>
      <c r="D2592" s="0" t="n">
        <v>2330</v>
      </c>
      <c r="E2592" s="0" t="n">
        <v>-1.172</v>
      </c>
      <c r="F2592" s="0" t="n">
        <v>59.28</v>
      </c>
      <c r="G2592" s="0" t="n">
        <v>0.522</v>
      </c>
      <c r="H2592" s="0" t="n">
        <v>1.382</v>
      </c>
      <c r="I2592" s="0" t="n">
        <v>3.281</v>
      </c>
      <c r="J2592" s="0" t="n">
        <v>0</v>
      </c>
      <c r="K2592" s="0" t="n">
        <v>-0.73</v>
      </c>
      <c r="L2592" s="0" t="n">
        <v>12.76</v>
      </c>
      <c r="M2592" s="0" t="n">
        <v>900</v>
      </c>
      <c r="N2592" s="31" t="n">
        <f aca="false">DATE(B2592,1,1)+C2592-1</f>
        <v>37679</v>
      </c>
      <c r="O2592" s="32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58.9791666666667</v>
      </c>
      <c r="S2592" s="0" t="n">
        <f aca="false">G2592*$S$1</f>
        <v>0.0004698</v>
      </c>
      <c r="T2592" s="33" t="n">
        <f aca="false">IF(Q2592&lt;1,N2592-1,N2592)</f>
        <v>37679</v>
      </c>
      <c r="U2592" s="32" t="n">
        <f aca="false">IF(T2592&lt;N2592,24-Q2592,Q2592-1)</f>
        <v>22.5</v>
      </c>
      <c r="V2592" s="26" t="n">
        <f aca="false">(E2592*(212-100)/100)+32</f>
        <v>30.68736</v>
      </c>
      <c r="W2592" s="30" t="n">
        <f aca="false">$W$1*I2592</f>
        <v>7.34944</v>
      </c>
    </row>
    <row r="2593" customFormat="false" ht="13.2" hidden="false" customHeight="false" outlineLevel="0" collapsed="false">
      <c r="A2593" s="0" t="n">
        <v>15</v>
      </c>
      <c r="B2593" s="0" t="n">
        <v>2003</v>
      </c>
      <c r="C2593" s="0" t="n">
        <v>58</v>
      </c>
      <c r="D2593" s="0" t="n">
        <v>2345</v>
      </c>
      <c r="E2593" s="0" t="n">
        <v>-1.242</v>
      </c>
      <c r="F2593" s="0" t="n">
        <v>59.31</v>
      </c>
      <c r="G2593" s="0" t="n">
        <v>0.528</v>
      </c>
      <c r="H2593" s="0" t="n">
        <v>1.19</v>
      </c>
      <c r="I2593" s="0" t="n">
        <v>2.531</v>
      </c>
      <c r="J2593" s="0" t="n">
        <v>0</v>
      </c>
      <c r="K2593" s="0" t="n">
        <v>-0.758</v>
      </c>
      <c r="L2593" s="0" t="n">
        <v>12.76</v>
      </c>
      <c r="M2593" s="0" t="n">
        <v>900</v>
      </c>
      <c r="N2593" s="31" t="n">
        <f aca="false">DATE(B2593,1,1)+C2593-1</f>
        <v>37679</v>
      </c>
      <c r="O2593" s="32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58.9895833333333</v>
      </c>
      <c r="S2593" s="0" t="n">
        <f aca="false">G2593*$S$1</f>
        <v>0.0004752</v>
      </c>
      <c r="T2593" s="33" t="n">
        <f aca="false">IF(Q2593&lt;1,N2593-1,N2593)</f>
        <v>37679</v>
      </c>
      <c r="U2593" s="32" t="n">
        <f aca="false">IF(T2593&lt;N2593,24-Q2593,Q2593-1)</f>
        <v>22.75</v>
      </c>
      <c r="V2593" s="26" t="n">
        <f aca="false">(E2593*(212-100)/100)+32</f>
        <v>30.60896</v>
      </c>
      <c r="W2593" s="30" t="n">
        <f aca="false">$W$1*I2593</f>
        <v>5.66944</v>
      </c>
    </row>
    <row r="2594" customFormat="false" ht="13.2" hidden="false" customHeight="false" outlineLevel="0" collapsed="false">
      <c r="A2594" s="0" t="n">
        <v>15</v>
      </c>
      <c r="B2594" s="0" t="n">
        <v>2003</v>
      </c>
      <c r="C2594" s="0" t="n">
        <v>58</v>
      </c>
      <c r="D2594" s="0" t="n">
        <v>2400</v>
      </c>
      <c r="E2594" s="0" t="n">
        <v>-1.214</v>
      </c>
      <c r="F2594" s="0" t="n">
        <v>59.9</v>
      </c>
      <c r="G2594" s="0" t="n">
        <v>0.514</v>
      </c>
      <c r="H2594" s="0" t="n">
        <v>1.221</v>
      </c>
      <c r="I2594" s="0" t="n">
        <v>4.031</v>
      </c>
      <c r="J2594" s="0" t="n">
        <v>0</v>
      </c>
      <c r="K2594" s="0" t="n">
        <v>-0.784</v>
      </c>
      <c r="L2594" s="0" t="n">
        <v>12.76</v>
      </c>
      <c r="M2594" s="0" t="n">
        <v>900</v>
      </c>
      <c r="N2594" s="31" t="n">
        <f aca="false">DATE(B2594,1,1)+C2594-1</f>
        <v>37679</v>
      </c>
      <c r="O2594" s="32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59</v>
      </c>
      <c r="S2594" s="0" t="n">
        <f aca="false">G2594*$S$1</f>
        <v>0.0004626</v>
      </c>
      <c r="T2594" s="33" t="n">
        <f aca="false">IF(Q2594&lt;1,N2594-1,N2594)</f>
        <v>37679</v>
      </c>
      <c r="U2594" s="32" t="n">
        <f aca="false">IF(T2594&lt;N2594,24-Q2594,Q2594-1)</f>
        <v>23</v>
      </c>
      <c r="V2594" s="26" t="n">
        <f aca="false">(E2594*(212-100)/100)+32</f>
        <v>30.64032</v>
      </c>
      <c r="W2594" s="30" t="n">
        <f aca="false">$W$1*I2594</f>
        <v>9.02944</v>
      </c>
    </row>
    <row r="2595" customFormat="false" ht="13.2" hidden="false" customHeight="false" outlineLevel="0" collapsed="false">
      <c r="A2595" s="0" t="n">
        <v>15</v>
      </c>
      <c r="B2595" s="0" t="n">
        <v>2003</v>
      </c>
      <c r="C2595" s="0" t="n">
        <v>59</v>
      </c>
      <c r="D2595" s="0" t="n">
        <v>15</v>
      </c>
      <c r="E2595" s="0" t="n">
        <v>-1.193</v>
      </c>
      <c r="F2595" s="0" t="n">
        <v>60.7</v>
      </c>
      <c r="G2595" s="0" t="n">
        <v>0.528</v>
      </c>
      <c r="H2595" s="0" t="n">
        <v>1.273</v>
      </c>
      <c r="I2595" s="0" t="n">
        <v>2.531</v>
      </c>
      <c r="J2595" s="0" t="n">
        <v>0</v>
      </c>
      <c r="K2595" s="0" t="n">
        <v>-0.813</v>
      </c>
      <c r="L2595" s="0" t="n">
        <v>12.75</v>
      </c>
      <c r="M2595" s="0" t="n">
        <v>900</v>
      </c>
      <c r="N2595" s="31" t="n">
        <f aca="false">DATE(B2595,1,1)+C2595-1</f>
        <v>37680</v>
      </c>
      <c r="O2595" s="32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59.0104166666667</v>
      </c>
      <c r="S2595" s="0" t="n">
        <f aca="false">G2595*$S$1</f>
        <v>0.0004752</v>
      </c>
      <c r="T2595" s="33" t="n">
        <f aca="false">IF(Q2595&lt;1,N2595-1,N2595)</f>
        <v>37679</v>
      </c>
      <c r="U2595" s="32" t="n">
        <f aca="false">IF(T2595&lt;N2595,24-Q2595,Q2595-1)</f>
        <v>23.75</v>
      </c>
      <c r="V2595" s="26" t="n">
        <f aca="false">(E2595*(212-100)/100)+32</f>
        <v>30.66384</v>
      </c>
      <c r="W2595" s="30" t="n">
        <f aca="false">$W$1*I2595</f>
        <v>5.66944</v>
      </c>
    </row>
    <row r="2596" customFormat="false" ht="13.2" hidden="false" customHeight="false" outlineLevel="0" collapsed="false">
      <c r="A2596" s="0" t="n">
        <v>15</v>
      </c>
      <c r="B2596" s="0" t="n">
        <v>2003</v>
      </c>
      <c r="C2596" s="0" t="n">
        <v>59</v>
      </c>
      <c r="D2596" s="0" t="n">
        <v>30</v>
      </c>
      <c r="E2596" s="0" t="n">
        <v>-1.241</v>
      </c>
      <c r="F2596" s="0" t="n">
        <v>62.66</v>
      </c>
      <c r="G2596" s="0" t="n">
        <v>0.515</v>
      </c>
      <c r="H2596" s="0" t="n">
        <v>1.402</v>
      </c>
      <c r="I2596" s="0" t="n">
        <v>3.281</v>
      </c>
      <c r="J2596" s="0" t="n">
        <v>0</v>
      </c>
      <c r="K2596" s="0" t="n">
        <v>-0.841</v>
      </c>
      <c r="L2596" s="0" t="n">
        <v>12.74</v>
      </c>
      <c r="M2596" s="0" t="n">
        <v>900</v>
      </c>
      <c r="N2596" s="31" t="n">
        <f aca="false">DATE(B2596,1,1)+C2596-1</f>
        <v>37680</v>
      </c>
      <c r="O2596" s="32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59.0208333333333</v>
      </c>
      <c r="S2596" s="0" t="n">
        <f aca="false">G2596*$S$1</f>
        <v>0.0004635</v>
      </c>
      <c r="T2596" s="33" t="n">
        <f aca="false">IF(Q2596&lt;1,N2596-1,N2596)</f>
        <v>37679</v>
      </c>
      <c r="U2596" s="32" t="n">
        <f aca="false">IF(T2596&lt;N2596,24-Q2596,Q2596-1)</f>
        <v>23.5</v>
      </c>
      <c r="V2596" s="26" t="n">
        <f aca="false">(E2596*(212-100)/100)+32</f>
        <v>30.61008</v>
      </c>
      <c r="W2596" s="30" t="n">
        <f aca="false">$W$1*I2596</f>
        <v>7.34944</v>
      </c>
    </row>
    <row r="2597" customFormat="false" ht="13.2" hidden="false" customHeight="false" outlineLevel="0" collapsed="false">
      <c r="A2597" s="0" t="n">
        <v>15</v>
      </c>
      <c r="B2597" s="0" t="n">
        <v>2003</v>
      </c>
      <c r="C2597" s="0" t="n">
        <v>59</v>
      </c>
      <c r="D2597" s="0" t="n">
        <v>45</v>
      </c>
      <c r="E2597" s="0" t="n">
        <v>-1.249</v>
      </c>
      <c r="F2597" s="0" t="n">
        <v>64.23</v>
      </c>
      <c r="G2597" s="0" t="n">
        <v>0.515</v>
      </c>
      <c r="H2597" s="0" t="n">
        <v>1.47</v>
      </c>
      <c r="I2597" s="0" t="n">
        <v>3.281</v>
      </c>
      <c r="J2597" s="0" t="n">
        <v>0</v>
      </c>
      <c r="K2597" s="0" t="n">
        <v>-0.876</v>
      </c>
      <c r="L2597" s="0" t="n">
        <v>12.74</v>
      </c>
      <c r="M2597" s="0" t="n">
        <v>900</v>
      </c>
      <c r="N2597" s="31" t="n">
        <f aca="false">DATE(B2597,1,1)+C2597-1</f>
        <v>37680</v>
      </c>
      <c r="O2597" s="32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59.03125</v>
      </c>
      <c r="S2597" s="0" t="n">
        <f aca="false">G2597*$S$1</f>
        <v>0.0004635</v>
      </c>
      <c r="T2597" s="33" t="n">
        <f aca="false">IF(Q2597&lt;1,N2597-1,N2597)</f>
        <v>37679</v>
      </c>
      <c r="U2597" s="32" t="n">
        <f aca="false">IF(T2597&lt;N2597,24-Q2597,Q2597-1)</f>
        <v>23.25</v>
      </c>
      <c r="V2597" s="26" t="n">
        <f aca="false">(E2597*(212-100)/100)+32</f>
        <v>30.60112</v>
      </c>
      <c r="W2597" s="30" t="n">
        <f aca="false">$W$1*I2597</f>
        <v>7.34944</v>
      </c>
    </row>
    <row r="2598" customFormat="false" ht="13.2" hidden="false" customHeight="false" outlineLevel="0" collapsed="false">
      <c r="A2598" s="0" t="n">
        <v>15</v>
      </c>
      <c r="B2598" s="0" t="n">
        <v>2003</v>
      </c>
      <c r="C2598" s="0" t="n">
        <v>59</v>
      </c>
      <c r="D2598" s="0" t="n">
        <v>100</v>
      </c>
      <c r="E2598" s="0" t="n">
        <v>-1.287</v>
      </c>
      <c r="F2598" s="0" t="n">
        <v>65.52</v>
      </c>
      <c r="G2598" s="0" t="n">
        <v>0.508</v>
      </c>
      <c r="H2598" s="0" t="n">
        <v>1.162</v>
      </c>
      <c r="I2598" s="0" t="n">
        <v>3.281</v>
      </c>
      <c r="J2598" s="0" t="n">
        <v>0</v>
      </c>
      <c r="K2598" s="0" t="n">
        <v>-0.915</v>
      </c>
      <c r="L2598" s="0" t="n">
        <v>12.74</v>
      </c>
      <c r="M2598" s="0" t="n">
        <v>900</v>
      </c>
      <c r="N2598" s="31" t="n">
        <f aca="false">DATE(B2598,1,1)+C2598-1</f>
        <v>37680</v>
      </c>
      <c r="O2598" s="32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59.0416666666667</v>
      </c>
      <c r="S2598" s="0" t="n">
        <f aca="false">G2598*$S$1</f>
        <v>0.0004572</v>
      </c>
      <c r="T2598" s="33" t="n">
        <f aca="false">IF(Q2598&lt;1,N2598-1,N2598)</f>
        <v>37680</v>
      </c>
      <c r="U2598" s="32" t="n">
        <f aca="false">IF(T2598&lt;N2598,24-Q2598,Q2598-1)</f>
        <v>0</v>
      </c>
      <c r="V2598" s="26" t="n">
        <f aca="false">(E2598*(212-100)/100)+32</f>
        <v>30.55856</v>
      </c>
      <c r="W2598" s="30" t="n">
        <f aca="false">$W$1*I2598</f>
        <v>7.34944</v>
      </c>
    </row>
    <row r="2599" customFormat="false" ht="13.2" hidden="false" customHeight="false" outlineLevel="0" collapsed="false">
      <c r="A2599" s="0" t="n">
        <v>15</v>
      </c>
      <c r="B2599" s="0" t="n">
        <v>2003</v>
      </c>
      <c r="C2599" s="0" t="n">
        <v>59</v>
      </c>
      <c r="D2599" s="0" t="n">
        <v>115</v>
      </c>
      <c r="E2599" s="0" t="n">
        <v>-1.339</v>
      </c>
      <c r="F2599" s="0" t="n">
        <v>66.55</v>
      </c>
      <c r="G2599" s="0" t="n">
        <v>0.511</v>
      </c>
      <c r="H2599" s="0" t="n">
        <v>1.369</v>
      </c>
      <c r="I2599" s="0" t="n">
        <v>3.281</v>
      </c>
      <c r="J2599" s="0" t="n">
        <v>0</v>
      </c>
      <c r="K2599" s="0" t="n">
        <v>-0.952</v>
      </c>
      <c r="L2599" s="0" t="n">
        <v>12.74</v>
      </c>
      <c r="M2599" s="0" t="n">
        <v>900</v>
      </c>
      <c r="N2599" s="31" t="n">
        <f aca="false">DATE(B2599,1,1)+C2599-1</f>
        <v>37680</v>
      </c>
      <c r="O2599" s="32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59.0520833333333</v>
      </c>
      <c r="S2599" s="0" t="n">
        <f aca="false">G2599*$S$1</f>
        <v>0.0004599</v>
      </c>
      <c r="T2599" s="33" t="n">
        <f aca="false">IF(Q2599&lt;1,N2599-1,N2599)</f>
        <v>37680</v>
      </c>
      <c r="U2599" s="32" t="n">
        <f aca="false">IF(T2599&lt;N2599,24-Q2599,Q2599-1)</f>
        <v>0.25</v>
      </c>
      <c r="V2599" s="26" t="n">
        <f aca="false">(E2599*(212-100)/100)+32</f>
        <v>30.50032</v>
      </c>
      <c r="W2599" s="30" t="n">
        <f aca="false">$W$1*I2599</f>
        <v>7.34944</v>
      </c>
    </row>
    <row r="2600" customFormat="false" ht="13.2" hidden="false" customHeight="false" outlineLevel="0" collapsed="false">
      <c r="A2600" s="0" t="n">
        <v>15</v>
      </c>
      <c r="B2600" s="0" t="n">
        <v>2003</v>
      </c>
      <c r="C2600" s="0" t="n">
        <v>59</v>
      </c>
      <c r="D2600" s="0" t="n">
        <v>130</v>
      </c>
      <c r="E2600" s="0" t="n">
        <v>-1.433</v>
      </c>
      <c r="F2600" s="0" t="n">
        <v>67.71</v>
      </c>
      <c r="G2600" s="0" t="n">
        <v>0.517</v>
      </c>
      <c r="H2600" s="0" t="n">
        <v>1.769</v>
      </c>
      <c r="I2600" s="0" t="n">
        <v>3.281</v>
      </c>
      <c r="J2600" s="0" t="n">
        <v>0</v>
      </c>
      <c r="K2600" s="0" t="n">
        <v>-0.992</v>
      </c>
      <c r="L2600" s="0" t="n">
        <v>12.72</v>
      </c>
      <c r="M2600" s="0" t="n">
        <v>900</v>
      </c>
      <c r="N2600" s="31" t="n">
        <f aca="false">DATE(B2600,1,1)+C2600-1</f>
        <v>37680</v>
      </c>
      <c r="O2600" s="32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59.0625</v>
      </c>
      <c r="S2600" s="0" t="n">
        <f aca="false">G2600*$S$1</f>
        <v>0.0004653</v>
      </c>
      <c r="T2600" s="33" t="n">
        <f aca="false">IF(Q2600&lt;1,N2600-1,N2600)</f>
        <v>37680</v>
      </c>
      <c r="U2600" s="32" t="n">
        <f aca="false">IF(T2600&lt;N2600,24-Q2600,Q2600-1)</f>
        <v>0.5</v>
      </c>
      <c r="V2600" s="26" t="n">
        <f aca="false">(E2600*(212-100)/100)+32</f>
        <v>30.39504</v>
      </c>
      <c r="W2600" s="30" t="n">
        <f aca="false">$W$1*I2600</f>
        <v>7.34944</v>
      </c>
    </row>
    <row r="2601" customFormat="false" ht="13.2" hidden="false" customHeight="false" outlineLevel="0" collapsed="false">
      <c r="A2601" s="0" t="n">
        <v>15</v>
      </c>
      <c r="B2601" s="0" t="n">
        <v>2003</v>
      </c>
      <c r="C2601" s="0" t="n">
        <v>59</v>
      </c>
      <c r="D2601" s="0" t="n">
        <v>145</v>
      </c>
      <c r="E2601" s="0" t="n">
        <v>-1.429</v>
      </c>
      <c r="F2601" s="0" t="n">
        <v>69.57</v>
      </c>
      <c r="G2601" s="0" t="n">
        <v>0.509</v>
      </c>
      <c r="H2601" s="0" t="n">
        <v>1.663</v>
      </c>
      <c r="I2601" s="0" t="n">
        <v>3.281</v>
      </c>
      <c r="J2601" s="0" t="n">
        <v>0</v>
      </c>
      <c r="K2601" s="0" t="n">
        <v>-1.038</v>
      </c>
      <c r="L2601" s="0" t="n">
        <v>12.72</v>
      </c>
      <c r="M2601" s="0" t="n">
        <v>900</v>
      </c>
      <c r="N2601" s="31" t="n">
        <f aca="false">DATE(B2601,1,1)+C2601-1</f>
        <v>37680</v>
      </c>
      <c r="O2601" s="32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59.0729166666667</v>
      </c>
      <c r="S2601" s="0" t="n">
        <f aca="false">G2601*$S$1</f>
        <v>0.0004581</v>
      </c>
      <c r="T2601" s="33" t="n">
        <f aca="false">IF(Q2601&lt;1,N2601-1,N2601)</f>
        <v>37680</v>
      </c>
      <c r="U2601" s="32" t="n">
        <f aca="false">IF(T2601&lt;N2601,24-Q2601,Q2601-1)</f>
        <v>0.75</v>
      </c>
      <c r="V2601" s="26" t="n">
        <f aca="false">(E2601*(212-100)/100)+32</f>
        <v>30.39952</v>
      </c>
      <c r="W2601" s="30" t="n">
        <f aca="false">$W$1*I2601</f>
        <v>7.34944</v>
      </c>
    </row>
    <row r="2602" customFormat="false" ht="13.2" hidden="false" customHeight="false" outlineLevel="0" collapsed="false">
      <c r="A2602" s="0" t="n">
        <v>15</v>
      </c>
      <c r="B2602" s="0" t="n">
        <v>2003</v>
      </c>
      <c r="C2602" s="0" t="n">
        <v>59</v>
      </c>
      <c r="D2602" s="0" t="n">
        <v>200</v>
      </c>
      <c r="E2602" s="0" t="n">
        <v>-1.463</v>
      </c>
      <c r="F2602" s="0" t="n">
        <v>70.6</v>
      </c>
      <c r="G2602" s="0" t="n">
        <v>0.511</v>
      </c>
      <c r="H2602" s="0" t="n">
        <v>1.866</v>
      </c>
      <c r="I2602" s="0" t="n">
        <v>4.031</v>
      </c>
      <c r="J2602" s="0" t="n">
        <v>0</v>
      </c>
      <c r="K2602" s="0" t="n">
        <v>-1.079</v>
      </c>
      <c r="L2602" s="0" t="n">
        <v>12.72</v>
      </c>
      <c r="M2602" s="0" t="n">
        <v>900</v>
      </c>
      <c r="N2602" s="31" t="n">
        <f aca="false">DATE(B2602,1,1)+C2602-1</f>
        <v>37680</v>
      </c>
      <c r="O2602" s="32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59.0833333333333</v>
      </c>
      <c r="S2602" s="0" t="n">
        <f aca="false">G2602*$S$1</f>
        <v>0.0004599</v>
      </c>
      <c r="T2602" s="33" t="n">
        <f aca="false">IF(Q2602&lt;1,N2602-1,N2602)</f>
        <v>37680</v>
      </c>
      <c r="U2602" s="32" t="n">
        <f aca="false">IF(T2602&lt;N2602,24-Q2602,Q2602-1)</f>
        <v>1</v>
      </c>
      <c r="V2602" s="26" t="n">
        <f aca="false">(E2602*(212-100)/100)+32</f>
        <v>30.36144</v>
      </c>
      <c r="W2602" s="30" t="n">
        <f aca="false">$W$1*I2602</f>
        <v>9.02944</v>
      </c>
    </row>
    <row r="2603" customFormat="false" ht="13.2" hidden="false" customHeight="false" outlineLevel="0" collapsed="false">
      <c r="A2603" s="0" t="n">
        <v>15</v>
      </c>
      <c r="B2603" s="0" t="n">
        <v>2003</v>
      </c>
      <c r="C2603" s="0" t="n">
        <v>59</v>
      </c>
      <c r="D2603" s="0" t="n">
        <v>215</v>
      </c>
      <c r="E2603" s="0" t="n">
        <v>-1.515</v>
      </c>
      <c r="F2603" s="0" t="n">
        <v>70.6</v>
      </c>
      <c r="G2603" s="0" t="n">
        <v>0.512</v>
      </c>
      <c r="H2603" s="0" t="n">
        <v>2.056</v>
      </c>
      <c r="I2603" s="0" t="n">
        <v>4.031</v>
      </c>
      <c r="J2603" s="0" t="n">
        <v>0</v>
      </c>
      <c r="K2603" s="0" t="n">
        <v>-1.121</v>
      </c>
      <c r="L2603" s="0" t="n">
        <v>12.71</v>
      </c>
      <c r="M2603" s="0" t="n">
        <v>900</v>
      </c>
      <c r="N2603" s="31" t="n">
        <f aca="false">DATE(B2603,1,1)+C2603-1</f>
        <v>37680</v>
      </c>
      <c r="O2603" s="32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59.09375</v>
      </c>
      <c r="S2603" s="0" t="n">
        <f aca="false">G2603*$S$1</f>
        <v>0.0004608</v>
      </c>
      <c r="T2603" s="33" t="n">
        <f aca="false">IF(Q2603&lt;1,N2603-1,N2603)</f>
        <v>37680</v>
      </c>
      <c r="U2603" s="32" t="n">
        <f aca="false">IF(T2603&lt;N2603,24-Q2603,Q2603-1)</f>
        <v>1.25</v>
      </c>
      <c r="V2603" s="26" t="n">
        <f aca="false">(E2603*(212-100)/100)+32</f>
        <v>30.3032</v>
      </c>
      <c r="W2603" s="30" t="n">
        <f aca="false">$W$1*I2603</f>
        <v>9.02944</v>
      </c>
    </row>
    <row r="2604" customFormat="false" ht="13.2" hidden="false" customHeight="false" outlineLevel="0" collapsed="false">
      <c r="A2604" s="0" t="n">
        <v>15</v>
      </c>
      <c r="B2604" s="0" t="n">
        <v>2003</v>
      </c>
      <c r="C2604" s="0" t="n">
        <v>59</v>
      </c>
      <c r="D2604" s="0" t="n">
        <v>230</v>
      </c>
      <c r="E2604" s="0" t="n">
        <v>-1.535</v>
      </c>
      <c r="F2604" s="0" t="n">
        <v>71.5</v>
      </c>
      <c r="G2604" s="0" t="n">
        <v>0.52</v>
      </c>
      <c r="H2604" s="0" t="n">
        <v>1.523</v>
      </c>
      <c r="I2604" s="0" t="n">
        <v>4.031</v>
      </c>
      <c r="J2604" s="0" t="n">
        <v>0</v>
      </c>
      <c r="K2604" s="0" t="n">
        <v>-1.169</v>
      </c>
      <c r="L2604" s="0" t="n">
        <v>12.7</v>
      </c>
      <c r="M2604" s="0" t="n">
        <v>900</v>
      </c>
      <c r="N2604" s="31" t="n">
        <f aca="false">DATE(B2604,1,1)+C2604-1</f>
        <v>37680</v>
      </c>
      <c r="O2604" s="32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59.1041666666667</v>
      </c>
      <c r="S2604" s="0" t="n">
        <f aca="false">G2604*$S$1</f>
        <v>0.000468</v>
      </c>
      <c r="T2604" s="33" t="n">
        <f aca="false">IF(Q2604&lt;1,N2604-1,N2604)</f>
        <v>37680</v>
      </c>
      <c r="U2604" s="32" t="n">
        <f aca="false">IF(T2604&lt;N2604,24-Q2604,Q2604-1)</f>
        <v>1.5</v>
      </c>
      <c r="V2604" s="26" t="n">
        <f aca="false">(E2604*(212-100)/100)+32</f>
        <v>30.2808</v>
      </c>
      <c r="W2604" s="30" t="n">
        <f aca="false">$W$1*I2604</f>
        <v>9.02944</v>
      </c>
    </row>
    <row r="2605" customFormat="false" ht="13.2" hidden="false" customHeight="false" outlineLevel="0" collapsed="false">
      <c r="A2605" s="0" t="n">
        <v>15</v>
      </c>
      <c r="B2605" s="0" t="n">
        <v>2003</v>
      </c>
      <c r="C2605" s="0" t="n">
        <v>59</v>
      </c>
      <c r="D2605" s="0" t="n">
        <v>245</v>
      </c>
      <c r="E2605" s="0" t="n">
        <v>-1.594</v>
      </c>
      <c r="F2605" s="0" t="n">
        <v>71.9</v>
      </c>
      <c r="G2605" s="0" t="n">
        <v>0.515</v>
      </c>
      <c r="H2605" s="0" t="n">
        <v>1.785</v>
      </c>
      <c r="I2605" s="0" t="n">
        <v>4.031</v>
      </c>
      <c r="J2605" s="0" t="n">
        <v>0</v>
      </c>
      <c r="K2605" s="0" t="n">
        <v>-1.218</v>
      </c>
      <c r="L2605" s="0" t="n">
        <v>12.7</v>
      </c>
      <c r="M2605" s="0" t="n">
        <v>900</v>
      </c>
      <c r="N2605" s="31" t="n">
        <f aca="false">DATE(B2605,1,1)+C2605-1</f>
        <v>37680</v>
      </c>
      <c r="O2605" s="32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59.1145833333333</v>
      </c>
      <c r="S2605" s="0" t="n">
        <f aca="false">G2605*$S$1</f>
        <v>0.0004635</v>
      </c>
      <c r="T2605" s="33" t="n">
        <f aca="false">IF(Q2605&lt;1,N2605-1,N2605)</f>
        <v>37680</v>
      </c>
      <c r="U2605" s="32" t="n">
        <f aca="false">IF(T2605&lt;N2605,24-Q2605,Q2605-1)</f>
        <v>1.75</v>
      </c>
      <c r="V2605" s="26" t="n">
        <f aca="false">(E2605*(212-100)/100)+32</f>
        <v>30.21472</v>
      </c>
      <c r="W2605" s="30" t="n">
        <f aca="false">$W$1*I2605</f>
        <v>9.02944</v>
      </c>
    </row>
    <row r="2606" customFormat="false" ht="13.2" hidden="false" customHeight="false" outlineLevel="0" collapsed="false">
      <c r="A2606" s="0" t="n">
        <v>15</v>
      </c>
      <c r="B2606" s="0" t="n">
        <v>2003</v>
      </c>
      <c r="C2606" s="0" t="n">
        <v>59</v>
      </c>
      <c r="D2606" s="0" t="n">
        <v>300</v>
      </c>
      <c r="E2606" s="0" t="n">
        <v>-1.611</v>
      </c>
      <c r="F2606" s="0" t="n">
        <v>72</v>
      </c>
      <c r="G2606" s="0" t="n">
        <v>0.523</v>
      </c>
      <c r="H2606" s="0" t="n">
        <v>1.794</v>
      </c>
      <c r="I2606" s="0" t="n">
        <v>4.031</v>
      </c>
      <c r="J2606" s="0" t="n">
        <v>0</v>
      </c>
      <c r="K2606" s="0" t="n">
        <v>-1.261</v>
      </c>
      <c r="L2606" s="0" t="n">
        <v>12.69</v>
      </c>
      <c r="M2606" s="0" t="n">
        <v>900</v>
      </c>
      <c r="N2606" s="31" t="n">
        <f aca="false">DATE(B2606,1,1)+C2606-1</f>
        <v>37680</v>
      </c>
      <c r="O2606" s="32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59.125</v>
      </c>
      <c r="S2606" s="0" t="n">
        <f aca="false">G2606*$S$1</f>
        <v>0.0004707</v>
      </c>
      <c r="T2606" s="33" t="n">
        <f aca="false">IF(Q2606&lt;1,N2606-1,N2606)</f>
        <v>37680</v>
      </c>
      <c r="U2606" s="32" t="n">
        <f aca="false">IF(T2606&lt;N2606,24-Q2606,Q2606-1)</f>
        <v>2</v>
      </c>
      <c r="V2606" s="26" t="n">
        <f aca="false">(E2606*(212-100)/100)+32</f>
        <v>30.19568</v>
      </c>
      <c r="W2606" s="30" t="n">
        <f aca="false">$W$1*I2606</f>
        <v>9.02944</v>
      </c>
    </row>
    <row r="2607" customFormat="false" ht="13.2" hidden="false" customHeight="false" outlineLevel="0" collapsed="false">
      <c r="A2607" s="0" t="n">
        <v>15</v>
      </c>
      <c r="B2607" s="0" t="n">
        <v>2003</v>
      </c>
      <c r="C2607" s="0" t="n">
        <v>59</v>
      </c>
      <c r="D2607" s="0" t="n">
        <v>315</v>
      </c>
      <c r="E2607" s="0" t="n">
        <v>-1.659</v>
      </c>
      <c r="F2607" s="0" t="n">
        <v>73.7</v>
      </c>
      <c r="G2607" s="0" t="n">
        <v>0.515</v>
      </c>
      <c r="H2607" s="0" t="n">
        <v>1.866</v>
      </c>
      <c r="I2607" s="0" t="n">
        <v>4.031</v>
      </c>
      <c r="J2607" s="0" t="n">
        <v>0</v>
      </c>
      <c r="K2607" s="0" t="n">
        <v>-1.293</v>
      </c>
      <c r="L2607" s="0" t="n">
        <v>12.69</v>
      </c>
      <c r="M2607" s="0" t="n">
        <v>900</v>
      </c>
      <c r="N2607" s="31" t="n">
        <f aca="false">DATE(B2607,1,1)+C2607-1</f>
        <v>37680</v>
      </c>
      <c r="O2607" s="32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59.1354166666667</v>
      </c>
      <c r="S2607" s="0" t="n">
        <f aca="false">G2607*$S$1</f>
        <v>0.0004635</v>
      </c>
      <c r="T2607" s="33" t="n">
        <f aca="false">IF(Q2607&lt;1,N2607-1,N2607)</f>
        <v>37680</v>
      </c>
      <c r="U2607" s="32" t="n">
        <f aca="false">IF(T2607&lt;N2607,24-Q2607,Q2607-1)</f>
        <v>2.25</v>
      </c>
      <c r="V2607" s="26" t="n">
        <f aca="false">(E2607*(212-100)/100)+32</f>
        <v>30.14192</v>
      </c>
      <c r="W2607" s="30" t="n">
        <f aca="false">$W$1*I2607</f>
        <v>9.02944</v>
      </c>
    </row>
    <row r="2608" customFormat="false" ht="13.2" hidden="false" customHeight="false" outlineLevel="0" collapsed="false">
      <c r="A2608" s="0" t="n">
        <v>15</v>
      </c>
      <c r="B2608" s="0" t="n">
        <v>2003</v>
      </c>
      <c r="C2608" s="0" t="n">
        <v>59</v>
      </c>
      <c r="D2608" s="0" t="n">
        <v>330</v>
      </c>
      <c r="E2608" s="0" t="n">
        <v>-1.691</v>
      </c>
      <c r="F2608" s="0" t="n">
        <v>75.9</v>
      </c>
      <c r="G2608" s="0" t="n">
        <v>0.515</v>
      </c>
      <c r="H2608" s="0" t="n">
        <v>2.072</v>
      </c>
      <c r="I2608" s="0" t="n">
        <v>5.531</v>
      </c>
      <c r="J2608" s="0" t="n">
        <v>0</v>
      </c>
      <c r="K2608" s="0" t="n">
        <v>-1.309</v>
      </c>
      <c r="L2608" s="0" t="n">
        <v>12.69</v>
      </c>
      <c r="M2608" s="0" t="n">
        <v>900</v>
      </c>
      <c r="N2608" s="31" t="n">
        <f aca="false">DATE(B2608,1,1)+C2608-1</f>
        <v>37680</v>
      </c>
      <c r="O2608" s="32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59.1458333333333</v>
      </c>
      <c r="S2608" s="0" t="n">
        <f aca="false">G2608*$S$1</f>
        <v>0.0004635</v>
      </c>
      <c r="T2608" s="33" t="n">
        <f aca="false">IF(Q2608&lt;1,N2608-1,N2608)</f>
        <v>37680</v>
      </c>
      <c r="U2608" s="32" t="n">
        <f aca="false">IF(T2608&lt;N2608,24-Q2608,Q2608-1)</f>
        <v>2.5</v>
      </c>
      <c r="V2608" s="26" t="n">
        <f aca="false">(E2608*(212-100)/100)+32</f>
        <v>30.10608</v>
      </c>
      <c r="W2608" s="30" t="n">
        <f aca="false">$W$1*I2608</f>
        <v>12.38944</v>
      </c>
    </row>
    <row r="2609" customFormat="false" ht="13.2" hidden="false" customHeight="false" outlineLevel="0" collapsed="false">
      <c r="A2609" s="0" t="n">
        <v>15</v>
      </c>
      <c r="B2609" s="0" t="n">
        <v>2003</v>
      </c>
      <c r="C2609" s="0" t="n">
        <v>59</v>
      </c>
      <c r="D2609" s="0" t="n">
        <v>345</v>
      </c>
      <c r="E2609" s="0" t="n">
        <v>-1.724</v>
      </c>
      <c r="F2609" s="0" t="n">
        <v>77.5</v>
      </c>
      <c r="G2609" s="0" t="n">
        <v>0.511</v>
      </c>
      <c r="H2609" s="0" t="n">
        <v>1.71</v>
      </c>
      <c r="I2609" s="0" t="n">
        <v>4.031</v>
      </c>
      <c r="J2609" s="0" t="n">
        <v>0</v>
      </c>
      <c r="K2609" s="0" t="n">
        <v>-1.332</v>
      </c>
      <c r="L2609" s="0" t="n">
        <v>12.68</v>
      </c>
      <c r="M2609" s="0" t="n">
        <v>900</v>
      </c>
      <c r="N2609" s="31" t="n">
        <f aca="false">DATE(B2609,1,1)+C2609-1</f>
        <v>37680</v>
      </c>
      <c r="O2609" s="32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59.15625</v>
      </c>
      <c r="S2609" s="0" t="n">
        <f aca="false">G2609*$S$1</f>
        <v>0.0004599</v>
      </c>
      <c r="T2609" s="33" t="n">
        <f aca="false">IF(Q2609&lt;1,N2609-1,N2609)</f>
        <v>37680</v>
      </c>
      <c r="U2609" s="32" t="n">
        <f aca="false">IF(T2609&lt;N2609,24-Q2609,Q2609-1)</f>
        <v>2.75</v>
      </c>
      <c r="V2609" s="26" t="n">
        <f aca="false">(E2609*(212-100)/100)+32</f>
        <v>30.06912</v>
      </c>
      <c r="W2609" s="30" t="n">
        <f aca="false">$W$1*I2609</f>
        <v>9.02944</v>
      </c>
    </row>
    <row r="2610" customFormat="false" ht="13.2" hidden="false" customHeight="false" outlineLevel="0" collapsed="false">
      <c r="A2610" s="0" t="n">
        <v>15</v>
      </c>
      <c r="B2610" s="0" t="n">
        <v>2003</v>
      </c>
      <c r="C2610" s="0" t="n">
        <v>59</v>
      </c>
      <c r="D2610" s="0" t="n">
        <v>400</v>
      </c>
      <c r="E2610" s="0" t="n">
        <v>-1.716</v>
      </c>
      <c r="F2610" s="0" t="n">
        <v>77.8</v>
      </c>
      <c r="G2610" s="0" t="n">
        <v>0.513</v>
      </c>
      <c r="H2610" s="0" t="n">
        <v>1.381</v>
      </c>
      <c r="I2610" s="0" t="n">
        <v>4.031</v>
      </c>
      <c r="J2610" s="0" t="n">
        <v>0</v>
      </c>
      <c r="K2610" s="0" t="n">
        <v>-1.362</v>
      </c>
      <c r="L2610" s="0" t="n">
        <v>12.67</v>
      </c>
      <c r="M2610" s="0" t="n">
        <v>900</v>
      </c>
      <c r="N2610" s="31" t="n">
        <f aca="false">DATE(B2610,1,1)+C2610-1</f>
        <v>37680</v>
      </c>
      <c r="O2610" s="32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59.1666666666667</v>
      </c>
      <c r="S2610" s="0" t="n">
        <f aca="false">G2610*$S$1</f>
        <v>0.0004617</v>
      </c>
      <c r="T2610" s="33" t="n">
        <f aca="false">IF(Q2610&lt;1,N2610-1,N2610)</f>
        <v>37680</v>
      </c>
      <c r="U2610" s="32" t="n">
        <f aca="false">IF(T2610&lt;N2610,24-Q2610,Q2610-1)</f>
        <v>3</v>
      </c>
      <c r="V2610" s="26" t="n">
        <f aca="false">(E2610*(212-100)/100)+32</f>
        <v>30.07808</v>
      </c>
      <c r="W2610" s="30" t="n">
        <f aca="false">$W$1*I2610</f>
        <v>9.02944</v>
      </c>
    </row>
    <row r="2611" customFormat="false" ht="13.2" hidden="false" customHeight="false" outlineLevel="0" collapsed="false">
      <c r="A2611" s="0" t="n">
        <v>15</v>
      </c>
      <c r="B2611" s="0" t="n">
        <v>2003</v>
      </c>
      <c r="C2611" s="0" t="n">
        <v>59</v>
      </c>
      <c r="D2611" s="0" t="n">
        <v>415</v>
      </c>
      <c r="E2611" s="0" t="n">
        <v>-1.755</v>
      </c>
      <c r="F2611" s="0" t="n">
        <v>77.6</v>
      </c>
      <c r="G2611" s="0" t="n">
        <v>0.514</v>
      </c>
      <c r="H2611" s="0" t="n">
        <v>1.756</v>
      </c>
      <c r="I2611" s="0" t="n">
        <v>4.031</v>
      </c>
      <c r="J2611" s="0" t="n">
        <v>0</v>
      </c>
      <c r="K2611" s="0" t="n">
        <v>-1.388</v>
      </c>
      <c r="L2611" s="0" t="n">
        <v>12.67</v>
      </c>
      <c r="M2611" s="0" t="n">
        <v>900</v>
      </c>
      <c r="N2611" s="31" t="n">
        <f aca="false">DATE(B2611,1,1)+C2611-1</f>
        <v>37680</v>
      </c>
      <c r="O2611" s="32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59.1770833333333</v>
      </c>
      <c r="S2611" s="0" t="n">
        <f aca="false">G2611*$S$1</f>
        <v>0.0004626</v>
      </c>
      <c r="T2611" s="33" t="n">
        <f aca="false">IF(Q2611&lt;1,N2611-1,N2611)</f>
        <v>37680</v>
      </c>
      <c r="U2611" s="32" t="n">
        <f aca="false">IF(T2611&lt;N2611,24-Q2611,Q2611-1)</f>
        <v>3.25</v>
      </c>
      <c r="V2611" s="26" t="n">
        <f aca="false">(E2611*(212-100)/100)+32</f>
        <v>30.0344</v>
      </c>
      <c r="W2611" s="30" t="n">
        <f aca="false">$W$1*I2611</f>
        <v>9.02944</v>
      </c>
    </row>
    <row r="2612" customFormat="false" ht="13.2" hidden="false" customHeight="false" outlineLevel="0" collapsed="false">
      <c r="A2612" s="0" t="n">
        <v>15</v>
      </c>
      <c r="B2612" s="0" t="n">
        <v>2003</v>
      </c>
      <c r="C2612" s="0" t="n">
        <v>59</v>
      </c>
      <c r="D2612" s="0" t="n">
        <v>430</v>
      </c>
      <c r="E2612" s="0" t="n">
        <v>-1.828</v>
      </c>
      <c r="F2612" s="0" t="n">
        <v>77.8</v>
      </c>
      <c r="G2612" s="0" t="n">
        <v>0.517</v>
      </c>
      <c r="H2612" s="0" t="n">
        <v>1.639</v>
      </c>
      <c r="I2612" s="0" t="n">
        <v>3.281</v>
      </c>
      <c r="J2612" s="0" t="n">
        <v>0</v>
      </c>
      <c r="K2612" s="0" t="n">
        <v>-1.421</v>
      </c>
      <c r="L2612" s="0" t="n">
        <v>12.67</v>
      </c>
      <c r="M2612" s="0" t="n">
        <v>900</v>
      </c>
      <c r="N2612" s="31" t="n">
        <f aca="false">DATE(B2612,1,1)+C2612-1</f>
        <v>37680</v>
      </c>
      <c r="O2612" s="32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59.1875</v>
      </c>
      <c r="S2612" s="0" t="n">
        <f aca="false">G2612*$S$1</f>
        <v>0.0004653</v>
      </c>
      <c r="T2612" s="33" t="n">
        <f aca="false">IF(Q2612&lt;1,N2612-1,N2612)</f>
        <v>37680</v>
      </c>
      <c r="U2612" s="32" t="n">
        <f aca="false">IF(T2612&lt;N2612,24-Q2612,Q2612-1)</f>
        <v>3.5</v>
      </c>
      <c r="V2612" s="26" t="n">
        <f aca="false">(E2612*(212-100)/100)+32</f>
        <v>29.95264</v>
      </c>
      <c r="W2612" s="30" t="n">
        <f aca="false">$W$1*I2612</f>
        <v>7.34944</v>
      </c>
    </row>
    <row r="2613" customFormat="false" ht="13.2" hidden="false" customHeight="false" outlineLevel="0" collapsed="false">
      <c r="A2613" s="0" t="n">
        <v>15</v>
      </c>
      <c r="B2613" s="0" t="n">
        <v>2003</v>
      </c>
      <c r="C2613" s="0" t="n">
        <v>59</v>
      </c>
      <c r="D2613" s="0" t="n">
        <v>445</v>
      </c>
      <c r="E2613" s="0" t="n">
        <v>-1.883</v>
      </c>
      <c r="F2613" s="0" t="n">
        <v>77.8</v>
      </c>
      <c r="G2613" s="0" t="n">
        <v>0.49</v>
      </c>
      <c r="H2613" s="0" t="n">
        <v>1.635</v>
      </c>
      <c r="I2613" s="0" t="n">
        <v>4.031</v>
      </c>
      <c r="J2613" s="0" t="n">
        <v>0</v>
      </c>
      <c r="K2613" s="0" t="n">
        <v>-1.448</v>
      </c>
      <c r="L2613" s="0" t="n">
        <v>12.66</v>
      </c>
      <c r="M2613" s="0" t="n">
        <v>900</v>
      </c>
      <c r="N2613" s="31" t="n">
        <f aca="false">DATE(B2613,1,1)+C2613-1</f>
        <v>37680</v>
      </c>
      <c r="O2613" s="32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59.1979166666667</v>
      </c>
      <c r="S2613" s="0" t="n">
        <f aca="false">G2613*$S$1</f>
        <v>0.000441</v>
      </c>
      <c r="T2613" s="33" t="n">
        <f aca="false">IF(Q2613&lt;1,N2613-1,N2613)</f>
        <v>37680</v>
      </c>
      <c r="U2613" s="32" t="n">
        <f aca="false">IF(T2613&lt;N2613,24-Q2613,Q2613-1)</f>
        <v>3.75</v>
      </c>
      <c r="V2613" s="26" t="n">
        <f aca="false">(E2613*(212-100)/100)+32</f>
        <v>29.89104</v>
      </c>
      <c r="W2613" s="30" t="n">
        <f aca="false">$W$1*I2613</f>
        <v>9.02944</v>
      </c>
    </row>
    <row r="2614" customFormat="false" ht="13.2" hidden="false" customHeight="false" outlineLevel="0" collapsed="false">
      <c r="A2614" s="0" t="n">
        <v>15</v>
      </c>
      <c r="B2614" s="0" t="n">
        <v>2003</v>
      </c>
      <c r="C2614" s="0" t="n">
        <v>59</v>
      </c>
      <c r="D2614" s="0" t="n">
        <v>500</v>
      </c>
      <c r="E2614" s="0" t="n">
        <v>-1.956</v>
      </c>
      <c r="F2614" s="0" t="n">
        <v>78.2</v>
      </c>
      <c r="G2614" s="0" t="n">
        <v>0.509</v>
      </c>
      <c r="H2614" s="0" t="n">
        <v>1.771</v>
      </c>
      <c r="I2614" s="0" t="n">
        <v>3.281</v>
      </c>
      <c r="J2614" s="0" t="n">
        <v>0</v>
      </c>
      <c r="K2614" s="0" t="n">
        <v>-1.471</v>
      </c>
      <c r="L2614" s="0" t="n">
        <v>12.65</v>
      </c>
      <c r="M2614" s="0" t="n">
        <v>900</v>
      </c>
      <c r="N2614" s="31" t="n">
        <f aca="false">DATE(B2614,1,1)+C2614-1</f>
        <v>37680</v>
      </c>
      <c r="O2614" s="32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59.2083333333333</v>
      </c>
      <c r="S2614" s="0" t="n">
        <f aca="false">G2614*$S$1</f>
        <v>0.0004581</v>
      </c>
      <c r="T2614" s="33" t="n">
        <f aca="false">IF(Q2614&lt;1,N2614-1,N2614)</f>
        <v>37680</v>
      </c>
      <c r="U2614" s="32" t="n">
        <f aca="false">IF(T2614&lt;N2614,24-Q2614,Q2614-1)</f>
        <v>4</v>
      </c>
      <c r="V2614" s="26" t="n">
        <f aca="false">(E2614*(212-100)/100)+32</f>
        <v>29.80928</v>
      </c>
      <c r="W2614" s="30" t="n">
        <f aca="false">$W$1*I2614</f>
        <v>7.34944</v>
      </c>
    </row>
    <row r="2615" customFormat="false" ht="13.2" hidden="false" customHeight="false" outlineLevel="0" collapsed="false">
      <c r="A2615" s="0" t="n">
        <v>15</v>
      </c>
      <c r="B2615" s="0" t="n">
        <v>2003</v>
      </c>
      <c r="C2615" s="0" t="n">
        <v>59</v>
      </c>
      <c r="D2615" s="0" t="n">
        <v>515</v>
      </c>
      <c r="E2615" s="0" t="n">
        <v>-2.061</v>
      </c>
      <c r="F2615" s="0" t="n">
        <v>79.1</v>
      </c>
      <c r="G2615" s="0" t="n">
        <v>0.526</v>
      </c>
      <c r="H2615" s="0" t="n">
        <v>2.061</v>
      </c>
      <c r="I2615" s="0" t="n">
        <v>4.031</v>
      </c>
      <c r="J2615" s="0" t="n">
        <v>0</v>
      </c>
      <c r="K2615" s="0" t="n">
        <v>-1.504</v>
      </c>
      <c r="L2615" s="0" t="n">
        <v>12.65</v>
      </c>
      <c r="M2615" s="0" t="n">
        <v>900</v>
      </c>
      <c r="N2615" s="31" t="n">
        <f aca="false">DATE(B2615,1,1)+C2615-1</f>
        <v>37680</v>
      </c>
      <c r="O2615" s="32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59.21875</v>
      </c>
      <c r="S2615" s="0" t="n">
        <f aca="false">G2615*$S$1</f>
        <v>0.0004734</v>
      </c>
      <c r="T2615" s="33" t="n">
        <f aca="false">IF(Q2615&lt;1,N2615-1,N2615)</f>
        <v>37680</v>
      </c>
      <c r="U2615" s="32" t="n">
        <f aca="false">IF(T2615&lt;N2615,24-Q2615,Q2615-1)</f>
        <v>4.25</v>
      </c>
      <c r="V2615" s="26" t="n">
        <f aca="false">(E2615*(212-100)/100)+32</f>
        <v>29.69168</v>
      </c>
      <c r="W2615" s="30" t="n">
        <f aca="false">$W$1*I2615</f>
        <v>9.02944</v>
      </c>
    </row>
    <row r="2616" customFormat="false" ht="13.2" hidden="false" customHeight="false" outlineLevel="0" collapsed="false">
      <c r="A2616" s="0" t="n">
        <v>15</v>
      </c>
      <c r="B2616" s="0" t="n">
        <v>2003</v>
      </c>
      <c r="C2616" s="0" t="n">
        <v>59</v>
      </c>
      <c r="D2616" s="0" t="n">
        <v>530</v>
      </c>
      <c r="E2616" s="0" t="n">
        <v>-2.19</v>
      </c>
      <c r="F2616" s="0" t="n">
        <v>80.7</v>
      </c>
      <c r="G2616" s="0" t="n">
        <v>0.527</v>
      </c>
      <c r="H2616" s="0" t="n">
        <v>1.705</v>
      </c>
      <c r="I2616" s="0" t="n">
        <v>4.031</v>
      </c>
      <c r="J2616" s="0" t="n">
        <v>0</v>
      </c>
      <c r="K2616" s="0" t="n">
        <v>-1.541</v>
      </c>
      <c r="L2616" s="0" t="n">
        <v>12.65</v>
      </c>
      <c r="M2616" s="0" t="n">
        <v>900</v>
      </c>
      <c r="N2616" s="31" t="n">
        <f aca="false">DATE(B2616,1,1)+C2616-1</f>
        <v>37680</v>
      </c>
      <c r="O2616" s="32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59.2291666666667</v>
      </c>
      <c r="S2616" s="0" t="n">
        <f aca="false">G2616*$S$1</f>
        <v>0.0004743</v>
      </c>
      <c r="T2616" s="33" t="n">
        <f aca="false">IF(Q2616&lt;1,N2616-1,N2616)</f>
        <v>37680</v>
      </c>
      <c r="U2616" s="32" t="n">
        <f aca="false">IF(T2616&lt;N2616,24-Q2616,Q2616-1)</f>
        <v>4.5</v>
      </c>
      <c r="V2616" s="26" t="n">
        <f aca="false">(E2616*(212-100)/100)+32</f>
        <v>29.5472</v>
      </c>
      <c r="W2616" s="30" t="n">
        <f aca="false">$W$1*I2616</f>
        <v>9.02944</v>
      </c>
    </row>
    <row r="2617" customFormat="false" ht="13.2" hidden="false" customHeight="false" outlineLevel="0" collapsed="false">
      <c r="A2617" s="0" t="n">
        <v>15</v>
      </c>
      <c r="B2617" s="0" t="n">
        <v>2003</v>
      </c>
      <c r="C2617" s="0" t="n">
        <v>59</v>
      </c>
      <c r="D2617" s="0" t="n">
        <v>545</v>
      </c>
      <c r="E2617" s="0" t="n">
        <v>-2.237</v>
      </c>
      <c r="F2617" s="0" t="n">
        <v>81.2</v>
      </c>
      <c r="G2617" s="0" t="n">
        <v>0.537</v>
      </c>
      <c r="H2617" s="0" t="n">
        <v>1.582</v>
      </c>
      <c r="I2617" s="0" t="n">
        <v>4.031</v>
      </c>
      <c r="J2617" s="0" t="n">
        <v>0</v>
      </c>
      <c r="K2617" s="0" t="n">
        <v>-1.602</v>
      </c>
      <c r="L2617" s="0" t="n">
        <v>12.65</v>
      </c>
      <c r="M2617" s="0" t="n">
        <v>900</v>
      </c>
      <c r="N2617" s="31" t="n">
        <f aca="false">DATE(B2617,1,1)+C2617-1</f>
        <v>37680</v>
      </c>
      <c r="O2617" s="32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59.2395833333333</v>
      </c>
      <c r="S2617" s="0" t="n">
        <f aca="false">G2617*$S$1</f>
        <v>0.0004833</v>
      </c>
      <c r="T2617" s="33" t="n">
        <f aca="false">IF(Q2617&lt;1,N2617-1,N2617)</f>
        <v>37680</v>
      </c>
      <c r="U2617" s="32" t="n">
        <f aca="false">IF(T2617&lt;N2617,24-Q2617,Q2617-1)</f>
        <v>4.75</v>
      </c>
      <c r="V2617" s="26" t="n">
        <f aca="false">(E2617*(212-100)/100)+32</f>
        <v>29.49456</v>
      </c>
      <c r="W2617" s="30" t="n">
        <f aca="false">$W$1*I2617</f>
        <v>9.02944</v>
      </c>
    </row>
    <row r="2618" customFormat="false" ht="13.2" hidden="false" customHeight="false" outlineLevel="0" collapsed="false">
      <c r="A2618" s="0" t="n">
        <v>15</v>
      </c>
      <c r="B2618" s="0" t="n">
        <v>2003</v>
      </c>
      <c r="C2618" s="0" t="n">
        <v>59</v>
      </c>
      <c r="D2618" s="0" t="n">
        <v>600</v>
      </c>
      <c r="E2618" s="0" t="n">
        <v>-2.213</v>
      </c>
      <c r="F2618" s="0" t="n">
        <v>81.1</v>
      </c>
      <c r="G2618" s="0" t="n">
        <v>0.535</v>
      </c>
      <c r="H2618" s="0" t="n">
        <v>1.396</v>
      </c>
      <c r="I2618" s="0" t="n">
        <v>3.281</v>
      </c>
      <c r="J2618" s="0" t="n">
        <v>0</v>
      </c>
      <c r="K2618" s="0" t="n">
        <v>-1.674</v>
      </c>
      <c r="L2618" s="0" t="n">
        <v>12.64</v>
      </c>
      <c r="M2618" s="0" t="n">
        <v>900</v>
      </c>
      <c r="N2618" s="31" t="n">
        <f aca="false">DATE(B2618,1,1)+C2618-1</f>
        <v>37680</v>
      </c>
      <c r="O2618" s="32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59.25</v>
      </c>
      <c r="S2618" s="0" t="n">
        <f aca="false">G2618*$S$1</f>
        <v>0.0004815</v>
      </c>
      <c r="T2618" s="33" t="n">
        <f aca="false">IF(Q2618&lt;1,N2618-1,N2618)</f>
        <v>37680</v>
      </c>
      <c r="U2618" s="32" t="n">
        <f aca="false">IF(T2618&lt;N2618,24-Q2618,Q2618-1)</f>
        <v>5</v>
      </c>
      <c r="V2618" s="26" t="n">
        <f aca="false">(E2618*(212-100)/100)+32</f>
        <v>29.52144</v>
      </c>
      <c r="W2618" s="30" t="n">
        <f aca="false">$W$1*I2618</f>
        <v>7.34944</v>
      </c>
    </row>
    <row r="2619" customFormat="false" ht="13.2" hidden="false" customHeight="false" outlineLevel="0" collapsed="false">
      <c r="A2619" s="0" t="n">
        <v>15</v>
      </c>
      <c r="B2619" s="0" t="n">
        <v>2003</v>
      </c>
      <c r="C2619" s="0" t="n">
        <v>59</v>
      </c>
      <c r="D2619" s="0" t="n">
        <v>615</v>
      </c>
      <c r="E2619" s="0" t="n">
        <v>-2.225</v>
      </c>
      <c r="F2619" s="0" t="n">
        <v>82.7</v>
      </c>
      <c r="G2619" s="0" t="n">
        <v>0.519</v>
      </c>
      <c r="H2619" s="0" t="n">
        <v>1.366</v>
      </c>
      <c r="I2619" s="0" t="n">
        <v>3.281</v>
      </c>
      <c r="J2619" s="0" t="n">
        <v>0</v>
      </c>
      <c r="K2619" s="0" t="n">
        <v>-1.736</v>
      </c>
      <c r="L2619" s="0" t="n">
        <v>12.63</v>
      </c>
      <c r="M2619" s="0" t="n">
        <v>900</v>
      </c>
      <c r="N2619" s="31" t="n">
        <f aca="false">DATE(B2619,1,1)+C2619-1</f>
        <v>37680</v>
      </c>
      <c r="O2619" s="32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59.2604166666667</v>
      </c>
      <c r="S2619" s="0" t="n">
        <f aca="false">G2619*$S$1</f>
        <v>0.0004671</v>
      </c>
      <c r="T2619" s="33" t="n">
        <f aca="false">IF(Q2619&lt;1,N2619-1,N2619)</f>
        <v>37680</v>
      </c>
      <c r="U2619" s="32" t="n">
        <f aca="false">IF(T2619&lt;N2619,24-Q2619,Q2619-1)</f>
        <v>5.25</v>
      </c>
      <c r="V2619" s="26" t="n">
        <f aca="false">(E2619*(212-100)/100)+32</f>
        <v>29.508</v>
      </c>
      <c r="W2619" s="30" t="n">
        <f aca="false">$W$1*I2619</f>
        <v>7.34944</v>
      </c>
    </row>
    <row r="2620" customFormat="false" ht="13.2" hidden="false" customHeight="false" outlineLevel="0" collapsed="false">
      <c r="A2620" s="0" t="n">
        <v>15</v>
      </c>
      <c r="B2620" s="0" t="n">
        <v>2003</v>
      </c>
      <c r="C2620" s="0" t="n">
        <v>59</v>
      </c>
      <c r="D2620" s="0" t="n">
        <v>630</v>
      </c>
      <c r="E2620" s="0" t="n">
        <v>-2.541</v>
      </c>
      <c r="F2620" s="0" t="n">
        <v>88.6</v>
      </c>
      <c r="G2620" s="0" t="n">
        <v>0.534</v>
      </c>
      <c r="H2620" s="0" t="n">
        <v>0.572</v>
      </c>
      <c r="I2620" s="0" t="n">
        <v>2.531</v>
      </c>
      <c r="J2620" s="0" t="n">
        <v>0</v>
      </c>
      <c r="K2620" s="0" t="n">
        <v>-1.79</v>
      </c>
      <c r="L2620" s="0" t="n">
        <v>12.63</v>
      </c>
      <c r="M2620" s="0" t="n">
        <v>900</v>
      </c>
      <c r="N2620" s="31" t="n">
        <f aca="false">DATE(B2620,1,1)+C2620-1</f>
        <v>37680</v>
      </c>
      <c r="O2620" s="32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59.2708333333333</v>
      </c>
      <c r="S2620" s="0" t="n">
        <f aca="false">G2620*$S$1</f>
        <v>0.0004806</v>
      </c>
      <c r="T2620" s="33" t="n">
        <f aca="false">IF(Q2620&lt;1,N2620-1,N2620)</f>
        <v>37680</v>
      </c>
      <c r="U2620" s="32" t="n">
        <f aca="false">IF(T2620&lt;N2620,24-Q2620,Q2620-1)</f>
        <v>5.5</v>
      </c>
      <c r="V2620" s="26" t="n">
        <f aca="false">(E2620*(212-100)/100)+32</f>
        <v>29.15408</v>
      </c>
      <c r="W2620" s="30" t="n">
        <f aca="false">$W$1*I2620</f>
        <v>5.66944</v>
      </c>
    </row>
    <row r="2621" customFormat="false" ht="13.2" hidden="false" customHeight="false" outlineLevel="0" collapsed="false">
      <c r="A2621" s="0" t="n">
        <v>15</v>
      </c>
      <c r="B2621" s="0" t="n">
        <v>2003</v>
      </c>
      <c r="C2621" s="0" t="n">
        <v>59</v>
      </c>
      <c r="D2621" s="0" t="n">
        <v>645</v>
      </c>
      <c r="E2621" s="0" t="n">
        <v>-2.714</v>
      </c>
      <c r="F2621" s="0" t="n">
        <v>92</v>
      </c>
      <c r="G2621" s="0" t="n">
        <v>0.527</v>
      </c>
      <c r="H2621" s="0" t="n">
        <v>0.677</v>
      </c>
      <c r="I2621" s="0" t="n">
        <v>2.531</v>
      </c>
      <c r="J2621" s="0" t="n">
        <v>0</v>
      </c>
      <c r="K2621" s="0" t="n">
        <v>-1.85</v>
      </c>
      <c r="L2621" s="0" t="n">
        <v>12.63</v>
      </c>
      <c r="M2621" s="0" t="n">
        <v>900</v>
      </c>
      <c r="N2621" s="31" t="n">
        <f aca="false">DATE(B2621,1,1)+C2621-1</f>
        <v>37680</v>
      </c>
      <c r="O2621" s="32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59.28125</v>
      </c>
      <c r="S2621" s="0" t="n">
        <f aca="false">G2621*$S$1</f>
        <v>0.0004743</v>
      </c>
      <c r="T2621" s="33" t="n">
        <f aca="false">IF(Q2621&lt;1,N2621-1,N2621)</f>
        <v>37680</v>
      </c>
      <c r="U2621" s="32" t="n">
        <f aca="false">IF(T2621&lt;N2621,24-Q2621,Q2621-1)</f>
        <v>5.75</v>
      </c>
      <c r="V2621" s="26" t="n">
        <f aca="false">(E2621*(212-100)/100)+32</f>
        <v>28.96032</v>
      </c>
      <c r="W2621" s="30" t="n">
        <f aca="false">$W$1*I2621</f>
        <v>5.66944</v>
      </c>
    </row>
    <row r="2622" customFormat="false" ht="13.2" hidden="false" customHeight="false" outlineLevel="0" collapsed="false">
      <c r="A2622" s="0" t="n">
        <v>15</v>
      </c>
      <c r="B2622" s="0" t="n">
        <v>2003</v>
      </c>
      <c r="C2622" s="0" t="n">
        <v>59</v>
      </c>
      <c r="D2622" s="0" t="n">
        <v>700</v>
      </c>
      <c r="E2622" s="0" t="n">
        <v>-3.068</v>
      </c>
      <c r="F2622" s="0" t="n">
        <v>95.8</v>
      </c>
      <c r="G2622" s="0" t="n">
        <v>0.526</v>
      </c>
      <c r="H2622" s="0" t="n">
        <v>0.938</v>
      </c>
      <c r="I2622" s="0" t="n">
        <v>2.531</v>
      </c>
      <c r="J2622" s="0" t="n">
        <v>0</v>
      </c>
      <c r="K2622" s="0" t="n">
        <v>-1.925</v>
      </c>
      <c r="L2622" s="0" t="n">
        <v>12.63</v>
      </c>
      <c r="M2622" s="0" t="n">
        <v>900</v>
      </c>
      <c r="N2622" s="31" t="n">
        <f aca="false">DATE(B2622,1,1)+C2622-1</f>
        <v>37680</v>
      </c>
      <c r="O2622" s="32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59.2916666666667</v>
      </c>
      <c r="S2622" s="0" t="n">
        <f aca="false">G2622*$S$1</f>
        <v>0.0004734</v>
      </c>
      <c r="T2622" s="33" t="n">
        <f aca="false">IF(Q2622&lt;1,N2622-1,N2622)</f>
        <v>37680</v>
      </c>
      <c r="U2622" s="32" t="n">
        <f aca="false">IF(T2622&lt;N2622,24-Q2622,Q2622-1)</f>
        <v>6</v>
      </c>
      <c r="V2622" s="26" t="n">
        <f aca="false">(E2622*(212-100)/100)+32</f>
        <v>28.56384</v>
      </c>
      <c r="W2622" s="30" t="n">
        <f aca="false">$W$1*I2622</f>
        <v>5.66944</v>
      </c>
    </row>
    <row r="2623" customFormat="false" ht="13.2" hidden="false" customHeight="false" outlineLevel="0" collapsed="false">
      <c r="A2623" s="0" t="n">
        <v>15</v>
      </c>
      <c r="B2623" s="0" t="n">
        <v>2003</v>
      </c>
      <c r="C2623" s="0" t="n">
        <v>59</v>
      </c>
      <c r="D2623" s="0" t="n">
        <v>715</v>
      </c>
      <c r="E2623" s="0" t="n">
        <v>-3.199</v>
      </c>
      <c r="F2623" s="0" t="n">
        <v>97.7</v>
      </c>
      <c r="G2623" s="0" t="n">
        <v>0.558</v>
      </c>
      <c r="H2623" s="0" t="n">
        <v>0.463</v>
      </c>
      <c r="I2623" s="0" t="n">
        <v>1.781</v>
      </c>
      <c r="J2623" s="0" t="n">
        <v>0</v>
      </c>
      <c r="K2623" s="0" t="n">
        <v>-2.021</v>
      </c>
      <c r="L2623" s="0" t="n">
        <v>12.63</v>
      </c>
      <c r="M2623" s="0" t="n">
        <v>900</v>
      </c>
      <c r="N2623" s="31" t="n">
        <f aca="false">DATE(B2623,1,1)+C2623-1</f>
        <v>37680</v>
      </c>
      <c r="O2623" s="32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59.3020833333333</v>
      </c>
      <c r="S2623" s="0" t="n">
        <f aca="false">G2623*$S$1</f>
        <v>0.0005022</v>
      </c>
      <c r="T2623" s="33" t="n">
        <f aca="false">IF(Q2623&lt;1,N2623-1,N2623)</f>
        <v>37680</v>
      </c>
      <c r="U2623" s="32" t="n">
        <f aca="false">IF(T2623&lt;N2623,24-Q2623,Q2623-1)</f>
        <v>6.25</v>
      </c>
      <c r="V2623" s="26" t="n">
        <f aca="false">(E2623*(212-100)/100)+32</f>
        <v>28.41712</v>
      </c>
      <c r="W2623" s="30" t="n">
        <f aca="false">$W$1*I2623</f>
        <v>3.98944</v>
      </c>
    </row>
    <row r="2624" customFormat="false" ht="13.2" hidden="false" customHeight="false" outlineLevel="0" collapsed="false">
      <c r="A2624" s="0" t="n">
        <v>15</v>
      </c>
      <c r="B2624" s="0" t="n">
        <v>2003</v>
      </c>
      <c r="C2624" s="0" t="n">
        <v>59</v>
      </c>
      <c r="D2624" s="0" t="n">
        <v>730</v>
      </c>
      <c r="E2624" s="0" t="n">
        <v>-3.11</v>
      </c>
      <c r="F2624" s="0" t="n">
        <v>98</v>
      </c>
      <c r="G2624" s="0" t="n">
        <v>0.953</v>
      </c>
      <c r="H2624" s="0" t="n">
        <v>0.547</v>
      </c>
      <c r="I2624" s="0" t="n">
        <v>1.781</v>
      </c>
      <c r="J2624" s="0" t="n">
        <v>0</v>
      </c>
      <c r="K2624" s="0" t="n">
        <v>-2.125</v>
      </c>
      <c r="L2624" s="0" t="n">
        <v>12.62</v>
      </c>
      <c r="M2624" s="0" t="n">
        <v>900</v>
      </c>
      <c r="N2624" s="31" t="n">
        <f aca="false">DATE(B2624,1,1)+C2624-1</f>
        <v>37680</v>
      </c>
      <c r="O2624" s="32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59.3125</v>
      </c>
      <c r="S2624" s="0" t="n">
        <f aca="false">G2624*$S$1</f>
        <v>0.0008577</v>
      </c>
      <c r="T2624" s="33" t="n">
        <f aca="false">IF(Q2624&lt;1,N2624-1,N2624)</f>
        <v>37680</v>
      </c>
      <c r="U2624" s="32" t="n">
        <f aca="false">IF(T2624&lt;N2624,24-Q2624,Q2624-1)</f>
        <v>6.5</v>
      </c>
      <c r="V2624" s="26" t="n">
        <f aca="false">(E2624*(212-100)/100)+32</f>
        <v>28.5168</v>
      </c>
      <c r="W2624" s="30" t="n">
        <f aca="false">$W$1*I2624</f>
        <v>3.98944</v>
      </c>
    </row>
    <row r="2625" customFormat="false" ht="13.2" hidden="false" customHeight="false" outlineLevel="0" collapsed="false">
      <c r="A2625" s="0" t="n">
        <v>15</v>
      </c>
      <c r="B2625" s="0" t="n">
        <v>2003</v>
      </c>
      <c r="C2625" s="0" t="n">
        <v>59</v>
      </c>
      <c r="D2625" s="0" t="n">
        <v>745</v>
      </c>
      <c r="E2625" s="0" t="n">
        <v>-3.093</v>
      </c>
      <c r="F2625" s="0" t="n">
        <v>97.8</v>
      </c>
      <c r="G2625" s="0" t="n">
        <v>4.692</v>
      </c>
      <c r="H2625" s="0" t="n">
        <v>0.664</v>
      </c>
      <c r="I2625" s="0" t="n">
        <v>1.781</v>
      </c>
      <c r="J2625" s="0" t="n">
        <v>0</v>
      </c>
      <c r="K2625" s="0" t="n">
        <v>-2.221</v>
      </c>
      <c r="L2625" s="0" t="n">
        <v>12.61</v>
      </c>
      <c r="M2625" s="0" t="n">
        <v>900</v>
      </c>
      <c r="N2625" s="31" t="n">
        <f aca="false">DATE(B2625,1,1)+C2625-1</f>
        <v>37680</v>
      </c>
      <c r="O2625" s="32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59.3229166666667</v>
      </c>
      <c r="S2625" s="0" t="n">
        <f aca="false">G2625*$S$1</f>
        <v>0.0042228</v>
      </c>
      <c r="T2625" s="33" t="n">
        <f aca="false">IF(Q2625&lt;1,N2625-1,N2625)</f>
        <v>37680</v>
      </c>
      <c r="U2625" s="32" t="n">
        <f aca="false">IF(T2625&lt;N2625,24-Q2625,Q2625-1)</f>
        <v>6.75</v>
      </c>
      <c r="V2625" s="26" t="n">
        <f aca="false">(E2625*(212-100)/100)+32</f>
        <v>28.53584</v>
      </c>
      <c r="W2625" s="30" t="n">
        <f aca="false">$W$1*I2625</f>
        <v>3.98944</v>
      </c>
    </row>
    <row r="2626" customFormat="false" ht="13.2" hidden="false" customHeight="false" outlineLevel="0" collapsed="false">
      <c r="A2626" s="0" t="n">
        <v>15</v>
      </c>
      <c r="B2626" s="0" t="n">
        <v>2003</v>
      </c>
      <c r="C2626" s="0" t="n">
        <v>59</v>
      </c>
      <c r="D2626" s="0" t="n">
        <v>800</v>
      </c>
      <c r="E2626" s="0" t="n">
        <v>-3.077</v>
      </c>
      <c r="F2626" s="0" t="n">
        <v>97.5</v>
      </c>
      <c r="G2626" s="0" t="n">
        <v>13.66</v>
      </c>
      <c r="H2626" s="0" t="n">
        <v>0.483</v>
      </c>
      <c r="I2626" s="0" t="n">
        <v>1.781</v>
      </c>
      <c r="J2626" s="0" t="n">
        <v>0</v>
      </c>
      <c r="K2626" s="0" t="n">
        <v>-2.297</v>
      </c>
      <c r="L2626" s="0" t="n">
        <v>12.61</v>
      </c>
      <c r="M2626" s="0" t="n">
        <v>900</v>
      </c>
      <c r="N2626" s="31" t="n">
        <f aca="false">DATE(B2626,1,1)+C2626-1</f>
        <v>37680</v>
      </c>
      <c r="O2626" s="32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59.3333333333333</v>
      </c>
      <c r="S2626" s="0" t="n">
        <f aca="false">G2626*$S$1</f>
        <v>0.012294</v>
      </c>
      <c r="T2626" s="33" t="n">
        <f aca="false">IF(Q2626&lt;1,N2626-1,N2626)</f>
        <v>37680</v>
      </c>
      <c r="U2626" s="32" t="n">
        <f aca="false">IF(T2626&lt;N2626,24-Q2626,Q2626-1)</f>
        <v>7</v>
      </c>
      <c r="V2626" s="26" t="n">
        <f aca="false">(E2626*(212-100)/100)+32</f>
        <v>28.55376</v>
      </c>
      <c r="W2626" s="30" t="n">
        <f aca="false">$W$1*I2626</f>
        <v>3.98944</v>
      </c>
    </row>
    <row r="2627" customFormat="false" ht="13.2" hidden="false" customHeight="false" outlineLevel="0" collapsed="false">
      <c r="A2627" s="0" t="n">
        <v>15</v>
      </c>
      <c r="B2627" s="0" t="n">
        <v>2003</v>
      </c>
      <c r="C2627" s="0" t="n">
        <v>59</v>
      </c>
      <c r="D2627" s="0" t="n">
        <v>815</v>
      </c>
      <c r="E2627" s="0" t="n">
        <v>-2.996</v>
      </c>
      <c r="F2627" s="0" t="n">
        <v>96.8</v>
      </c>
      <c r="G2627" s="0" t="n">
        <v>21.89</v>
      </c>
      <c r="H2627" s="0" t="n">
        <v>0.543</v>
      </c>
      <c r="I2627" s="0" t="n">
        <v>1.781</v>
      </c>
      <c r="J2627" s="0" t="n">
        <v>0</v>
      </c>
      <c r="K2627" s="0" t="n">
        <v>-2.361</v>
      </c>
      <c r="L2627" s="0" t="n">
        <v>12.61</v>
      </c>
      <c r="M2627" s="0" t="n">
        <v>900</v>
      </c>
      <c r="N2627" s="31" t="n">
        <f aca="false">DATE(B2627,1,1)+C2627-1</f>
        <v>37680</v>
      </c>
      <c r="O2627" s="32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59.34375</v>
      </c>
      <c r="S2627" s="0" t="n">
        <f aca="false">G2627*$S$1</f>
        <v>0.019701</v>
      </c>
      <c r="T2627" s="33" t="n">
        <f aca="false">IF(Q2627&lt;1,N2627-1,N2627)</f>
        <v>37680</v>
      </c>
      <c r="U2627" s="32" t="n">
        <f aca="false">IF(T2627&lt;N2627,24-Q2627,Q2627-1)</f>
        <v>7.25</v>
      </c>
      <c r="V2627" s="26" t="n">
        <f aca="false">(E2627*(212-100)/100)+32</f>
        <v>28.64448</v>
      </c>
      <c r="W2627" s="30" t="n">
        <f aca="false">$W$1*I2627</f>
        <v>3.98944</v>
      </c>
    </row>
    <row r="2628" customFormat="false" ht="13.2" hidden="false" customHeight="false" outlineLevel="0" collapsed="false">
      <c r="A2628" s="0" t="n">
        <v>15</v>
      </c>
      <c r="B2628" s="0" t="n">
        <v>2003</v>
      </c>
      <c r="C2628" s="0" t="n">
        <v>59</v>
      </c>
      <c r="D2628" s="0" t="n">
        <v>830</v>
      </c>
      <c r="E2628" s="0" t="n">
        <v>-2.816</v>
      </c>
      <c r="F2628" s="0" t="n">
        <v>94.4</v>
      </c>
      <c r="G2628" s="0" t="n">
        <v>45.81</v>
      </c>
      <c r="H2628" s="0" t="n">
        <v>0.37</v>
      </c>
      <c r="I2628" s="0" t="n">
        <v>1.781</v>
      </c>
      <c r="J2628" s="0" t="n">
        <v>0</v>
      </c>
      <c r="K2628" s="0" t="n">
        <v>-2.401</v>
      </c>
      <c r="L2628" s="0" t="n">
        <v>12.61</v>
      </c>
      <c r="M2628" s="0" t="n">
        <v>900</v>
      </c>
      <c r="N2628" s="31" t="n">
        <f aca="false">DATE(B2628,1,1)+C2628-1</f>
        <v>37680</v>
      </c>
      <c r="O2628" s="32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59.3541666666667</v>
      </c>
      <c r="S2628" s="0" t="n">
        <f aca="false">G2628*$S$1</f>
        <v>0.041229</v>
      </c>
      <c r="T2628" s="33" t="n">
        <f aca="false">IF(Q2628&lt;1,N2628-1,N2628)</f>
        <v>37680</v>
      </c>
      <c r="U2628" s="32" t="n">
        <f aca="false">IF(T2628&lt;N2628,24-Q2628,Q2628-1)</f>
        <v>7.5</v>
      </c>
      <c r="V2628" s="26" t="n">
        <f aca="false">(E2628*(212-100)/100)+32</f>
        <v>28.84608</v>
      </c>
      <c r="W2628" s="30" t="n">
        <f aca="false">$W$1*I2628</f>
        <v>3.98944</v>
      </c>
    </row>
    <row r="2629" customFormat="false" ht="13.2" hidden="false" customHeight="false" outlineLevel="0" collapsed="false">
      <c r="A2629" s="0" t="n">
        <v>15</v>
      </c>
      <c r="B2629" s="0" t="n">
        <v>2003</v>
      </c>
      <c r="C2629" s="0" t="n">
        <v>59</v>
      </c>
      <c r="D2629" s="0" t="n">
        <v>845</v>
      </c>
      <c r="E2629" s="0" t="n">
        <v>-2.581</v>
      </c>
      <c r="F2629" s="0" t="n">
        <v>91.6</v>
      </c>
      <c r="G2629" s="0" t="n">
        <v>70.4</v>
      </c>
      <c r="H2629" s="0" t="n">
        <v>0.54</v>
      </c>
      <c r="I2629" s="0" t="n">
        <v>1.781</v>
      </c>
      <c r="J2629" s="0" t="n">
        <v>0</v>
      </c>
      <c r="K2629" s="0" t="n">
        <v>-2.404</v>
      </c>
      <c r="L2629" s="0" t="n">
        <v>12.61</v>
      </c>
      <c r="M2629" s="0" t="n">
        <v>900</v>
      </c>
      <c r="N2629" s="31" t="n">
        <f aca="false">DATE(B2629,1,1)+C2629-1</f>
        <v>37680</v>
      </c>
      <c r="O2629" s="32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59.3645833333333</v>
      </c>
      <c r="S2629" s="0" t="n">
        <f aca="false">G2629*$S$1</f>
        <v>0.06336</v>
      </c>
      <c r="T2629" s="33" t="n">
        <f aca="false">IF(Q2629&lt;1,N2629-1,N2629)</f>
        <v>37680</v>
      </c>
      <c r="U2629" s="32" t="n">
        <f aca="false">IF(T2629&lt;N2629,24-Q2629,Q2629-1)</f>
        <v>7.75</v>
      </c>
      <c r="V2629" s="26" t="n">
        <f aca="false">(E2629*(212-100)/100)+32</f>
        <v>29.10928</v>
      </c>
      <c r="W2629" s="30" t="n">
        <f aca="false">$W$1*I2629</f>
        <v>3.98944</v>
      </c>
    </row>
    <row r="2630" customFormat="false" ht="13.2" hidden="false" customHeight="false" outlineLevel="0" collapsed="false">
      <c r="A2630" s="0" t="n">
        <v>15</v>
      </c>
      <c r="B2630" s="0" t="n">
        <v>2003</v>
      </c>
      <c r="C2630" s="0" t="n">
        <v>59</v>
      </c>
      <c r="D2630" s="0" t="n">
        <v>900</v>
      </c>
      <c r="E2630" s="0" t="n">
        <v>-2.509</v>
      </c>
      <c r="F2630" s="0" t="n">
        <v>88.9</v>
      </c>
      <c r="G2630" s="0" t="n">
        <v>97.6</v>
      </c>
      <c r="H2630" s="0" t="n">
        <v>0.772</v>
      </c>
      <c r="I2630" s="0" t="n">
        <v>1.781</v>
      </c>
      <c r="J2630" s="0" t="n">
        <v>0</v>
      </c>
      <c r="K2630" s="0" t="n">
        <v>-2.373</v>
      </c>
      <c r="L2630" s="0" t="n">
        <v>12.61</v>
      </c>
      <c r="M2630" s="0" t="n">
        <v>900</v>
      </c>
      <c r="N2630" s="31" t="n">
        <f aca="false">DATE(B2630,1,1)+C2630-1</f>
        <v>37680</v>
      </c>
      <c r="O2630" s="32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59.375</v>
      </c>
      <c r="S2630" s="0" t="n">
        <f aca="false">G2630*$S$1</f>
        <v>0.08784</v>
      </c>
      <c r="T2630" s="33" t="n">
        <f aca="false">IF(Q2630&lt;1,N2630-1,N2630)</f>
        <v>37680</v>
      </c>
      <c r="U2630" s="32" t="n">
        <f aca="false">IF(T2630&lt;N2630,24-Q2630,Q2630-1)</f>
        <v>8</v>
      </c>
      <c r="V2630" s="26" t="n">
        <f aca="false">(E2630*(212-100)/100)+32</f>
        <v>29.18992</v>
      </c>
      <c r="W2630" s="30" t="n">
        <f aca="false">$W$1*I2630</f>
        <v>3.98944</v>
      </c>
    </row>
    <row r="2631" customFormat="false" ht="13.2" hidden="false" customHeight="false" outlineLevel="0" collapsed="false">
      <c r="A2631" s="0" t="n">
        <v>15</v>
      </c>
      <c r="B2631" s="0" t="n">
        <v>2003</v>
      </c>
      <c r="C2631" s="0" t="n">
        <v>59</v>
      </c>
      <c r="D2631" s="0" t="n">
        <v>915</v>
      </c>
      <c r="E2631" s="0" t="n">
        <v>-2.179</v>
      </c>
      <c r="F2631" s="0" t="n">
        <v>86.8</v>
      </c>
      <c r="G2631" s="0" t="n">
        <v>118.4</v>
      </c>
      <c r="H2631" s="0" t="n">
        <v>0.63</v>
      </c>
      <c r="I2631" s="0" t="n">
        <v>2.531</v>
      </c>
      <c r="J2631" s="0" t="n">
        <v>0</v>
      </c>
      <c r="K2631" s="0" t="n">
        <v>-2.294</v>
      </c>
      <c r="L2631" s="0" t="n">
        <v>12.64</v>
      </c>
      <c r="M2631" s="0" t="n">
        <v>900</v>
      </c>
      <c r="N2631" s="31" t="n">
        <f aca="false">DATE(B2631,1,1)+C2631-1</f>
        <v>37680</v>
      </c>
      <c r="O2631" s="32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59.3854166666667</v>
      </c>
      <c r="S2631" s="0" t="n">
        <f aca="false">G2631*$S$1</f>
        <v>0.10656</v>
      </c>
      <c r="T2631" s="33" t="n">
        <f aca="false">IF(Q2631&lt;1,N2631-1,N2631)</f>
        <v>37680</v>
      </c>
      <c r="U2631" s="32" t="n">
        <f aca="false">IF(T2631&lt;N2631,24-Q2631,Q2631-1)</f>
        <v>8.25</v>
      </c>
      <c r="V2631" s="26" t="n">
        <f aca="false">(E2631*(212-100)/100)+32</f>
        <v>29.55952</v>
      </c>
      <c r="W2631" s="30" t="n">
        <f aca="false">$W$1*I2631</f>
        <v>5.66944</v>
      </c>
    </row>
    <row r="2632" customFormat="false" ht="13.2" hidden="false" customHeight="false" outlineLevel="0" collapsed="false">
      <c r="A2632" s="0" t="n">
        <v>15</v>
      </c>
      <c r="B2632" s="0" t="n">
        <v>2003</v>
      </c>
      <c r="C2632" s="0" t="n">
        <v>59</v>
      </c>
      <c r="D2632" s="0" t="n">
        <v>930</v>
      </c>
      <c r="E2632" s="0" t="n">
        <v>-2.157</v>
      </c>
      <c r="F2632" s="0" t="n">
        <v>84.7</v>
      </c>
      <c r="G2632" s="0" t="n">
        <v>117.2</v>
      </c>
      <c r="H2632" s="0" t="n">
        <v>1.207</v>
      </c>
      <c r="I2632" s="0" t="n">
        <v>3.281</v>
      </c>
      <c r="J2632" s="0" t="n">
        <v>0</v>
      </c>
      <c r="K2632" s="0" t="n">
        <v>-2.173</v>
      </c>
      <c r="L2632" s="0" t="n">
        <v>12.63</v>
      </c>
      <c r="M2632" s="0" t="n">
        <v>900</v>
      </c>
      <c r="N2632" s="31" t="n">
        <f aca="false">DATE(B2632,1,1)+C2632-1</f>
        <v>37680</v>
      </c>
      <c r="O2632" s="32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59.3958333333333</v>
      </c>
      <c r="S2632" s="0" t="n">
        <f aca="false">G2632*$S$1</f>
        <v>0.10548</v>
      </c>
      <c r="T2632" s="33" t="n">
        <f aca="false">IF(Q2632&lt;1,N2632-1,N2632)</f>
        <v>37680</v>
      </c>
      <c r="U2632" s="32" t="n">
        <f aca="false">IF(T2632&lt;N2632,24-Q2632,Q2632-1)</f>
        <v>8.5</v>
      </c>
      <c r="V2632" s="26" t="n">
        <f aca="false">(E2632*(212-100)/100)+32</f>
        <v>29.58416</v>
      </c>
      <c r="W2632" s="30" t="n">
        <f aca="false">$W$1*I2632</f>
        <v>7.34944</v>
      </c>
    </row>
    <row r="2633" customFormat="false" ht="13.2" hidden="false" customHeight="false" outlineLevel="0" collapsed="false">
      <c r="A2633" s="0" t="n">
        <v>15</v>
      </c>
      <c r="B2633" s="0" t="n">
        <v>2003</v>
      </c>
      <c r="C2633" s="0" t="n">
        <v>59</v>
      </c>
      <c r="D2633" s="0" t="n">
        <v>945</v>
      </c>
      <c r="E2633" s="0" t="n">
        <v>-1.866</v>
      </c>
      <c r="F2633" s="0" t="n">
        <v>81.3</v>
      </c>
      <c r="G2633" s="0" t="n">
        <v>159.1</v>
      </c>
      <c r="H2633" s="0" t="n">
        <v>1.232</v>
      </c>
      <c r="I2633" s="0" t="n">
        <v>3.281</v>
      </c>
      <c r="J2633" s="0" t="n">
        <v>0</v>
      </c>
      <c r="K2633" s="0" t="n">
        <v>-2.044</v>
      </c>
      <c r="L2633" s="0" t="n">
        <v>12.65</v>
      </c>
      <c r="M2633" s="0" t="n">
        <v>900</v>
      </c>
      <c r="N2633" s="31" t="n">
        <f aca="false">DATE(B2633,1,1)+C2633-1</f>
        <v>37680</v>
      </c>
      <c r="O2633" s="32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59.40625</v>
      </c>
      <c r="S2633" s="0" t="n">
        <f aca="false">G2633*$S$1</f>
        <v>0.14319</v>
      </c>
      <c r="T2633" s="33" t="n">
        <f aca="false">IF(Q2633&lt;1,N2633-1,N2633)</f>
        <v>37680</v>
      </c>
      <c r="U2633" s="32" t="n">
        <f aca="false">IF(T2633&lt;N2633,24-Q2633,Q2633-1)</f>
        <v>8.75</v>
      </c>
      <c r="V2633" s="26" t="n">
        <f aca="false">(E2633*(212-100)/100)+32</f>
        <v>29.91008</v>
      </c>
      <c r="W2633" s="30" t="n">
        <f aca="false">$W$1*I2633</f>
        <v>7.34944</v>
      </c>
    </row>
    <row r="2634" customFormat="false" ht="13.2" hidden="false" customHeight="false" outlineLevel="0" collapsed="false">
      <c r="A2634" s="0" t="n">
        <v>15</v>
      </c>
      <c r="B2634" s="0" t="n">
        <v>2003</v>
      </c>
      <c r="C2634" s="0" t="n">
        <v>59</v>
      </c>
      <c r="D2634" s="0" t="n">
        <v>1000</v>
      </c>
      <c r="E2634" s="0" t="n">
        <v>-1.841</v>
      </c>
      <c r="F2634" s="0" t="n">
        <v>79.7</v>
      </c>
      <c r="G2634" s="0" t="n">
        <v>221.1</v>
      </c>
      <c r="H2634" s="0" t="n">
        <v>1.53</v>
      </c>
      <c r="I2634" s="0" t="n">
        <v>3.281</v>
      </c>
      <c r="J2634" s="0" t="n">
        <v>0</v>
      </c>
      <c r="K2634" s="0" t="n">
        <v>-1.894</v>
      </c>
      <c r="L2634" s="0" t="n">
        <v>12.75</v>
      </c>
      <c r="M2634" s="0" t="n">
        <v>900</v>
      </c>
      <c r="N2634" s="31" t="n">
        <f aca="false">DATE(B2634,1,1)+C2634-1</f>
        <v>37680</v>
      </c>
      <c r="O2634" s="32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59.4166666666667</v>
      </c>
      <c r="S2634" s="0" t="n">
        <f aca="false">G2634*$S$1</f>
        <v>0.19899</v>
      </c>
      <c r="T2634" s="33" t="n">
        <f aca="false">IF(Q2634&lt;1,N2634-1,N2634)</f>
        <v>37680</v>
      </c>
      <c r="U2634" s="32" t="n">
        <f aca="false">IF(T2634&lt;N2634,24-Q2634,Q2634-1)</f>
        <v>9</v>
      </c>
      <c r="V2634" s="26" t="n">
        <f aca="false">(E2634*(212-100)/100)+32</f>
        <v>29.93808</v>
      </c>
      <c r="W2634" s="30" t="n">
        <f aca="false">$W$1*I2634</f>
        <v>7.34944</v>
      </c>
    </row>
    <row r="2635" customFormat="false" ht="13.2" hidden="false" customHeight="false" outlineLevel="0" collapsed="false">
      <c r="A2635" s="0" t="n">
        <v>15</v>
      </c>
      <c r="B2635" s="0" t="n">
        <v>2003</v>
      </c>
      <c r="C2635" s="0" t="n">
        <v>59</v>
      </c>
      <c r="D2635" s="0" t="n">
        <v>1015</v>
      </c>
      <c r="E2635" s="0" t="n">
        <v>-1.794</v>
      </c>
      <c r="F2635" s="0" t="n">
        <v>78.1</v>
      </c>
      <c r="G2635" s="0" t="n">
        <v>292.3</v>
      </c>
      <c r="H2635" s="0" t="n">
        <v>1.75</v>
      </c>
      <c r="I2635" s="0" t="n">
        <v>4.781</v>
      </c>
      <c r="J2635" s="0" t="n">
        <v>0</v>
      </c>
      <c r="K2635" s="0" t="n">
        <v>-1.713</v>
      </c>
      <c r="L2635" s="0" t="n">
        <v>12.99</v>
      </c>
      <c r="M2635" s="0" t="n">
        <v>900</v>
      </c>
      <c r="N2635" s="31" t="n">
        <f aca="false">DATE(B2635,1,1)+C2635-1</f>
        <v>37680</v>
      </c>
      <c r="O2635" s="32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59.4270833333333</v>
      </c>
      <c r="S2635" s="0" t="n">
        <f aca="false">G2635*$S$1</f>
        <v>0.26307</v>
      </c>
      <c r="T2635" s="33" t="n">
        <f aca="false">IF(Q2635&lt;1,N2635-1,N2635)</f>
        <v>37680</v>
      </c>
      <c r="U2635" s="32" t="n">
        <f aca="false">IF(T2635&lt;N2635,24-Q2635,Q2635-1)</f>
        <v>9.25</v>
      </c>
      <c r="V2635" s="26" t="n">
        <f aca="false">(E2635*(212-100)/100)+32</f>
        <v>29.99072</v>
      </c>
      <c r="W2635" s="30" t="n">
        <f aca="false">$W$1*I2635</f>
        <v>10.70944</v>
      </c>
    </row>
    <row r="2636" customFormat="false" ht="13.2" hidden="false" customHeight="false" outlineLevel="0" collapsed="false">
      <c r="A2636" s="0" t="n">
        <v>15</v>
      </c>
      <c r="B2636" s="0" t="n">
        <v>2003</v>
      </c>
      <c r="C2636" s="0" t="n">
        <v>59</v>
      </c>
      <c r="D2636" s="0" t="n">
        <v>1030</v>
      </c>
      <c r="E2636" s="0" t="n">
        <v>-1.757</v>
      </c>
      <c r="F2636" s="0" t="n">
        <v>76.9</v>
      </c>
      <c r="G2636" s="0" t="n">
        <v>324.9</v>
      </c>
      <c r="H2636" s="0" t="n">
        <v>2.094</v>
      </c>
      <c r="I2636" s="0" t="n">
        <v>4.781</v>
      </c>
      <c r="J2636" s="0" t="n">
        <v>0</v>
      </c>
      <c r="K2636" s="0" t="n">
        <v>-1.511</v>
      </c>
      <c r="L2636" s="0" t="n">
        <v>13.37</v>
      </c>
      <c r="M2636" s="0" t="n">
        <v>900</v>
      </c>
      <c r="N2636" s="31" t="n">
        <f aca="false">DATE(B2636,1,1)+C2636-1</f>
        <v>37680</v>
      </c>
      <c r="O2636" s="32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59.4375</v>
      </c>
      <c r="S2636" s="0" t="n">
        <f aca="false">G2636*$S$1</f>
        <v>0.29241</v>
      </c>
      <c r="T2636" s="33" t="n">
        <f aca="false">IF(Q2636&lt;1,N2636-1,N2636)</f>
        <v>37680</v>
      </c>
      <c r="U2636" s="32" t="n">
        <f aca="false">IF(T2636&lt;N2636,24-Q2636,Q2636-1)</f>
        <v>9.5</v>
      </c>
      <c r="V2636" s="26" t="n">
        <f aca="false">(E2636*(212-100)/100)+32</f>
        <v>30.03216</v>
      </c>
      <c r="W2636" s="30" t="n">
        <f aca="false">$W$1*I2636</f>
        <v>10.70944</v>
      </c>
    </row>
    <row r="2637" customFormat="false" ht="13.2" hidden="false" customHeight="false" outlineLevel="0" collapsed="false">
      <c r="A2637" s="0" t="n">
        <v>15</v>
      </c>
      <c r="B2637" s="0" t="n">
        <v>2003</v>
      </c>
      <c r="C2637" s="0" t="n">
        <v>59</v>
      </c>
      <c r="D2637" s="0" t="n">
        <v>1045</v>
      </c>
      <c r="E2637" s="0" t="n">
        <v>-1.479</v>
      </c>
      <c r="F2637" s="0" t="n">
        <v>75.9</v>
      </c>
      <c r="G2637" s="0" t="n">
        <v>400.6</v>
      </c>
      <c r="H2637" s="0" t="n">
        <v>1.627</v>
      </c>
      <c r="I2637" s="0" t="n">
        <v>4.781</v>
      </c>
      <c r="J2637" s="0" t="n">
        <v>0.1</v>
      </c>
      <c r="K2637" s="0" t="n">
        <v>-1.314</v>
      </c>
      <c r="L2637" s="0" t="n">
        <v>13.83</v>
      </c>
      <c r="M2637" s="0" t="n">
        <v>900</v>
      </c>
      <c r="N2637" s="31" t="n">
        <f aca="false">DATE(B2637,1,1)+C2637-1</f>
        <v>37680</v>
      </c>
      <c r="O2637" s="32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59.4479166666667</v>
      </c>
      <c r="S2637" s="0" t="n">
        <f aca="false">G2637*$S$1</f>
        <v>0.36054</v>
      </c>
      <c r="T2637" s="33" t="n">
        <f aca="false">IF(Q2637&lt;1,N2637-1,N2637)</f>
        <v>37680</v>
      </c>
      <c r="U2637" s="32" t="n">
        <f aca="false">IF(T2637&lt;N2637,24-Q2637,Q2637-1)</f>
        <v>9.75</v>
      </c>
      <c r="V2637" s="26" t="n">
        <f aca="false">(E2637*(212-100)/100)+32</f>
        <v>30.34352</v>
      </c>
      <c r="W2637" s="30" t="n">
        <f aca="false">$W$1*I2637</f>
        <v>10.70944</v>
      </c>
    </row>
    <row r="2638" customFormat="false" ht="13.2" hidden="false" customHeight="false" outlineLevel="0" collapsed="false">
      <c r="A2638" s="0" t="n">
        <v>15</v>
      </c>
      <c r="B2638" s="0" t="n">
        <v>2003</v>
      </c>
      <c r="C2638" s="0" t="n">
        <v>59</v>
      </c>
      <c r="D2638" s="0" t="n">
        <v>1100</v>
      </c>
      <c r="E2638" s="0" t="n">
        <v>-1.287</v>
      </c>
      <c r="F2638" s="0" t="n">
        <v>73.8</v>
      </c>
      <c r="G2638" s="0" t="n">
        <v>423.8</v>
      </c>
      <c r="H2638" s="0" t="n">
        <v>1.57</v>
      </c>
      <c r="I2638" s="0" t="n">
        <v>3.281</v>
      </c>
      <c r="J2638" s="0" t="n">
        <v>0</v>
      </c>
      <c r="K2638" s="0" t="n">
        <v>-1.092</v>
      </c>
      <c r="L2638" s="0" t="n">
        <v>14.06</v>
      </c>
      <c r="M2638" s="0" t="n">
        <v>900</v>
      </c>
      <c r="N2638" s="31" t="n">
        <f aca="false">DATE(B2638,1,1)+C2638-1</f>
        <v>37680</v>
      </c>
      <c r="O2638" s="32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59.4583333333333</v>
      </c>
      <c r="S2638" s="0" t="n">
        <f aca="false">G2638*$S$1</f>
        <v>0.38142</v>
      </c>
      <c r="T2638" s="33" t="n">
        <f aca="false">IF(Q2638&lt;1,N2638-1,N2638)</f>
        <v>37680</v>
      </c>
      <c r="U2638" s="32" t="n">
        <f aca="false">IF(T2638&lt;N2638,24-Q2638,Q2638-1)</f>
        <v>10</v>
      </c>
      <c r="V2638" s="26" t="n">
        <f aca="false">(E2638*(212-100)/100)+32</f>
        <v>30.55856</v>
      </c>
      <c r="W2638" s="30" t="n">
        <f aca="false">$W$1*I2638</f>
        <v>7.34944</v>
      </c>
    </row>
    <row r="2639" customFormat="false" ht="13.2" hidden="false" customHeight="false" outlineLevel="0" collapsed="false">
      <c r="A2639" s="0" t="n">
        <v>15</v>
      </c>
      <c r="B2639" s="0" t="n">
        <v>2003</v>
      </c>
      <c r="C2639" s="0" t="n">
        <v>59</v>
      </c>
      <c r="D2639" s="0" t="n">
        <v>1115</v>
      </c>
      <c r="E2639" s="0" t="n">
        <v>-1.032</v>
      </c>
      <c r="F2639" s="0" t="n">
        <v>72.6</v>
      </c>
      <c r="G2639" s="0" t="n">
        <v>452.5</v>
      </c>
      <c r="H2639" s="0" t="n">
        <v>1.258</v>
      </c>
      <c r="I2639" s="0" t="n">
        <v>2.531</v>
      </c>
      <c r="J2639" s="0" t="n">
        <v>0.1</v>
      </c>
      <c r="K2639" s="0" t="n">
        <v>-0.858</v>
      </c>
      <c r="L2639" s="0" t="n">
        <v>14.05</v>
      </c>
      <c r="M2639" s="0" t="n">
        <v>900</v>
      </c>
      <c r="N2639" s="31" t="n">
        <f aca="false">DATE(B2639,1,1)+C2639-1</f>
        <v>37680</v>
      </c>
      <c r="O2639" s="32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59.46875</v>
      </c>
      <c r="S2639" s="0" t="n">
        <f aca="false">G2639*$S$1</f>
        <v>0.40725</v>
      </c>
      <c r="T2639" s="33" t="n">
        <f aca="false">IF(Q2639&lt;1,N2639-1,N2639)</f>
        <v>37680</v>
      </c>
      <c r="U2639" s="32" t="n">
        <f aca="false">IF(T2639&lt;N2639,24-Q2639,Q2639-1)</f>
        <v>10.25</v>
      </c>
      <c r="V2639" s="26" t="n">
        <f aca="false">(E2639*(212-100)/100)+32</f>
        <v>30.84416</v>
      </c>
      <c r="W2639" s="30" t="n">
        <f aca="false">$W$1*I2639</f>
        <v>5.66944</v>
      </c>
    </row>
    <row r="2640" customFormat="false" ht="13.2" hidden="false" customHeight="false" outlineLevel="0" collapsed="false">
      <c r="A2640" s="0" t="n">
        <v>15</v>
      </c>
      <c r="B2640" s="0" t="n">
        <v>2003</v>
      </c>
      <c r="C2640" s="0" t="n">
        <v>59</v>
      </c>
      <c r="D2640" s="0" t="n">
        <v>1130</v>
      </c>
      <c r="E2640" s="0" t="n">
        <v>-1.072</v>
      </c>
      <c r="F2640" s="0" t="n">
        <v>71.4</v>
      </c>
      <c r="G2640" s="0" t="n">
        <v>448.4</v>
      </c>
      <c r="H2640" s="0" t="n">
        <v>1.377</v>
      </c>
      <c r="I2640" s="0" t="n">
        <v>3.281</v>
      </c>
      <c r="J2640" s="0" t="n">
        <v>0</v>
      </c>
      <c r="K2640" s="0" t="n">
        <v>-0.61</v>
      </c>
      <c r="L2640" s="0" t="n">
        <v>14.04</v>
      </c>
      <c r="M2640" s="0" t="n">
        <v>900</v>
      </c>
      <c r="N2640" s="31" t="n">
        <f aca="false">DATE(B2640,1,1)+C2640-1</f>
        <v>37680</v>
      </c>
      <c r="O2640" s="32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59.4791666666667</v>
      </c>
      <c r="S2640" s="0" t="n">
        <f aca="false">G2640*$S$1</f>
        <v>0.40356</v>
      </c>
      <c r="T2640" s="33" t="n">
        <f aca="false">IF(Q2640&lt;1,N2640-1,N2640)</f>
        <v>37680</v>
      </c>
      <c r="U2640" s="32" t="n">
        <f aca="false">IF(T2640&lt;N2640,24-Q2640,Q2640-1)</f>
        <v>10.5</v>
      </c>
      <c r="V2640" s="26" t="n">
        <f aca="false">(E2640*(212-100)/100)+32</f>
        <v>30.79936</v>
      </c>
      <c r="W2640" s="30" t="n">
        <f aca="false">$W$1*I2640</f>
        <v>7.34944</v>
      </c>
    </row>
    <row r="2641" customFormat="false" ht="13.2" hidden="false" customHeight="false" outlineLevel="0" collapsed="false">
      <c r="A2641" s="0" t="n">
        <v>15</v>
      </c>
      <c r="B2641" s="0" t="n">
        <v>2003</v>
      </c>
      <c r="C2641" s="0" t="n">
        <v>59</v>
      </c>
      <c r="D2641" s="0" t="n">
        <v>1145</v>
      </c>
      <c r="E2641" s="0" t="n">
        <v>-0.76</v>
      </c>
      <c r="F2641" s="0" t="n">
        <v>70.4</v>
      </c>
      <c r="G2641" s="0" t="n">
        <v>542.5</v>
      </c>
      <c r="H2641" s="0" t="n">
        <v>0.764</v>
      </c>
      <c r="I2641" s="0" t="n">
        <v>3.281</v>
      </c>
      <c r="J2641" s="0" t="n">
        <v>0</v>
      </c>
      <c r="K2641" s="0" t="n">
        <v>-0.372</v>
      </c>
      <c r="L2641" s="0" t="n">
        <v>14.04</v>
      </c>
      <c r="M2641" s="0" t="n">
        <v>900</v>
      </c>
      <c r="N2641" s="31" t="n">
        <f aca="false">DATE(B2641,1,1)+C2641-1</f>
        <v>37680</v>
      </c>
      <c r="O2641" s="32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59.4895833333333</v>
      </c>
      <c r="S2641" s="0" t="n">
        <f aca="false">G2641*$S$1</f>
        <v>0.48825</v>
      </c>
      <c r="T2641" s="33" t="n">
        <f aca="false">IF(Q2641&lt;1,N2641-1,N2641)</f>
        <v>37680</v>
      </c>
      <c r="U2641" s="32" t="n">
        <f aca="false">IF(T2641&lt;N2641,24-Q2641,Q2641-1)</f>
        <v>10.75</v>
      </c>
      <c r="V2641" s="26" t="n">
        <f aca="false">(E2641*(212-100)/100)+32</f>
        <v>31.1488</v>
      </c>
      <c r="W2641" s="30" t="n">
        <f aca="false">$W$1*I2641</f>
        <v>7.34944</v>
      </c>
    </row>
    <row r="2642" customFormat="false" ht="13.2" hidden="false" customHeight="false" outlineLevel="0" collapsed="false">
      <c r="A2642" s="0" t="n">
        <v>15</v>
      </c>
      <c r="B2642" s="0" t="n">
        <v>2003</v>
      </c>
      <c r="C2642" s="0" t="n">
        <v>59</v>
      </c>
      <c r="D2642" s="0" t="n">
        <v>1200</v>
      </c>
      <c r="E2642" s="0" t="n">
        <v>-0.593</v>
      </c>
      <c r="F2642" s="0" t="n">
        <v>68.56</v>
      </c>
      <c r="G2642" s="0" t="n">
        <v>612</v>
      </c>
      <c r="H2642" s="0" t="n">
        <v>1.261</v>
      </c>
      <c r="I2642" s="0" t="n">
        <v>3.281</v>
      </c>
      <c r="J2642" s="0" t="n">
        <v>0</v>
      </c>
      <c r="K2642" s="0" t="n">
        <v>-0.123</v>
      </c>
      <c r="L2642" s="0" t="n">
        <v>14.04</v>
      </c>
      <c r="M2642" s="0" t="n">
        <v>900</v>
      </c>
      <c r="N2642" s="31" t="n">
        <f aca="false">DATE(B2642,1,1)+C2642-1</f>
        <v>37680</v>
      </c>
      <c r="O2642" s="32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59.5</v>
      </c>
      <c r="S2642" s="0" t="n">
        <f aca="false">G2642*$S$1</f>
        <v>0.5508</v>
      </c>
      <c r="T2642" s="33" t="n">
        <f aca="false">IF(Q2642&lt;1,N2642-1,N2642)</f>
        <v>37680</v>
      </c>
      <c r="U2642" s="32" t="n">
        <f aca="false">IF(T2642&lt;N2642,24-Q2642,Q2642-1)</f>
        <v>11</v>
      </c>
      <c r="V2642" s="26" t="n">
        <f aca="false">(E2642*(212-100)/100)+32</f>
        <v>31.33584</v>
      </c>
      <c r="W2642" s="30" t="n">
        <f aca="false">$W$1*I2642</f>
        <v>7.34944</v>
      </c>
    </row>
    <row r="2643" customFormat="false" ht="13.2" hidden="false" customHeight="false" outlineLevel="0" collapsed="false">
      <c r="A2643" s="0" t="n">
        <v>15</v>
      </c>
      <c r="B2643" s="0" t="n">
        <v>2003</v>
      </c>
      <c r="C2643" s="0" t="n">
        <v>59</v>
      </c>
      <c r="D2643" s="0" t="n">
        <v>1215</v>
      </c>
      <c r="E2643" s="0" t="n">
        <v>-0.272</v>
      </c>
      <c r="F2643" s="0" t="n">
        <v>66.75</v>
      </c>
      <c r="G2643" s="0" t="n">
        <v>641.5</v>
      </c>
      <c r="H2643" s="0" t="n">
        <v>1.092</v>
      </c>
      <c r="I2643" s="0" t="n">
        <v>3.281</v>
      </c>
      <c r="J2643" s="0" t="n">
        <v>0</v>
      </c>
      <c r="K2643" s="0" t="n">
        <v>0.181</v>
      </c>
      <c r="L2643" s="0" t="n">
        <v>14.02</v>
      </c>
      <c r="M2643" s="0" t="n">
        <v>900</v>
      </c>
      <c r="N2643" s="31" t="n">
        <f aca="false">DATE(B2643,1,1)+C2643-1</f>
        <v>37680</v>
      </c>
      <c r="O2643" s="32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59.5104166666667</v>
      </c>
      <c r="S2643" s="0" t="n">
        <f aca="false">G2643*$S$1</f>
        <v>0.57735</v>
      </c>
      <c r="T2643" s="33" t="n">
        <f aca="false">IF(Q2643&lt;1,N2643-1,N2643)</f>
        <v>37680</v>
      </c>
      <c r="U2643" s="32" t="n">
        <f aca="false">IF(T2643&lt;N2643,24-Q2643,Q2643-1)</f>
        <v>11.25</v>
      </c>
      <c r="V2643" s="26" t="n">
        <f aca="false">(E2643*(212-100)/100)+32</f>
        <v>31.69536</v>
      </c>
      <c r="W2643" s="30" t="n">
        <f aca="false">$W$1*I2643</f>
        <v>7.34944</v>
      </c>
    </row>
    <row r="2644" customFormat="false" ht="13.2" hidden="false" customHeight="false" outlineLevel="0" collapsed="false">
      <c r="A2644" s="0" t="n">
        <v>15</v>
      </c>
      <c r="B2644" s="0" t="n">
        <v>2003</v>
      </c>
      <c r="C2644" s="0" t="n">
        <v>59</v>
      </c>
      <c r="D2644" s="0" t="n">
        <v>1230</v>
      </c>
      <c r="E2644" s="0" t="n">
        <v>-0.232</v>
      </c>
      <c r="F2644" s="0" t="n">
        <v>65.6</v>
      </c>
      <c r="G2644" s="0" t="n">
        <v>664.8</v>
      </c>
      <c r="H2644" s="0" t="n">
        <v>0.851</v>
      </c>
      <c r="I2644" s="0" t="n">
        <v>3.281</v>
      </c>
      <c r="J2644" s="0" t="n">
        <v>0</v>
      </c>
      <c r="K2644" s="0" t="n">
        <v>0.534</v>
      </c>
      <c r="L2644" s="0" t="n">
        <v>14.02</v>
      </c>
      <c r="M2644" s="0" t="n">
        <v>900</v>
      </c>
      <c r="N2644" s="31" t="n">
        <f aca="false">DATE(B2644,1,1)+C2644-1</f>
        <v>37680</v>
      </c>
      <c r="O2644" s="32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59.5208333333333</v>
      </c>
      <c r="S2644" s="0" t="n">
        <f aca="false">G2644*$S$1</f>
        <v>0.59832</v>
      </c>
      <c r="T2644" s="33" t="n">
        <f aca="false">IF(Q2644&lt;1,N2644-1,N2644)</f>
        <v>37680</v>
      </c>
      <c r="U2644" s="32" t="n">
        <f aca="false">IF(T2644&lt;N2644,24-Q2644,Q2644-1)</f>
        <v>11.5</v>
      </c>
      <c r="V2644" s="26" t="n">
        <f aca="false">(E2644*(212-100)/100)+32</f>
        <v>31.74016</v>
      </c>
      <c r="W2644" s="30" t="n">
        <f aca="false">$W$1*I2644</f>
        <v>7.34944</v>
      </c>
    </row>
    <row r="2645" customFormat="false" ht="13.2" hidden="false" customHeight="false" outlineLevel="0" collapsed="false">
      <c r="A2645" s="0" t="n">
        <v>15</v>
      </c>
      <c r="B2645" s="0" t="n">
        <v>2003</v>
      </c>
      <c r="C2645" s="0" t="n">
        <v>59</v>
      </c>
      <c r="D2645" s="0" t="n">
        <v>1245</v>
      </c>
      <c r="E2645" s="0" t="n">
        <v>0.238</v>
      </c>
      <c r="F2645" s="0" t="n">
        <v>63.5</v>
      </c>
      <c r="G2645" s="0" t="n">
        <v>688.8</v>
      </c>
      <c r="H2645" s="0" t="n">
        <v>1.067</v>
      </c>
      <c r="I2645" s="0" t="n">
        <v>4.781</v>
      </c>
      <c r="J2645" s="0" t="n">
        <v>0</v>
      </c>
      <c r="K2645" s="0" t="n">
        <v>0.907</v>
      </c>
      <c r="L2645" s="0" t="n">
        <v>14.02</v>
      </c>
      <c r="M2645" s="0" t="n">
        <v>900</v>
      </c>
      <c r="N2645" s="31" t="n">
        <f aca="false">DATE(B2645,1,1)+C2645-1</f>
        <v>37680</v>
      </c>
      <c r="O2645" s="32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59.53125</v>
      </c>
      <c r="S2645" s="0" t="n">
        <f aca="false">G2645*$S$1</f>
        <v>0.61992</v>
      </c>
      <c r="T2645" s="33" t="n">
        <f aca="false">IF(Q2645&lt;1,N2645-1,N2645)</f>
        <v>37680</v>
      </c>
      <c r="U2645" s="32" t="n">
        <f aca="false">IF(T2645&lt;N2645,24-Q2645,Q2645-1)</f>
        <v>11.75</v>
      </c>
      <c r="V2645" s="26" t="n">
        <f aca="false">(E2645*(212-100)/100)+32</f>
        <v>32.26656</v>
      </c>
      <c r="W2645" s="30" t="n">
        <f aca="false">$W$1*I2645</f>
        <v>10.70944</v>
      </c>
    </row>
    <row r="2646" customFormat="false" ht="13.2" hidden="false" customHeight="false" outlineLevel="0" collapsed="false">
      <c r="A2646" s="0" t="n">
        <v>15</v>
      </c>
      <c r="B2646" s="0" t="n">
        <v>2003</v>
      </c>
      <c r="C2646" s="0" t="n">
        <v>59</v>
      </c>
      <c r="D2646" s="0" t="n">
        <v>1300</v>
      </c>
      <c r="E2646" s="0" t="n">
        <v>0.324</v>
      </c>
      <c r="F2646" s="0" t="n">
        <v>62.32</v>
      </c>
      <c r="G2646" s="0" t="n">
        <v>767</v>
      </c>
      <c r="H2646" s="0" t="n">
        <v>1.394</v>
      </c>
      <c r="I2646" s="0" t="n">
        <v>3.281</v>
      </c>
      <c r="J2646" s="0" t="n">
        <v>0</v>
      </c>
      <c r="K2646" s="0" t="n">
        <v>1.292</v>
      </c>
      <c r="L2646" s="0" t="n">
        <v>14.01</v>
      </c>
      <c r="M2646" s="0" t="n">
        <v>900</v>
      </c>
      <c r="N2646" s="31" t="n">
        <f aca="false">DATE(B2646,1,1)+C2646-1</f>
        <v>37680</v>
      </c>
      <c r="O2646" s="32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59.5416666666667</v>
      </c>
      <c r="S2646" s="0" t="n">
        <f aca="false">G2646*$S$1</f>
        <v>0.6903</v>
      </c>
      <c r="T2646" s="33" t="n">
        <f aca="false">IF(Q2646&lt;1,N2646-1,N2646)</f>
        <v>37680</v>
      </c>
      <c r="U2646" s="32" t="n">
        <f aca="false">IF(T2646&lt;N2646,24-Q2646,Q2646-1)</f>
        <v>12</v>
      </c>
      <c r="V2646" s="26" t="n">
        <f aca="false">(E2646*(212-100)/100)+32</f>
        <v>32.36288</v>
      </c>
      <c r="W2646" s="30" t="n">
        <f aca="false">$W$1*I2646</f>
        <v>7.34944</v>
      </c>
    </row>
    <row r="2647" customFormat="false" ht="13.2" hidden="false" customHeight="false" outlineLevel="0" collapsed="false">
      <c r="A2647" s="0" t="n">
        <v>15</v>
      </c>
      <c r="B2647" s="0" t="n">
        <v>2003</v>
      </c>
      <c r="C2647" s="0" t="n">
        <v>59</v>
      </c>
      <c r="D2647" s="0" t="n">
        <v>1315</v>
      </c>
      <c r="E2647" s="0" t="n">
        <v>0.423</v>
      </c>
      <c r="F2647" s="0" t="n">
        <v>61.18</v>
      </c>
      <c r="G2647" s="0" t="n">
        <v>834</v>
      </c>
      <c r="H2647" s="0" t="n">
        <v>1.078</v>
      </c>
      <c r="I2647" s="0" t="n">
        <v>3.281</v>
      </c>
      <c r="J2647" s="0" t="n">
        <v>0</v>
      </c>
      <c r="K2647" s="0" t="n">
        <v>1.677</v>
      </c>
      <c r="L2647" s="0" t="n">
        <v>13.99</v>
      </c>
      <c r="M2647" s="0" t="n">
        <v>900</v>
      </c>
      <c r="N2647" s="31" t="n">
        <f aca="false">DATE(B2647,1,1)+C2647-1</f>
        <v>37680</v>
      </c>
      <c r="O2647" s="32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59.5520833333333</v>
      </c>
      <c r="S2647" s="0" t="n">
        <f aca="false">G2647*$S$1</f>
        <v>0.7506</v>
      </c>
      <c r="T2647" s="33" t="n">
        <f aca="false">IF(Q2647&lt;1,N2647-1,N2647)</f>
        <v>37680</v>
      </c>
      <c r="U2647" s="32" t="n">
        <f aca="false">IF(T2647&lt;N2647,24-Q2647,Q2647-1)</f>
        <v>12.25</v>
      </c>
      <c r="V2647" s="26" t="n">
        <f aca="false">(E2647*(212-100)/100)+32</f>
        <v>32.47376</v>
      </c>
      <c r="W2647" s="30" t="n">
        <f aca="false">$W$1*I2647</f>
        <v>7.34944</v>
      </c>
    </row>
    <row r="2648" customFormat="false" ht="13.2" hidden="false" customHeight="false" outlineLevel="0" collapsed="false">
      <c r="A2648" s="0" t="n">
        <v>15</v>
      </c>
      <c r="B2648" s="0" t="n">
        <v>2003</v>
      </c>
      <c r="C2648" s="0" t="n">
        <v>59</v>
      </c>
      <c r="D2648" s="0" t="n">
        <v>1330</v>
      </c>
      <c r="E2648" s="0" t="n">
        <v>1.033</v>
      </c>
      <c r="F2648" s="0" t="n">
        <v>58.51</v>
      </c>
      <c r="G2648" s="0" t="n">
        <v>873</v>
      </c>
      <c r="H2648" s="0" t="n">
        <v>1.075</v>
      </c>
      <c r="I2648" s="0" t="n">
        <v>3.281</v>
      </c>
      <c r="J2648" s="0" t="n">
        <v>0</v>
      </c>
      <c r="K2648" s="0" t="n">
        <v>2.109</v>
      </c>
      <c r="L2648" s="0" t="n">
        <v>13.97</v>
      </c>
      <c r="M2648" s="0" t="n">
        <v>900</v>
      </c>
      <c r="N2648" s="31" t="n">
        <f aca="false">DATE(B2648,1,1)+C2648-1</f>
        <v>37680</v>
      </c>
      <c r="O2648" s="32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59.5625</v>
      </c>
      <c r="S2648" s="0" t="n">
        <f aca="false">G2648*$S$1</f>
        <v>0.7857</v>
      </c>
      <c r="T2648" s="33" t="n">
        <f aca="false">IF(Q2648&lt;1,N2648-1,N2648)</f>
        <v>37680</v>
      </c>
      <c r="U2648" s="32" t="n">
        <f aca="false">IF(T2648&lt;N2648,24-Q2648,Q2648-1)</f>
        <v>12.5</v>
      </c>
      <c r="V2648" s="26" t="n">
        <f aca="false">(E2648*(212-100)/100)+32</f>
        <v>33.15696</v>
      </c>
      <c r="W2648" s="30" t="n">
        <f aca="false">$W$1*I2648</f>
        <v>7.34944</v>
      </c>
    </row>
    <row r="2649" customFormat="false" ht="13.2" hidden="false" customHeight="false" outlineLevel="0" collapsed="false">
      <c r="A2649" s="0" t="n">
        <v>15</v>
      </c>
      <c r="B2649" s="0" t="n">
        <v>2003</v>
      </c>
      <c r="C2649" s="0" t="n">
        <v>59</v>
      </c>
      <c r="D2649" s="0" t="n">
        <v>1345</v>
      </c>
      <c r="E2649" s="0" t="n">
        <v>1.098</v>
      </c>
      <c r="F2649" s="0" t="n">
        <v>57.95</v>
      </c>
      <c r="G2649" s="0" t="n">
        <v>814</v>
      </c>
      <c r="H2649" s="0" t="n">
        <v>1.185</v>
      </c>
      <c r="I2649" s="0" t="n">
        <v>3.281</v>
      </c>
      <c r="J2649" s="0" t="n">
        <v>0</v>
      </c>
      <c r="K2649" s="0" t="n">
        <v>2.609</v>
      </c>
      <c r="L2649" s="0" t="n">
        <v>13.96</v>
      </c>
      <c r="M2649" s="0" t="n">
        <v>900</v>
      </c>
      <c r="N2649" s="31" t="n">
        <f aca="false">DATE(B2649,1,1)+C2649-1</f>
        <v>37680</v>
      </c>
      <c r="O2649" s="32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59.5729166666667</v>
      </c>
      <c r="S2649" s="0" t="n">
        <f aca="false">G2649*$S$1</f>
        <v>0.7326</v>
      </c>
      <c r="T2649" s="33" t="n">
        <f aca="false">IF(Q2649&lt;1,N2649-1,N2649)</f>
        <v>37680</v>
      </c>
      <c r="U2649" s="32" t="n">
        <f aca="false">IF(T2649&lt;N2649,24-Q2649,Q2649-1)</f>
        <v>12.75</v>
      </c>
      <c r="V2649" s="26" t="n">
        <f aca="false">(E2649*(212-100)/100)+32</f>
        <v>33.22976</v>
      </c>
      <c r="W2649" s="30" t="n">
        <f aca="false">$W$1*I2649</f>
        <v>7.34944</v>
      </c>
    </row>
    <row r="2650" customFormat="false" ht="13.2" hidden="false" customHeight="false" outlineLevel="0" collapsed="false">
      <c r="A2650" s="0" t="n">
        <v>15</v>
      </c>
      <c r="B2650" s="0" t="n">
        <v>2003</v>
      </c>
      <c r="C2650" s="0" t="n">
        <v>59</v>
      </c>
      <c r="D2650" s="0" t="n">
        <v>1400</v>
      </c>
      <c r="E2650" s="0" t="n">
        <v>0.931</v>
      </c>
      <c r="F2650" s="0" t="n">
        <v>58.06</v>
      </c>
      <c r="G2650" s="0" t="n">
        <v>747</v>
      </c>
      <c r="H2650" s="0" t="n">
        <v>0.706</v>
      </c>
      <c r="I2650" s="0" t="n">
        <v>1.781</v>
      </c>
      <c r="J2650" s="0" t="n">
        <v>0</v>
      </c>
      <c r="K2650" s="0" t="n">
        <v>3.126</v>
      </c>
      <c r="L2650" s="0" t="n">
        <v>13.95</v>
      </c>
      <c r="M2650" s="0" t="n">
        <v>900</v>
      </c>
      <c r="N2650" s="31" t="n">
        <f aca="false">DATE(B2650,1,1)+C2650-1</f>
        <v>37680</v>
      </c>
      <c r="O2650" s="32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59.5833333333333</v>
      </c>
      <c r="S2650" s="0" t="n">
        <f aca="false">G2650*$S$1</f>
        <v>0.6723</v>
      </c>
      <c r="T2650" s="33" t="n">
        <f aca="false">IF(Q2650&lt;1,N2650-1,N2650)</f>
        <v>37680</v>
      </c>
      <c r="U2650" s="32" t="n">
        <f aca="false">IF(T2650&lt;N2650,24-Q2650,Q2650-1)</f>
        <v>13</v>
      </c>
      <c r="V2650" s="26" t="n">
        <f aca="false">(E2650*(212-100)/100)+32</f>
        <v>33.04272</v>
      </c>
      <c r="W2650" s="30" t="n">
        <f aca="false">$W$1*I2650</f>
        <v>3.98944</v>
      </c>
    </row>
    <row r="2651" customFormat="false" ht="13.2" hidden="false" customHeight="false" outlineLevel="0" collapsed="false">
      <c r="A2651" s="0" t="n">
        <v>15</v>
      </c>
      <c r="B2651" s="0" t="n">
        <v>2003</v>
      </c>
      <c r="C2651" s="0" t="n">
        <v>59</v>
      </c>
      <c r="D2651" s="0" t="n">
        <v>1415</v>
      </c>
      <c r="E2651" s="0" t="n">
        <v>1.513</v>
      </c>
      <c r="F2651" s="0" t="n">
        <v>55.2</v>
      </c>
      <c r="G2651" s="0" t="n">
        <v>865</v>
      </c>
      <c r="H2651" s="0" t="n">
        <v>0.761</v>
      </c>
      <c r="I2651" s="0" t="n">
        <v>2.531</v>
      </c>
      <c r="J2651" s="0" t="n">
        <v>0</v>
      </c>
      <c r="K2651" s="0" t="n">
        <v>3.614</v>
      </c>
      <c r="L2651" s="0" t="n">
        <v>13.94</v>
      </c>
      <c r="M2651" s="0" t="n">
        <v>900</v>
      </c>
      <c r="N2651" s="31" t="n">
        <f aca="false">DATE(B2651,1,1)+C2651-1</f>
        <v>37680</v>
      </c>
      <c r="O2651" s="32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59.59375</v>
      </c>
      <c r="S2651" s="0" t="n">
        <f aca="false">G2651*$S$1</f>
        <v>0.7785</v>
      </c>
      <c r="T2651" s="33" t="n">
        <f aca="false">IF(Q2651&lt;1,N2651-1,N2651)</f>
        <v>37680</v>
      </c>
      <c r="U2651" s="32" t="n">
        <f aca="false">IF(T2651&lt;N2651,24-Q2651,Q2651-1)</f>
        <v>13.25</v>
      </c>
      <c r="V2651" s="26" t="n">
        <f aca="false">(E2651*(212-100)/100)+32</f>
        <v>33.69456</v>
      </c>
      <c r="W2651" s="30" t="n">
        <f aca="false">$W$1*I2651</f>
        <v>5.66944</v>
      </c>
    </row>
    <row r="2652" customFormat="false" ht="13.2" hidden="false" customHeight="false" outlineLevel="0" collapsed="false">
      <c r="A2652" s="0" t="n">
        <v>15</v>
      </c>
      <c r="B2652" s="0" t="n">
        <v>2003</v>
      </c>
      <c r="C2652" s="0" t="n">
        <v>59</v>
      </c>
      <c r="D2652" s="0" t="n">
        <v>1430</v>
      </c>
      <c r="E2652" s="0" t="n">
        <v>1.51</v>
      </c>
      <c r="F2652" s="0" t="n">
        <v>55.06</v>
      </c>
      <c r="G2652" s="0" t="n">
        <v>1008</v>
      </c>
      <c r="H2652" s="0" t="n">
        <v>1.01</v>
      </c>
      <c r="I2652" s="0" t="n">
        <v>2.531</v>
      </c>
      <c r="J2652" s="0" t="n">
        <v>0</v>
      </c>
      <c r="K2652" s="0" t="n">
        <v>4.099</v>
      </c>
      <c r="L2652" s="0" t="n">
        <v>13.92</v>
      </c>
      <c r="M2652" s="0" t="n">
        <v>900</v>
      </c>
      <c r="N2652" s="31" t="n">
        <f aca="false">DATE(B2652,1,1)+C2652-1</f>
        <v>37680</v>
      </c>
      <c r="O2652" s="32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59.6041666666667</v>
      </c>
      <c r="S2652" s="0" t="n">
        <f aca="false">G2652*$S$1</f>
        <v>0.9072</v>
      </c>
      <c r="T2652" s="33" t="n">
        <f aca="false">IF(Q2652&lt;1,N2652-1,N2652)</f>
        <v>37680</v>
      </c>
      <c r="U2652" s="32" t="n">
        <f aca="false">IF(T2652&lt;N2652,24-Q2652,Q2652-1)</f>
        <v>13.5</v>
      </c>
      <c r="V2652" s="26" t="n">
        <f aca="false">(E2652*(212-100)/100)+32</f>
        <v>33.6912</v>
      </c>
      <c r="W2652" s="30" t="n">
        <f aca="false">$W$1*I2652</f>
        <v>5.66944</v>
      </c>
    </row>
    <row r="2653" customFormat="false" ht="13.2" hidden="false" customHeight="false" outlineLevel="0" collapsed="false">
      <c r="A2653" s="0" t="n">
        <v>15</v>
      </c>
      <c r="B2653" s="0" t="n">
        <v>2003</v>
      </c>
      <c r="C2653" s="0" t="n">
        <v>59</v>
      </c>
      <c r="D2653" s="0" t="n">
        <v>1445</v>
      </c>
      <c r="E2653" s="0" t="n">
        <v>1.947</v>
      </c>
      <c r="F2653" s="0" t="n">
        <v>54.12</v>
      </c>
      <c r="G2653" s="0" t="n">
        <v>975</v>
      </c>
      <c r="H2653" s="0" t="n">
        <v>1.017</v>
      </c>
      <c r="I2653" s="0" t="n">
        <v>2.531</v>
      </c>
      <c r="J2653" s="0" t="n">
        <v>0</v>
      </c>
      <c r="K2653" s="0" t="n">
        <v>4.551</v>
      </c>
      <c r="L2653" s="0" t="n">
        <v>13.92</v>
      </c>
      <c r="M2653" s="0" t="n">
        <v>900</v>
      </c>
      <c r="N2653" s="31" t="n">
        <f aca="false">DATE(B2653,1,1)+C2653-1</f>
        <v>37680</v>
      </c>
      <c r="O2653" s="32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59.6145833333333</v>
      </c>
      <c r="S2653" s="0" t="n">
        <f aca="false">G2653*$S$1</f>
        <v>0.8775</v>
      </c>
      <c r="T2653" s="33" t="n">
        <f aca="false">IF(Q2653&lt;1,N2653-1,N2653)</f>
        <v>37680</v>
      </c>
      <c r="U2653" s="32" t="n">
        <f aca="false">IF(T2653&lt;N2653,24-Q2653,Q2653-1)</f>
        <v>13.75</v>
      </c>
      <c r="V2653" s="26" t="n">
        <f aca="false">(E2653*(212-100)/100)+32</f>
        <v>34.18064</v>
      </c>
      <c r="W2653" s="30" t="n">
        <f aca="false">$W$1*I2653</f>
        <v>5.66944</v>
      </c>
    </row>
    <row r="2654" customFormat="false" ht="13.2" hidden="false" customHeight="false" outlineLevel="0" collapsed="false">
      <c r="A2654" s="0" t="n">
        <v>15</v>
      </c>
      <c r="B2654" s="0" t="n">
        <v>2003</v>
      </c>
      <c r="C2654" s="0" t="n">
        <v>59</v>
      </c>
      <c r="D2654" s="0" t="n">
        <v>1500</v>
      </c>
      <c r="E2654" s="0" t="n">
        <v>2.225</v>
      </c>
      <c r="F2654" s="0" t="n">
        <v>53.16</v>
      </c>
      <c r="G2654" s="0" t="n">
        <v>889</v>
      </c>
      <c r="H2654" s="0" t="n">
        <v>0.935</v>
      </c>
      <c r="I2654" s="0" t="n">
        <v>3.281</v>
      </c>
      <c r="J2654" s="0" t="n">
        <v>0</v>
      </c>
      <c r="K2654" s="0" t="n">
        <v>4.928</v>
      </c>
      <c r="L2654" s="0" t="n">
        <v>13.91</v>
      </c>
      <c r="M2654" s="0" t="n">
        <v>900</v>
      </c>
      <c r="N2654" s="31" t="n">
        <f aca="false">DATE(B2654,1,1)+C2654-1</f>
        <v>37680</v>
      </c>
      <c r="O2654" s="32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59.625</v>
      </c>
      <c r="S2654" s="0" t="n">
        <f aca="false">G2654*$S$1</f>
        <v>0.8001</v>
      </c>
      <c r="T2654" s="33" t="n">
        <f aca="false">IF(Q2654&lt;1,N2654-1,N2654)</f>
        <v>37680</v>
      </c>
      <c r="U2654" s="32" t="n">
        <f aca="false">IF(T2654&lt;N2654,24-Q2654,Q2654-1)</f>
        <v>14</v>
      </c>
      <c r="V2654" s="26" t="n">
        <f aca="false">(E2654*(212-100)/100)+32</f>
        <v>34.492</v>
      </c>
      <c r="W2654" s="30" t="n">
        <f aca="false">$W$1*I2654</f>
        <v>7.34944</v>
      </c>
    </row>
    <row r="2655" customFormat="false" ht="13.2" hidden="false" customHeight="false" outlineLevel="0" collapsed="false">
      <c r="A2655" s="0" t="n">
        <v>15</v>
      </c>
      <c r="B2655" s="0" t="n">
        <v>2003</v>
      </c>
      <c r="C2655" s="0" t="n">
        <v>59</v>
      </c>
      <c r="D2655" s="0" t="n">
        <v>1515</v>
      </c>
      <c r="E2655" s="0" t="n">
        <v>2.225</v>
      </c>
      <c r="F2655" s="0" t="n">
        <v>52.68</v>
      </c>
      <c r="G2655" s="0" t="n">
        <v>846</v>
      </c>
      <c r="H2655" s="0" t="n">
        <v>0.612</v>
      </c>
      <c r="I2655" s="0" t="n">
        <v>2.531</v>
      </c>
      <c r="J2655" s="0" t="n">
        <v>0</v>
      </c>
      <c r="K2655" s="0" t="n">
        <v>5.273</v>
      </c>
      <c r="L2655" s="0" t="n">
        <v>13.9</v>
      </c>
      <c r="M2655" s="0" t="n">
        <v>900</v>
      </c>
      <c r="N2655" s="31" t="n">
        <f aca="false">DATE(B2655,1,1)+C2655-1</f>
        <v>37680</v>
      </c>
      <c r="O2655" s="32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59.6354166666667</v>
      </c>
      <c r="S2655" s="0" t="n">
        <f aca="false">G2655*$S$1</f>
        <v>0.7614</v>
      </c>
      <c r="T2655" s="33" t="n">
        <f aca="false">IF(Q2655&lt;1,N2655-1,N2655)</f>
        <v>37680</v>
      </c>
      <c r="U2655" s="32" t="n">
        <f aca="false">IF(T2655&lt;N2655,24-Q2655,Q2655-1)</f>
        <v>14.25</v>
      </c>
      <c r="V2655" s="26" t="n">
        <f aca="false">(E2655*(212-100)/100)+32</f>
        <v>34.492</v>
      </c>
      <c r="W2655" s="30" t="n">
        <f aca="false">$W$1*I2655</f>
        <v>5.66944</v>
      </c>
    </row>
    <row r="2656" customFormat="false" ht="13.2" hidden="false" customHeight="false" outlineLevel="0" collapsed="false">
      <c r="A2656" s="0" t="n">
        <v>15</v>
      </c>
      <c r="B2656" s="0" t="n">
        <v>2003</v>
      </c>
      <c r="C2656" s="0" t="n">
        <v>59</v>
      </c>
      <c r="D2656" s="0" t="n">
        <v>1530</v>
      </c>
      <c r="E2656" s="0" t="n">
        <v>2.5</v>
      </c>
      <c r="F2656" s="0" t="n">
        <v>51.04</v>
      </c>
      <c r="G2656" s="0" t="n">
        <v>802</v>
      </c>
      <c r="H2656" s="0" t="n">
        <v>1.141</v>
      </c>
      <c r="I2656" s="0" t="n">
        <v>3.281</v>
      </c>
      <c r="J2656" s="0" t="n">
        <v>0</v>
      </c>
      <c r="K2656" s="0" t="n">
        <v>5.617</v>
      </c>
      <c r="L2656" s="0" t="n">
        <v>13.89</v>
      </c>
      <c r="M2656" s="0" t="n">
        <v>900</v>
      </c>
      <c r="N2656" s="31" t="n">
        <f aca="false">DATE(B2656,1,1)+C2656-1</f>
        <v>37680</v>
      </c>
      <c r="O2656" s="32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59.6458333333333</v>
      </c>
      <c r="S2656" s="0" t="n">
        <f aca="false">G2656*$S$1</f>
        <v>0.7218</v>
      </c>
      <c r="T2656" s="33" t="n">
        <f aca="false">IF(Q2656&lt;1,N2656-1,N2656)</f>
        <v>37680</v>
      </c>
      <c r="U2656" s="32" t="n">
        <f aca="false">IF(T2656&lt;N2656,24-Q2656,Q2656-1)</f>
        <v>14.5</v>
      </c>
      <c r="V2656" s="26" t="n">
        <f aca="false">(E2656*(212-100)/100)+32</f>
        <v>34.8</v>
      </c>
      <c r="W2656" s="30" t="n">
        <f aca="false">$W$1*I2656</f>
        <v>7.34944</v>
      </c>
    </row>
    <row r="2657" customFormat="false" ht="13.2" hidden="false" customHeight="false" outlineLevel="0" collapsed="false">
      <c r="A2657" s="0" t="n">
        <v>15</v>
      </c>
      <c r="B2657" s="0" t="n">
        <v>2003</v>
      </c>
      <c r="C2657" s="0" t="n">
        <v>59</v>
      </c>
      <c r="D2657" s="0" t="n">
        <v>1545</v>
      </c>
      <c r="E2657" s="0" t="n">
        <v>2.476</v>
      </c>
      <c r="F2657" s="0" t="n">
        <v>50.91</v>
      </c>
      <c r="G2657" s="0" t="n">
        <v>740</v>
      </c>
      <c r="H2657" s="0" t="n">
        <v>0.81</v>
      </c>
      <c r="I2657" s="0" t="n">
        <v>2.531</v>
      </c>
      <c r="J2657" s="0" t="n">
        <v>0</v>
      </c>
      <c r="K2657" s="0" t="n">
        <v>5.93</v>
      </c>
      <c r="L2657" s="0" t="n">
        <v>13.89</v>
      </c>
      <c r="M2657" s="0" t="n">
        <v>900</v>
      </c>
      <c r="N2657" s="31" t="n">
        <f aca="false">DATE(B2657,1,1)+C2657-1</f>
        <v>37680</v>
      </c>
      <c r="O2657" s="32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59.65625</v>
      </c>
      <c r="S2657" s="0" t="n">
        <f aca="false">G2657*$S$1</f>
        <v>0.666</v>
      </c>
      <c r="T2657" s="33" t="n">
        <f aca="false">IF(Q2657&lt;1,N2657-1,N2657)</f>
        <v>37680</v>
      </c>
      <c r="U2657" s="32" t="n">
        <f aca="false">IF(T2657&lt;N2657,24-Q2657,Q2657-1)</f>
        <v>14.75</v>
      </c>
      <c r="V2657" s="26" t="n">
        <f aca="false">(E2657*(212-100)/100)+32</f>
        <v>34.77312</v>
      </c>
      <c r="W2657" s="30" t="n">
        <f aca="false">$W$1*I2657</f>
        <v>5.66944</v>
      </c>
    </row>
    <row r="2658" customFormat="false" ht="13.2" hidden="false" customHeight="false" outlineLevel="0" collapsed="false">
      <c r="A2658" s="0" t="n">
        <v>15</v>
      </c>
      <c r="B2658" s="0" t="n">
        <v>2003</v>
      </c>
      <c r="C2658" s="0" t="n">
        <v>59</v>
      </c>
      <c r="D2658" s="0" t="n">
        <v>1600</v>
      </c>
      <c r="E2658" s="0" t="n">
        <v>3.161</v>
      </c>
      <c r="F2658" s="0" t="n">
        <v>48.4</v>
      </c>
      <c r="G2658" s="0" t="n">
        <v>777</v>
      </c>
      <c r="H2658" s="0" t="n">
        <v>0.564</v>
      </c>
      <c r="I2658" s="0" t="n">
        <v>2.531</v>
      </c>
      <c r="J2658" s="0" t="n">
        <v>0</v>
      </c>
      <c r="K2658" s="0" t="n">
        <v>6.17</v>
      </c>
      <c r="L2658" s="0" t="n">
        <v>13.88</v>
      </c>
      <c r="M2658" s="0" t="n">
        <v>900</v>
      </c>
      <c r="N2658" s="31" t="n">
        <f aca="false">DATE(B2658,1,1)+C2658-1</f>
        <v>37680</v>
      </c>
      <c r="O2658" s="32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59.6666666666667</v>
      </c>
      <c r="S2658" s="0" t="n">
        <f aca="false">G2658*$S$1</f>
        <v>0.6993</v>
      </c>
      <c r="T2658" s="33" t="n">
        <f aca="false">IF(Q2658&lt;1,N2658-1,N2658)</f>
        <v>37680</v>
      </c>
      <c r="U2658" s="32" t="n">
        <f aca="false">IF(T2658&lt;N2658,24-Q2658,Q2658-1)</f>
        <v>15</v>
      </c>
      <c r="V2658" s="26" t="n">
        <f aca="false">(E2658*(212-100)/100)+32</f>
        <v>35.54032</v>
      </c>
      <c r="W2658" s="30" t="n">
        <f aca="false">$W$1*I2658</f>
        <v>5.66944</v>
      </c>
    </row>
    <row r="2659" customFormat="false" ht="13.2" hidden="false" customHeight="false" outlineLevel="0" collapsed="false">
      <c r="A2659" s="0" t="n">
        <v>15</v>
      </c>
      <c r="B2659" s="0" t="n">
        <v>2003</v>
      </c>
      <c r="C2659" s="0" t="n">
        <v>59</v>
      </c>
      <c r="D2659" s="0" t="n">
        <v>1615</v>
      </c>
      <c r="E2659" s="0" t="n">
        <v>3.156</v>
      </c>
      <c r="F2659" s="0" t="n">
        <v>47.02</v>
      </c>
      <c r="G2659" s="0" t="n">
        <v>719</v>
      </c>
      <c r="H2659" s="0" t="n">
        <v>0.969</v>
      </c>
      <c r="I2659" s="0" t="n">
        <v>3.281</v>
      </c>
      <c r="J2659" s="0" t="n">
        <v>0</v>
      </c>
      <c r="K2659" s="0" t="n">
        <v>6.414</v>
      </c>
      <c r="L2659" s="0" t="n">
        <v>13.88</v>
      </c>
      <c r="M2659" s="0" t="n">
        <v>900</v>
      </c>
      <c r="N2659" s="31" t="n">
        <f aca="false">DATE(B2659,1,1)+C2659-1</f>
        <v>37680</v>
      </c>
      <c r="O2659" s="32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59.6770833333333</v>
      </c>
      <c r="S2659" s="0" t="n">
        <f aca="false">G2659*$S$1</f>
        <v>0.6471</v>
      </c>
      <c r="T2659" s="33" t="n">
        <f aca="false">IF(Q2659&lt;1,N2659-1,N2659)</f>
        <v>37680</v>
      </c>
      <c r="U2659" s="32" t="n">
        <f aca="false">IF(T2659&lt;N2659,24-Q2659,Q2659-1)</f>
        <v>15.25</v>
      </c>
      <c r="V2659" s="26" t="n">
        <f aca="false">(E2659*(212-100)/100)+32</f>
        <v>35.53472</v>
      </c>
      <c r="W2659" s="30" t="n">
        <f aca="false">$W$1*I2659</f>
        <v>7.34944</v>
      </c>
    </row>
    <row r="2660" customFormat="false" ht="13.2" hidden="false" customHeight="false" outlineLevel="0" collapsed="false">
      <c r="A2660" s="0" t="n">
        <v>15</v>
      </c>
      <c r="B2660" s="0" t="n">
        <v>2003</v>
      </c>
      <c r="C2660" s="0" t="n">
        <v>59</v>
      </c>
      <c r="D2660" s="0" t="n">
        <v>1630</v>
      </c>
      <c r="E2660" s="0" t="n">
        <v>2.997</v>
      </c>
      <c r="F2660" s="0" t="n">
        <v>44.76</v>
      </c>
      <c r="G2660" s="0" t="n">
        <v>535.3</v>
      </c>
      <c r="H2660" s="0" t="n">
        <v>0.589</v>
      </c>
      <c r="I2660" s="0" t="n">
        <v>2.531</v>
      </c>
      <c r="J2660" s="0" t="n">
        <v>0</v>
      </c>
      <c r="K2660" s="0" t="n">
        <v>6.641</v>
      </c>
      <c r="L2660" s="0" t="n">
        <v>13.87</v>
      </c>
      <c r="M2660" s="0" t="n">
        <v>900</v>
      </c>
      <c r="N2660" s="31" t="n">
        <f aca="false">DATE(B2660,1,1)+C2660-1</f>
        <v>37680</v>
      </c>
      <c r="O2660" s="32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59.6875</v>
      </c>
      <c r="S2660" s="0" t="n">
        <f aca="false">G2660*$S$1</f>
        <v>0.48177</v>
      </c>
      <c r="T2660" s="33" t="n">
        <f aca="false">IF(Q2660&lt;1,N2660-1,N2660)</f>
        <v>37680</v>
      </c>
      <c r="U2660" s="32" t="n">
        <f aca="false">IF(T2660&lt;N2660,24-Q2660,Q2660-1)</f>
        <v>15.5</v>
      </c>
      <c r="V2660" s="26" t="n">
        <f aca="false">(E2660*(212-100)/100)+32</f>
        <v>35.35664</v>
      </c>
      <c r="W2660" s="30" t="n">
        <f aca="false">$W$1*I2660</f>
        <v>5.66944</v>
      </c>
    </row>
    <row r="2661" customFormat="false" ht="13.2" hidden="false" customHeight="false" outlineLevel="0" collapsed="false">
      <c r="A2661" s="0" t="n">
        <v>15</v>
      </c>
      <c r="B2661" s="0" t="n">
        <v>2003</v>
      </c>
      <c r="C2661" s="0" t="n">
        <v>59</v>
      </c>
      <c r="D2661" s="0" t="n">
        <v>1645</v>
      </c>
      <c r="E2661" s="0" t="n">
        <v>2.891</v>
      </c>
      <c r="F2661" s="0" t="n">
        <v>43.4</v>
      </c>
      <c r="G2661" s="0" t="n">
        <v>443</v>
      </c>
      <c r="H2661" s="0" t="n">
        <v>0.157</v>
      </c>
      <c r="I2661" s="0" t="n">
        <v>1.781</v>
      </c>
      <c r="J2661" s="0" t="n">
        <v>0</v>
      </c>
      <c r="K2661" s="0" t="n">
        <v>6.761</v>
      </c>
      <c r="L2661" s="0" t="n">
        <v>13.88</v>
      </c>
      <c r="M2661" s="0" t="n">
        <v>900</v>
      </c>
      <c r="N2661" s="31" t="n">
        <f aca="false">DATE(B2661,1,1)+C2661-1</f>
        <v>37680</v>
      </c>
      <c r="O2661" s="32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59.6979166666667</v>
      </c>
      <c r="S2661" s="0" t="n">
        <f aca="false">G2661*$S$1</f>
        <v>0.3987</v>
      </c>
      <c r="T2661" s="33" t="n">
        <f aca="false">IF(Q2661&lt;1,N2661-1,N2661)</f>
        <v>37680</v>
      </c>
      <c r="U2661" s="32" t="n">
        <f aca="false">IF(T2661&lt;N2661,24-Q2661,Q2661-1)</f>
        <v>15.75</v>
      </c>
      <c r="V2661" s="26" t="n">
        <f aca="false">(E2661*(212-100)/100)+32</f>
        <v>35.23792</v>
      </c>
      <c r="W2661" s="30" t="n">
        <f aca="false">$W$1*I2661</f>
        <v>3.98944</v>
      </c>
    </row>
    <row r="2662" customFormat="false" ht="13.2" hidden="false" customHeight="false" outlineLevel="0" collapsed="false">
      <c r="A2662" s="0" t="n">
        <v>15</v>
      </c>
      <c r="B2662" s="0" t="n">
        <v>2003</v>
      </c>
      <c r="C2662" s="0" t="n">
        <v>59</v>
      </c>
      <c r="D2662" s="0" t="n">
        <v>1700</v>
      </c>
      <c r="E2662" s="0" t="n">
        <v>3.108</v>
      </c>
      <c r="F2662" s="0" t="n">
        <v>41.7</v>
      </c>
      <c r="G2662" s="0" t="n">
        <v>371.2</v>
      </c>
      <c r="H2662" s="0" t="n">
        <v>0.365</v>
      </c>
      <c r="I2662" s="0" t="n">
        <v>2.531</v>
      </c>
      <c r="J2662" s="0" t="n">
        <v>0</v>
      </c>
      <c r="K2662" s="0" t="n">
        <v>6.759</v>
      </c>
      <c r="L2662" s="0" t="n">
        <v>13.88</v>
      </c>
      <c r="M2662" s="0" t="n">
        <v>900</v>
      </c>
      <c r="N2662" s="31" t="n">
        <f aca="false">DATE(B2662,1,1)+C2662-1</f>
        <v>37680</v>
      </c>
      <c r="O2662" s="32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59.7083333333333</v>
      </c>
      <c r="S2662" s="0" t="n">
        <f aca="false">G2662*$S$1</f>
        <v>0.33408</v>
      </c>
      <c r="T2662" s="33" t="n">
        <f aca="false">IF(Q2662&lt;1,N2662-1,N2662)</f>
        <v>37680</v>
      </c>
      <c r="U2662" s="32" t="n">
        <f aca="false">IF(T2662&lt;N2662,24-Q2662,Q2662-1)</f>
        <v>16</v>
      </c>
      <c r="V2662" s="26" t="n">
        <f aca="false">(E2662*(212-100)/100)+32</f>
        <v>35.48096</v>
      </c>
      <c r="W2662" s="30" t="n">
        <f aca="false">$W$1*I2662</f>
        <v>5.66944</v>
      </c>
    </row>
    <row r="2663" customFormat="false" ht="13.2" hidden="false" customHeight="false" outlineLevel="0" collapsed="false">
      <c r="A2663" s="0" t="n">
        <v>15</v>
      </c>
      <c r="B2663" s="0" t="n">
        <v>2003</v>
      </c>
      <c r="C2663" s="0" t="n">
        <v>59</v>
      </c>
      <c r="D2663" s="0" t="n">
        <v>1715</v>
      </c>
      <c r="E2663" s="0" t="n">
        <v>2.927</v>
      </c>
      <c r="F2663" s="0" t="n">
        <v>41.65</v>
      </c>
      <c r="G2663" s="0" t="n">
        <v>282</v>
      </c>
      <c r="H2663" s="0" t="n">
        <v>0.47</v>
      </c>
      <c r="I2663" s="0" t="n">
        <v>2.531</v>
      </c>
      <c r="J2663" s="0" t="n">
        <v>0</v>
      </c>
      <c r="K2663" s="0" t="n">
        <v>6.745</v>
      </c>
      <c r="L2663" s="0" t="n">
        <v>13.88</v>
      </c>
      <c r="M2663" s="0" t="n">
        <v>900</v>
      </c>
      <c r="N2663" s="31" t="n">
        <f aca="false">DATE(B2663,1,1)+C2663-1</f>
        <v>37680</v>
      </c>
      <c r="O2663" s="32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59.71875</v>
      </c>
      <c r="S2663" s="0" t="n">
        <f aca="false">G2663*$S$1</f>
        <v>0.2538</v>
      </c>
      <c r="T2663" s="33" t="n">
        <f aca="false">IF(Q2663&lt;1,N2663-1,N2663)</f>
        <v>37680</v>
      </c>
      <c r="U2663" s="32" t="n">
        <f aca="false">IF(T2663&lt;N2663,24-Q2663,Q2663-1)</f>
        <v>16.25</v>
      </c>
      <c r="V2663" s="26" t="n">
        <f aca="false">(E2663*(212-100)/100)+32</f>
        <v>35.27824</v>
      </c>
      <c r="W2663" s="30" t="n">
        <f aca="false">$W$1*I2663</f>
        <v>5.66944</v>
      </c>
    </row>
    <row r="2664" customFormat="false" ht="13.2" hidden="false" customHeight="false" outlineLevel="0" collapsed="false">
      <c r="A2664" s="0" t="n">
        <v>15</v>
      </c>
      <c r="B2664" s="0" t="n">
        <v>2003</v>
      </c>
      <c r="C2664" s="0" t="n">
        <v>59</v>
      </c>
      <c r="D2664" s="0" t="n">
        <v>1730</v>
      </c>
      <c r="E2664" s="0" t="n">
        <v>2.727</v>
      </c>
      <c r="F2664" s="0" t="n">
        <v>43.5</v>
      </c>
      <c r="G2664" s="0" t="n">
        <v>191.5</v>
      </c>
      <c r="H2664" s="0" t="n">
        <v>0.553</v>
      </c>
      <c r="I2664" s="0" t="n">
        <v>2.531</v>
      </c>
      <c r="J2664" s="0" t="n">
        <v>0</v>
      </c>
      <c r="K2664" s="0" t="n">
        <v>6.686</v>
      </c>
      <c r="L2664" s="0" t="n">
        <v>13.69</v>
      </c>
      <c r="M2664" s="0" t="n">
        <v>900</v>
      </c>
      <c r="N2664" s="31" t="n">
        <f aca="false">DATE(B2664,1,1)+C2664-1</f>
        <v>37680</v>
      </c>
      <c r="O2664" s="32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59.7291666666667</v>
      </c>
      <c r="S2664" s="0" t="n">
        <f aca="false">G2664*$S$1</f>
        <v>0.17235</v>
      </c>
      <c r="T2664" s="33" t="n">
        <f aca="false">IF(Q2664&lt;1,N2664-1,N2664)</f>
        <v>37680</v>
      </c>
      <c r="U2664" s="32" t="n">
        <f aca="false">IF(T2664&lt;N2664,24-Q2664,Q2664-1)</f>
        <v>16.5</v>
      </c>
      <c r="V2664" s="26" t="n">
        <f aca="false">(E2664*(212-100)/100)+32</f>
        <v>35.05424</v>
      </c>
      <c r="W2664" s="30" t="n">
        <f aca="false">$W$1*I2664</f>
        <v>5.66944</v>
      </c>
    </row>
    <row r="2665" customFormat="false" ht="13.2" hidden="false" customHeight="false" outlineLevel="0" collapsed="false">
      <c r="A2665" s="0" t="n">
        <v>15</v>
      </c>
      <c r="B2665" s="0" t="n">
        <v>2003</v>
      </c>
      <c r="C2665" s="0" t="n">
        <v>59</v>
      </c>
      <c r="D2665" s="0" t="n">
        <v>1745</v>
      </c>
      <c r="E2665" s="0" t="n">
        <v>2.378</v>
      </c>
      <c r="F2665" s="0" t="n">
        <v>45.34</v>
      </c>
      <c r="G2665" s="0" t="n">
        <v>129.3</v>
      </c>
      <c r="H2665" s="0" t="n">
        <v>0.558</v>
      </c>
      <c r="I2665" s="0" t="n">
        <v>1.781</v>
      </c>
      <c r="J2665" s="0" t="n">
        <v>0</v>
      </c>
      <c r="K2665" s="0" t="n">
        <v>6.541</v>
      </c>
      <c r="L2665" s="0" t="n">
        <v>13.29</v>
      </c>
      <c r="M2665" s="0" t="n">
        <v>900</v>
      </c>
      <c r="N2665" s="31" t="n">
        <f aca="false">DATE(B2665,1,1)+C2665-1</f>
        <v>37680</v>
      </c>
      <c r="O2665" s="32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59.7395833333333</v>
      </c>
      <c r="S2665" s="0" t="n">
        <f aca="false">G2665*$S$1</f>
        <v>0.11637</v>
      </c>
      <c r="T2665" s="33" t="n">
        <f aca="false">IF(Q2665&lt;1,N2665-1,N2665)</f>
        <v>37680</v>
      </c>
      <c r="U2665" s="32" t="n">
        <f aca="false">IF(T2665&lt;N2665,24-Q2665,Q2665-1)</f>
        <v>16.75</v>
      </c>
      <c r="V2665" s="26" t="n">
        <f aca="false">(E2665*(212-100)/100)+32</f>
        <v>34.66336</v>
      </c>
      <c r="W2665" s="30" t="n">
        <f aca="false">$W$1*I2665</f>
        <v>3.98944</v>
      </c>
    </row>
    <row r="2666" customFormat="false" ht="13.2" hidden="false" customHeight="false" outlineLevel="0" collapsed="false">
      <c r="A2666" s="0" t="n">
        <v>15</v>
      </c>
      <c r="B2666" s="0" t="n">
        <v>2003</v>
      </c>
      <c r="C2666" s="0" t="n">
        <v>59</v>
      </c>
      <c r="D2666" s="0" t="n">
        <v>1800</v>
      </c>
      <c r="E2666" s="0" t="n">
        <v>2.135</v>
      </c>
      <c r="F2666" s="0" t="n">
        <v>46.58</v>
      </c>
      <c r="G2666" s="0" t="n">
        <v>81</v>
      </c>
      <c r="H2666" s="0" t="n">
        <v>0.966</v>
      </c>
      <c r="I2666" s="0" t="n">
        <v>1.781</v>
      </c>
      <c r="J2666" s="0" t="n">
        <v>0</v>
      </c>
      <c r="K2666" s="0" t="n">
        <v>6.303</v>
      </c>
      <c r="L2666" s="0" t="n">
        <v>13.08</v>
      </c>
      <c r="M2666" s="0" t="n">
        <v>900</v>
      </c>
      <c r="N2666" s="31" t="n">
        <f aca="false">DATE(B2666,1,1)+C2666-1</f>
        <v>37680</v>
      </c>
      <c r="O2666" s="32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59.75</v>
      </c>
      <c r="S2666" s="0" t="n">
        <f aca="false">G2666*$S$1</f>
        <v>0.0729</v>
      </c>
      <c r="T2666" s="33" t="n">
        <f aca="false">IF(Q2666&lt;1,N2666-1,N2666)</f>
        <v>37680</v>
      </c>
      <c r="U2666" s="32" t="n">
        <f aca="false">IF(T2666&lt;N2666,24-Q2666,Q2666-1)</f>
        <v>17</v>
      </c>
      <c r="V2666" s="26" t="n">
        <f aca="false">(E2666*(212-100)/100)+32</f>
        <v>34.3912</v>
      </c>
      <c r="W2666" s="30" t="n">
        <f aca="false">$W$1*I2666</f>
        <v>3.98944</v>
      </c>
    </row>
    <row r="2667" customFormat="false" ht="13.2" hidden="false" customHeight="false" outlineLevel="0" collapsed="false">
      <c r="A2667" s="0" t="n">
        <v>15</v>
      </c>
      <c r="B2667" s="0" t="n">
        <v>2003</v>
      </c>
      <c r="C2667" s="0" t="n">
        <v>59</v>
      </c>
      <c r="D2667" s="0" t="n">
        <v>1815</v>
      </c>
      <c r="E2667" s="0" t="n">
        <v>2.082</v>
      </c>
      <c r="F2667" s="0" t="n">
        <v>47.69</v>
      </c>
      <c r="G2667" s="0" t="n">
        <v>55.33</v>
      </c>
      <c r="H2667" s="0" t="n">
        <v>0.579</v>
      </c>
      <c r="I2667" s="0" t="n">
        <v>1.781</v>
      </c>
      <c r="J2667" s="0" t="n">
        <v>0</v>
      </c>
      <c r="K2667" s="0" t="n">
        <v>5.974</v>
      </c>
      <c r="L2667" s="0" t="n">
        <v>12.98</v>
      </c>
      <c r="M2667" s="0" t="n">
        <v>900</v>
      </c>
      <c r="N2667" s="31" t="n">
        <f aca="false">DATE(B2667,1,1)+C2667-1</f>
        <v>37680</v>
      </c>
      <c r="O2667" s="32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59.7604166666667</v>
      </c>
      <c r="S2667" s="0" t="n">
        <f aca="false">G2667*$S$1</f>
        <v>0.049797</v>
      </c>
      <c r="T2667" s="33" t="n">
        <f aca="false">IF(Q2667&lt;1,N2667-1,N2667)</f>
        <v>37680</v>
      </c>
      <c r="U2667" s="32" t="n">
        <f aca="false">IF(T2667&lt;N2667,24-Q2667,Q2667-1)</f>
        <v>17.25</v>
      </c>
      <c r="V2667" s="26" t="n">
        <f aca="false">(E2667*(212-100)/100)+32</f>
        <v>34.33184</v>
      </c>
      <c r="W2667" s="30" t="n">
        <f aca="false">$W$1*I2667</f>
        <v>3.98944</v>
      </c>
    </row>
    <row r="2668" customFormat="false" ht="13.2" hidden="false" customHeight="false" outlineLevel="0" collapsed="false">
      <c r="A2668" s="0" t="n">
        <v>15</v>
      </c>
      <c r="B2668" s="0" t="n">
        <v>2003</v>
      </c>
      <c r="C2668" s="0" t="n">
        <v>59</v>
      </c>
      <c r="D2668" s="0" t="n">
        <v>1830</v>
      </c>
      <c r="E2668" s="0" t="n">
        <v>2</v>
      </c>
      <c r="F2668" s="0" t="n">
        <v>48.8</v>
      </c>
      <c r="G2668" s="0" t="n">
        <v>29.16</v>
      </c>
      <c r="H2668" s="0" t="n">
        <v>0.571</v>
      </c>
      <c r="I2668" s="0" t="n">
        <v>2.531</v>
      </c>
      <c r="J2668" s="0" t="n">
        <v>0</v>
      </c>
      <c r="K2668" s="0" t="n">
        <v>5.604</v>
      </c>
      <c r="L2668" s="0" t="n">
        <v>12.94</v>
      </c>
      <c r="M2668" s="0" t="n">
        <v>900</v>
      </c>
      <c r="N2668" s="31" t="n">
        <f aca="false">DATE(B2668,1,1)+C2668-1</f>
        <v>37680</v>
      </c>
      <c r="O2668" s="32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59.7708333333333</v>
      </c>
      <c r="S2668" s="0" t="n">
        <f aca="false">G2668*$S$1</f>
        <v>0.026244</v>
      </c>
      <c r="T2668" s="33" t="n">
        <f aca="false">IF(Q2668&lt;1,N2668-1,N2668)</f>
        <v>37680</v>
      </c>
      <c r="U2668" s="32" t="n">
        <f aca="false">IF(T2668&lt;N2668,24-Q2668,Q2668-1)</f>
        <v>17.5</v>
      </c>
      <c r="V2668" s="26" t="n">
        <f aca="false">(E2668*(212-100)/100)+32</f>
        <v>34.24</v>
      </c>
      <c r="W2668" s="30" t="n">
        <f aca="false">$W$1*I2668</f>
        <v>5.66944</v>
      </c>
    </row>
    <row r="2669" customFormat="false" ht="13.2" hidden="false" customHeight="false" outlineLevel="0" collapsed="false">
      <c r="A2669" s="0" t="n">
        <v>15</v>
      </c>
      <c r="B2669" s="0" t="n">
        <v>2003</v>
      </c>
      <c r="C2669" s="0" t="n">
        <v>59</v>
      </c>
      <c r="D2669" s="0" t="n">
        <v>1845</v>
      </c>
      <c r="E2669" s="0" t="n">
        <v>1.935</v>
      </c>
      <c r="F2669" s="0" t="n">
        <v>48.84</v>
      </c>
      <c r="G2669" s="0" t="n">
        <v>11.99</v>
      </c>
      <c r="H2669" s="0" t="n">
        <v>0.094</v>
      </c>
      <c r="I2669" s="0" t="n">
        <v>1.781</v>
      </c>
      <c r="J2669" s="0" t="n">
        <v>0</v>
      </c>
      <c r="K2669" s="0" t="n">
        <v>5.222</v>
      </c>
      <c r="L2669" s="0" t="n">
        <v>12.91</v>
      </c>
      <c r="M2669" s="0" t="n">
        <v>900</v>
      </c>
      <c r="N2669" s="31" t="n">
        <f aca="false">DATE(B2669,1,1)+C2669-1</f>
        <v>37680</v>
      </c>
      <c r="O2669" s="32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59.78125</v>
      </c>
      <c r="S2669" s="0" t="n">
        <f aca="false">G2669*$S$1</f>
        <v>0.010791</v>
      </c>
      <c r="T2669" s="33" t="n">
        <f aca="false">IF(Q2669&lt;1,N2669-1,N2669)</f>
        <v>37680</v>
      </c>
      <c r="U2669" s="32" t="n">
        <f aca="false">IF(T2669&lt;N2669,24-Q2669,Q2669-1)</f>
        <v>17.75</v>
      </c>
      <c r="V2669" s="26" t="n">
        <f aca="false">(E2669*(212-100)/100)+32</f>
        <v>34.1672</v>
      </c>
      <c r="W2669" s="30" t="n">
        <f aca="false">$W$1*I2669</f>
        <v>3.98944</v>
      </c>
    </row>
    <row r="2670" customFormat="false" ht="13.2" hidden="false" customHeight="false" outlineLevel="0" collapsed="false">
      <c r="A2670" s="0" t="n">
        <v>15</v>
      </c>
      <c r="B2670" s="0" t="n">
        <v>2003</v>
      </c>
      <c r="C2670" s="0" t="n">
        <v>59</v>
      </c>
      <c r="D2670" s="0" t="n">
        <v>1900</v>
      </c>
      <c r="E2670" s="0" t="n">
        <v>1.981</v>
      </c>
      <c r="F2670" s="0" t="n">
        <v>49.25</v>
      </c>
      <c r="G2670" s="0" t="n">
        <v>4.045</v>
      </c>
      <c r="H2670" s="0" t="n">
        <v>0.08</v>
      </c>
      <c r="I2670" s="0" t="n">
        <v>1.031</v>
      </c>
      <c r="J2670" s="0" t="n">
        <v>0</v>
      </c>
      <c r="K2670" s="0" t="n">
        <v>4.847</v>
      </c>
      <c r="L2670" s="0" t="n">
        <v>12.89</v>
      </c>
      <c r="M2670" s="0" t="n">
        <v>900</v>
      </c>
      <c r="N2670" s="31" t="n">
        <f aca="false">DATE(B2670,1,1)+C2670-1</f>
        <v>37680</v>
      </c>
      <c r="O2670" s="32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59.7916666666667</v>
      </c>
      <c r="S2670" s="0" t="n">
        <f aca="false">G2670*$S$1</f>
        <v>0.0036405</v>
      </c>
      <c r="T2670" s="33" t="n">
        <f aca="false">IF(Q2670&lt;1,N2670-1,N2670)</f>
        <v>37680</v>
      </c>
      <c r="U2670" s="32" t="n">
        <f aca="false">IF(T2670&lt;N2670,24-Q2670,Q2670-1)</f>
        <v>18</v>
      </c>
      <c r="V2670" s="26" t="n">
        <f aca="false">(E2670*(212-100)/100)+32</f>
        <v>34.21872</v>
      </c>
      <c r="W2670" s="30" t="n">
        <f aca="false">$W$1*I2670</f>
        <v>2.30944</v>
      </c>
    </row>
    <row r="2671" customFormat="false" ht="13.2" hidden="false" customHeight="false" outlineLevel="0" collapsed="false">
      <c r="A2671" s="0" t="n">
        <v>15</v>
      </c>
      <c r="B2671" s="0" t="n">
        <v>2003</v>
      </c>
      <c r="C2671" s="0" t="n">
        <v>59</v>
      </c>
      <c r="D2671" s="0" t="n">
        <v>1915</v>
      </c>
      <c r="E2671" s="0" t="n">
        <v>1.971</v>
      </c>
      <c r="F2671" s="0" t="n">
        <v>50.85</v>
      </c>
      <c r="G2671" s="0" t="n">
        <v>0.949</v>
      </c>
      <c r="H2671" s="0" t="n">
        <v>0.009</v>
      </c>
      <c r="I2671" s="0" t="n">
        <v>1.031</v>
      </c>
      <c r="J2671" s="0" t="n">
        <v>0</v>
      </c>
      <c r="K2671" s="0" t="n">
        <v>4.503</v>
      </c>
      <c r="L2671" s="0" t="n">
        <v>12.87</v>
      </c>
      <c r="M2671" s="0" t="n">
        <v>900</v>
      </c>
      <c r="N2671" s="31" t="n">
        <f aca="false">DATE(B2671,1,1)+C2671-1</f>
        <v>37680</v>
      </c>
      <c r="O2671" s="32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59.8020833333333</v>
      </c>
      <c r="S2671" s="0" t="n">
        <f aca="false">G2671*$S$1</f>
        <v>0.0008541</v>
      </c>
      <c r="T2671" s="33" t="n">
        <f aca="false">IF(Q2671&lt;1,N2671-1,N2671)</f>
        <v>37680</v>
      </c>
      <c r="U2671" s="32" t="n">
        <f aca="false">IF(T2671&lt;N2671,24-Q2671,Q2671-1)</f>
        <v>18.25</v>
      </c>
      <c r="V2671" s="26" t="n">
        <f aca="false">(E2671*(212-100)/100)+32</f>
        <v>34.20752</v>
      </c>
      <c r="W2671" s="30" t="n">
        <f aca="false">$W$1*I2671</f>
        <v>2.30944</v>
      </c>
    </row>
    <row r="2672" customFormat="false" ht="13.2" hidden="false" customHeight="false" outlineLevel="0" collapsed="false">
      <c r="A2672" s="0" t="n">
        <v>15</v>
      </c>
      <c r="B2672" s="0" t="n">
        <v>2003</v>
      </c>
      <c r="C2672" s="0" t="n">
        <v>59</v>
      </c>
      <c r="D2672" s="0" t="n">
        <v>1930</v>
      </c>
      <c r="E2672" s="0" t="n">
        <v>1.9</v>
      </c>
      <c r="F2672" s="0" t="n">
        <v>51.77</v>
      </c>
      <c r="G2672" s="0" t="n">
        <v>0.583</v>
      </c>
      <c r="H2672" s="0" t="n">
        <v>0.093</v>
      </c>
      <c r="I2672" s="0" t="n">
        <v>1.031</v>
      </c>
      <c r="J2672" s="0" t="n">
        <v>0</v>
      </c>
      <c r="K2672" s="0" t="n">
        <v>4.193</v>
      </c>
      <c r="L2672" s="0" t="n">
        <v>12.87</v>
      </c>
      <c r="M2672" s="0" t="n">
        <v>900</v>
      </c>
      <c r="N2672" s="31" t="n">
        <f aca="false">DATE(B2672,1,1)+C2672-1</f>
        <v>37680</v>
      </c>
      <c r="O2672" s="32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59.8125</v>
      </c>
      <c r="S2672" s="0" t="n">
        <f aca="false">G2672*$S$1</f>
        <v>0.0005247</v>
      </c>
      <c r="T2672" s="33" t="n">
        <f aca="false">IF(Q2672&lt;1,N2672-1,N2672)</f>
        <v>37680</v>
      </c>
      <c r="U2672" s="32" t="n">
        <f aca="false">IF(T2672&lt;N2672,24-Q2672,Q2672-1)</f>
        <v>18.5</v>
      </c>
      <c r="V2672" s="26" t="n">
        <f aca="false">(E2672*(212-100)/100)+32</f>
        <v>34.128</v>
      </c>
      <c r="W2672" s="30" t="n">
        <f aca="false">$W$1*I2672</f>
        <v>2.30944</v>
      </c>
    </row>
    <row r="2673" customFormat="false" ht="13.2" hidden="false" customHeight="false" outlineLevel="0" collapsed="false">
      <c r="A2673" s="0" t="n">
        <v>15</v>
      </c>
      <c r="B2673" s="0" t="n">
        <v>2003</v>
      </c>
      <c r="C2673" s="0" t="n">
        <v>59</v>
      </c>
      <c r="D2673" s="0" t="n">
        <v>1945</v>
      </c>
      <c r="E2673" s="0" t="n">
        <v>1.67</v>
      </c>
      <c r="F2673" s="0" t="n">
        <v>54.36</v>
      </c>
      <c r="G2673" s="0" t="n">
        <v>0.541</v>
      </c>
      <c r="H2673" s="0" t="n">
        <v>0.03</v>
      </c>
      <c r="I2673" s="0" t="n">
        <v>1.031</v>
      </c>
      <c r="J2673" s="0" t="n">
        <v>0</v>
      </c>
      <c r="K2673" s="0" t="n">
        <v>3.911</v>
      </c>
      <c r="L2673" s="0" t="n">
        <v>12.85</v>
      </c>
      <c r="M2673" s="0" t="n">
        <v>900</v>
      </c>
      <c r="N2673" s="31" t="n">
        <f aca="false">DATE(B2673,1,1)+C2673-1</f>
        <v>37680</v>
      </c>
      <c r="O2673" s="32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59.8229166666667</v>
      </c>
      <c r="S2673" s="0" t="n">
        <f aca="false">G2673*$S$1</f>
        <v>0.0004869</v>
      </c>
      <c r="T2673" s="33" t="n">
        <f aca="false">IF(Q2673&lt;1,N2673-1,N2673)</f>
        <v>37680</v>
      </c>
      <c r="U2673" s="32" t="n">
        <f aca="false">IF(T2673&lt;N2673,24-Q2673,Q2673-1)</f>
        <v>18.75</v>
      </c>
      <c r="V2673" s="26" t="n">
        <f aca="false">(E2673*(212-100)/100)+32</f>
        <v>33.8704</v>
      </c>
      <c r="W2673" s="30" t="n">
        <f aca="false">$W$1*I2673</f>
        <v>2.30944</v>
      </c>
    </row>
    <row r="2674" customFormat="false" ht="13.2" hidden="false" customHeight="false" outlineLevel="0" collapsed="false">
      <c r="A2674" s="0" t="n">
        <v>15</v>
      </c>
      <c r="B2674" s="0" t="n">
        <v>2003</v>
      </c>
      <c r="C2674" s="0" t="n">
        <v>59</v>
      </c>
      <c r="D2674" s="0" t="n">
        <v>2000</v>
      </c>
      <c r="E2674" s="0" t="n">
        <v>1.501</v>
      </c>
      <c r="F2674" s="0" t="n">
        <v>53.34</v>
      </c>
      <c r="G2674" s="0" t="n">
        <v>0.549</v>
      </c>
      <c r="H2674" s="0" t="n">
        <v>0.055</v>
      </c>
      <c r="I2674" s="0" t="n">
        <v>1.031</v>
      </c>
      <c r="J2674" s="0" t="n">
        <v>0</v>
      </c>
      <c r="K2674" s="0" t="n">
        <v>3.65</v>
      </c>
      <c r="L2674" s="0" t="n">
        <v>12.84</v>
      </c>
      <c r="M2674" s="0" t="n">
        <v>900</v>
      </c>
      <c r="N2674" s="31" t="n">
        <f aca="false">DATE(B2674,1,1)+C2674-1</f>
        <v>37680</v>
      </c>
      <c r="O2674" s="32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59.8333333333333</v>
      </c>
      <c r="S2674" s="0" t="n">
        <f aca="false">G2674*$S$1</f>
        <v>0.0004941</v>
      </c>
      <c r="T2674" s="33" t="n">
        <f aca="false">IF(Q2674&lt;1,N2674-1,N2674)</f>
        <v>37680</v>
      </c>
      <c r="U2674" s="32" t="n">
        <f aca="false">IF(T2674&lt;N2674,24-Q2674,Q2674-1)</f>
        <v>19</v>
      </c>
      <c r="V2674" s="26" t="n">
        <f aca="false">(E2674*(212-100)/100)+32</f>
        <v>33.68112</v>
      </c>
      <c r="W2674" s="30" t="n">
        <f aca="false">$W$1*I2674</f>
        <v>2.30944</v>
      </c>
    </row>
    <row r="2675" customFormat="false" ht="13.2" hidden="false" customHeight="false" outlineLevel="0" collapsed="false">
      <c r="A2675" s="0" t="n">
        <v>15</v>
      </c>
      <c r="B2675" s="0" t="n">
        <v>2003</v>
      </c>
      <c r="C2675" s="0" t="n">
        <v>59</v>
      </c>
      <c r="D2675" s="0" t="n">
        <v>2015</v>
      </c>
      <c r="E2675" s="0" t="n">
        <v>1.522</v>
      </c>
      <c r="F2675" s="0" t="n">
        <v>56.46</v>
      </c>
      <c r="G2675" s="0" t="n">
        <v>0.542</v>
      </c>
      <c r="H2675" s="0" t="n">
        <v>0.054</v>
      </c>
      <c r="I2675" s="0" t="n">
        <v>1.031</v>
      </c>
      <c r="J2675" s="0" t="n">
        <v>0</v>
      </c>
      <c r="K2675" s="0" t="n">
        <v>3.399</v>
      </c>
      <c r="L2675" s="0" t="n">
        <v>12.83</v>
      </c>
      <c r="M2675" s="0" t="n">
        <v>900</v>
      </c>
      <c r="N2675" s="31" t="n">
        <f aca="false">DATE(B2675,1,1)+C2675-1</f>
        <v>37680</v>
      </c>
      <c r="O2675" s="32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59.84375</v>
      </c>
      <c r="S2675" s="0" t="n">
        <f aca="false">G2675*$S$1</f>
        <v>0.0004878</v>
      </c>
      <c r="T2675" s="33" t="n">
        <f aca="false">IF(Q2675&lt;1,N2675-1,N2675)</f>
        <v>37680</v>
      </c>
      <c r="U2675" s="32" t="n">
        <f aca="false">IF(T2675&lt;N2675,24-Q2675,Q2675-1)</f>
        <v>19.25</v>
      </c>
      <c r="V2675" s="26" t="n">
        <f aca="false">(E2675*(212-100)/100)+32</f>
        <v>33.70464</v>
      </c>
      <c r="W2675" s="30" t="n">
        <f aca="false">$W$1*I2675</f>
        <v>2.30944</v>
      </c>
    </row>
    <row r="2676" customFormat="false" ht="13.2" hidden="false" customHeight="false" outlineLevel="0" collapsed="false">
      <c r="A2676" s="0" t="n">
        <v>15</v>
      </c>
      <c r="B2676" s="0" t="n">
        <v>2003</v>
      </c>
      <c r="C2676" s="0" t="n">
        <v>59</v>
      </c>
      <c r="D2676" s="0" t="n">
        <v>2030</v>
      </c>
      <c r="E2676" s="0" t="n">
        <v>1.344</v>
      </c>
      <c r="F2676" s="0" t="n">
        <v>56.69</v>
      </c>
      <c r="G2676" s="0" t="n">
        <v>0.543</v>
      </c>
      <c r="H2676" s="0" t="n">
        <v>0.493</v>
      </c>
      <c r="I2676" s="0" t="n">
        <v>1.781</v>
      </c>
      <c r="J2676" s="0" t="n">
        <v>0</v>
      </c>
      <c r="K2676" s="0" t="n">
        <v>3.165</v>
      </c>
      <c r="L2676" s="0" t="n">
        <v>12.83</v>
      </c>
      <c r="M2676" s="0" t="n">
        <v>900</v>
      </c>
      <c r="N2676" s="31" t="n">
        <f aca="false">DATE(B2676,1,1)+C2676-1</f>
        <v>37680</v>
      </c>
      <c r="O2676" s="32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59.8541666666667</v>
      </c>
      <c r="S2676" s="0" t="n">
        <f aca="false">G2676*$S$1</f>
        <v>0.0004887</v>
      </c>
      <c r="T2676" s="33" t="n">
        <f aca="false">IF(Q2676&lt;1,N2676-1,N2676)</f>
        <v>37680</v>
      </c>
      <c r="U2676" s="32" t="n">
        <f aca="false">IF(T2676&lt;N2676,24-Q2676,Q2676-1)</f>
        <v>19.5</v>
      </c>
      <c r="V2676" s="26" t="n">
        <f aca="false">(E2676*(212-100)/100)+32</f>
        <v>33.50528</v>
      </c>
      <c r="W2676" s="30" t="n">
        <f aca="false">$W$1*I2676</f>
        <v>3.98944</v>
      </c>
    </row>
    <row r="2677" customFormat="false" ht="13.2" hidden="false" customHeight="false" outlineLevel="0" collapsed="false">
      <c r="A2677" s="0" t="n">
        <v>15</v>
      </c>
      <c r="B2677" s="0" t="n">
        <v>2003</v>
      </c>
      <c r="C2677" s="0" t="n">
        <v>59</v>
      </c>
      <c r="D2677" s="0" t="n">
        <v>2045</v>
      </c>
      <c r="E2677" s="0" t="n">
        <v>1.102</v>
      </c>
      <c r="F2677" s="0" t="n">
        <v>56.52</v>
      </c>
      <c r="G2677" s="0" t="n">
        <v>0.535</v>
      </c>
      <c r="H2677" s="0" t="n">
        <v>0.499</v>
      </c>
      <c r="I2677" s="0" t="n">
        <v>1.781</v>
      </c>
      <c r="J2677" s="0" t="n">
        <v>0</v>
      </c>
      <c r="K2677" s="0" t="n">
        <v>2.931</v>
      </c>
      <c r="L2677" s="0" t="n">
        <v>12.82</v>
      </c>
      <c r="M2677" s="0" t="n">
        <v>900</v>
      </c>
      <c r="N2677" s="31" t="n">
        <f aca="false">DATE(B2677,1,1)+C2677-1</f>
        <v>37680</v>
      </c>
      <c r="O2677" s="32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59.8645833333333</v>
      </c>
      <c r="S2677" s="0" t="n">
        <f aca="false">G2677*$S$1</f>
        <v>0.0004815</v>
      </c>
      <c r="T2677" s="33" t="n">
        <f aca="false">IF(Q2677&lt;1,N2677-1,N2677)</f>
        <v>37680</v>
      </c>
      <c r="U2677" s="32" t="n">
        <f aca="false">IF(T2677&lt;N2677,24-Q2677,Q2677-1)</f>
        <v>19.75</v>
      </c>
      <c r="V2677" s="26" t="n">
        <f aca="false">(E2677*(212-100)/100)+32</f>
        <v>33.23424</v>
      </c>
      <c r="W2677" s="30" t="n">
        <f aca="false">$W$1*I2677</f>
        <v>3.98944</v>
      </c>
    </row>
    <row r="2678" customFormat="false" ht="13.2" hidden="false" customHeight="false" outlineLevel="0" collapsed="false">
      <c r="A2678" s="0" t="n">
        <v>15</v>
      </c>
      <c r="B2678" s="0" t="n">
        <v>2003</v>
      </c>
      <c r="C2678" s="0" t="n">
        <v>59</v>
      </c>
      <c r="D2678" s="0" t="n">
        <v>2100</v>
      </c>
      <c r="E2678" s="0" t="n">
        <v>0.989</v>
      </c>
      <c r="F2678" s="0" t="n">
        <v>59.66</v>
      </c>
      <c r="G2678" s="0" t="n">
        <v>0.54</v>
      </c>
      <c r="H2678" s="0" t="n">
        <v>0.156</v>
      </c>
      <c r="I2678" s="0" t="n">
        <v>1.031</v>
      </c>
      <c r="J2678" s="0" t="n">
        <v>0</v>
      </c>
      <c r="K2678" s="0" t="n">
        <v>2.674</v>
      </c>
      <c r="L2678" s="0" t="n">
        <v>12.81</v>
      </c>
      <c r="M2678" s="0" t="n">
        <v>900</v>
      </c>
      <c r="N2678" s="31" t="n">
        <f aca="false">DATE(B2678,1,1)+C2678-1</f>
        <v>37680</v>
      </c>
      <c r="O2678" s="32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59.875</v>
      </c>
      <c r="S2678" s="0" t="n">
        <f aca="false">G2678*$S$1</f>
        <v>0.000486</v>
      </c>
      <c r="T2678" s="33" t="n">
        <f aca="false">IF(Q2678&lt;1,N2678-1,N2678)</f>
        <v>37680</v>
      </c>
      <c r="U2678" s="32" t="n">
        <f aca="false">IF(T2678&lt;N2678,24-Q2678,Q2678-1)</f>
        <v>20</v>
      </c>
      <c r="V2678" s="26" t="n">
        <f aca="false">(E2678*(212-100)/100)+32</f>
        <v>33.10768</v>
      </c>
      <c r="W2678" s="30" t="n">
        <f aca="false">$W$1*I2678</f>
        <v>2.30944</v>
      </c>
    </row>
    <row r="2679" customFormat="false" ht="13.2" hidden="false" customHeight="false" outlineLevel="0" collapsed="false">
      <c r="A2679" s="0" t="n">
        <v>15</v>
      </c>
      <c r="B2679" s="0" t="n">
        <v>2003</v>
      </c>
      <c r="C2679" s="0" t="n">
        <v>59</v>
      </c>
      <c r="D2679" s="0" t="n">
        <v>2115</v>
      </c>
      <c r="E2679" s="0" t="n">
        <v>0.918</v>
      </c>
      <c r="F2679" s="0" t="n">
        <v>60.87</v>
      </c>
      <c r="G2679" s="0" t="n">
        <v>0.532</v>
      </c>
      <c r="H2679" s="0" t="n">
        <v>0.072</v>
      </c>
      <c r="I2679" s="0" t="n">
        <v>1.031</v>
      </c>
      <c r="J2679" s="0" t="n">
        <v>0</v>
      </c>
      <c r="K2679" s="0" t="n">
        <v>2.413</v>
      </c>
      <c r="L2679" s="0" t="n">
        <v>12.81</v>
      </c>
      <c r="M2679" s="0" t="n">
        <v>900</v>
      </c>
      <c r="N2679" s="31" t="n">
        <f aca="false">DATE(B2679,1,1)+C2679-1</f>
        <v>37680</v>
      </c>
      <c r="O2679" s="32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59.8854166666667</v>
      </c>
      <c r="S2679" s="0" t="n">
        <f aca="false">G2679*$S$1</f>
        <v>0.0004788</v>
      </c>
      <c r="T2679" s="33" t="n">
        <f aca="false">IF(Q2679&lt;1,N2679-1,N2679)</f>
        <v>37680</v>
      </c>
      <c r="U2679" s="32" t="n">
        <f aca="false">IF(T2679&lt;N2679,24-Q2679,Q2679-1)</f>
        <v>20.25</v>
      </c>
      <c r="V2679" s="26" t="n">
        <f aca="false">(E2679*(212-100)/100)+32</f>
        <v>33.02816</v>
      </c>
      <c r="W2679" s="30" t="n">
        <f aca="false">$W$1*I2679</f>
        <v>2.30944</v>
      </c>
    </row>
    <row r="2680" customFormat="false" ht="13.2" hidden="false" customHeight="false" outlineLevel="0" collapsed="false">
      <c r="A2680" s="0" t="n">
        <v>15</v>
      </c>
      <c r="B2680" s="0" t="n">
        <v>2003</v>
      </c>
      <c r="C2680" s="0" t="n">
        <v>59</v>
      </c>
      <c r="D2680" s="0" t="n">
        <v>2130</v>
      </c>
      <c r="E2680" s="0" t="n">
        <v>0.835</v>
      </c>
      <c r="F2680" s="0" t="n">
        <v>59.47</v>
      </c>
      <c r="G2680" s="0" t="n">
        <v>0.539</v>
      </c>
      <c r="H2680" s="0" t="n">
        <v>0.077</v>
      </c>
      <c r="I2680" s="0" t="n">
        <v>1.031</v>
      </c>
      <c r="J2680" s="0" t="n">
        <v>0</v>
      </c>
      <c r="K2680" s="0" t="n">
        <v>2.169</v>
      </c>
      <c r="L2680" s="0" t="n">
        <v>12.8</v>
      </c>
      <c r="M2680" s="0" t="n">
        <v>900</v>
      </c>
      <c r="N2680" s="31" t="n">
        <f aca="false">DATE(B2680,1,1)+C2680-1</f>
        <v>37680</v>
      </c>
      <c r="O2680" s="32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59.8958333333333</v>
      </c>
      <c r="S2680" s="0" t="n">
        <f aca="false">G2680*$S$1</f>
        <v>0.0004851</v>
      </c>
      <c r="T2680" s="33" t="n">
        <f aca="false">IF(Q2680&lt;1,N2680-1,N2680)</f>
        <v>37680</v>
      </c>
      <c r="U2680" s="32" t="n">
        <f aca="false">IF(T2680&lt;N2680,24-Q2680,Q2680-1)</f>
        <v>20.5</v>
      </c>
      <c r="V2680" s="26" t="n">
        <f aca="false">(E2680*(212-100)/100)+32</f>
        <v>32.9352</v>
      </c>
      <c r="W2680" s="30" t="n">
        <f aca="false">$W$1*I2680</f>
        <v>2.30944</v>
      </c>
    </row>
    <row r="2681" customFormat="false" ht="13.2" hidden="false" customHeight="false" outlineLevel="0" collapsed="false">
      <c r="A2681" s="0" t="n">
        <v>15</v>
      </c>
      <c r="B2681" s="0" t="n">
        <v>2003</v>
      </c>
      <c r="C2681" s="0" t="n">
        <v>59</v>
      </c>
      <c r="D2681" s="0" t="n">
        <v>2145</v>
      </c>
      <c r="E2681" s="0" t="n">
        <v>0.914</v>
      </c>
      <c r="F2681" s="0" t="n">
        <v>61.65</v>
      </c>
      <c r="G2681" s="0" t="n">
        <v>0.535</v>
      </c>
      <c r="H2681" s="0" t="n">
        <v>0.025</v>
      </c>
      <c r="I2681" s="0" t="n">
        <v>1.031</v>
      </c>
      <c r="J2681" s="0" t="n">
        <v>0</v>
      </c>
      <c r="K2681" s="0" t="n">
        <v>1.934</v>
      </c>
      <c r="L2681" s="0" t="n">
        <v>12.8</v>
      </c>
      <c r="M2681" s="0" t="n">
        <v>900</v>
      </c>
      <c r="N2681" s="31" t="n">
        <f aca="false">DATE(B2681,1,1)+C2681-1</f>
        <v>37680</v>
      </c>
      <c r="O2681" s="32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59.90625</v>
      </c>
      <c r="S2681" s="0" t="n">
        <f aca="false">G2681*$S$1</f>
        <v>0.0004815</v>
      </c>
      <c r="T2681" s="33" t="n">
        <f aca="false">IF(Q2681&lt;1,N2681-1,N2681)</f>
        <v>37680</v>
      </c>
      <c r="U2681" s="32" t="n">
        <f aca="false">IF(T2681&lt;N2681,24-Q2681,Q2681-1)</f>
        <v>20.75</v>
      </c>
      <c r="V2681" s="26" t="n">
        <f aca="false">(E2681*(212-100)/100)+32</f>
        <v>33.02368</v>
      </c>
      <c r="W2681" s="30" t="n">
        <f aca="false">$W$1*I2681</f>
        <v>2.30944</v>
      </c>
    </row>
    <row r="2682" customFormat="false" ht="13.2" hidden="false" customHeight="false" outlineLevel="0" collapsed="false">
      <c r="A2682" s="0" t="n">
        <v>15</v>
      </c>
      <c r="B2682" s="0" t="n">
        <v>2003</v>
      </c>
      <c r="C2682" s="0" t="n">
        <v>59</v>
      </c>
      <c r="D2682" s="0" t="n">
        <v>2200</v>
      </c>
      <c r="E2682" s="0" t="n">
        <v>0.957</v>
      </c>
      <c r="F2682" s="0" t="n">
        <v>62.73</v>
      </c>
      <c r="G2682" s="0" t="n">
        <v>0.523</v>
      </c>
      <c r="H2682" s="0" t="n">
        <v>0.025</v>
      </c>
      <c r="I2682" s="0" t="n">
        <v>1.031</v>
      </c>
      <c r="J2682" s="0" t="n">
        <v>0</v>
      </c>
      <c r="K2682" s="0" t="n">
        <v>1.737</v>
      </c>
      <c r="L2682" s="0" t="n">
        <v>12.79</v>
      </c>
      <c r="M2682" s="0" t="n">
        <v>900</v>
      </c>
      <c r="N2682" s="31" t="n">
        <f aca="false">DATE(B2682,1,1)+C2682-1</f>
        <v>37680</v>
      </c>
      <c r="O2682" s="32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59.9166666666667</v>
      </c>
      <c r="S2682" s="0" t="n">
        <f aca="false">G2682*$S$1</f>
        <v>0.0004707</v>
      </c>
      <c r="T2682" s="33" t="n">
        <f aca="false">IF(Q2682&lt;1,N2682-1,N2682)</f>
        <v>37680</v>
      </c>
      <c r="U2682" s="32" t="n">
        <f aca="false">IF(T2682&lt;N2682,24-Q2682,Q2682-1)</f>
        <v>21</v>
      </c>
      <c r="V2682" s="26" t="n">
        <f aca="false">(E2682*(212-100)/100)+32</f>
        <v>33.07184</v>
      </c>
      <c r="W2682" s="30" t="n">
        <f aca="false">$W$1*I2682</f>
        <v>2.30944</v>
      </c>
    </row>
    <row r="2683" customFormat="false" ht="13.2" hidden="false" customHeight="false" outlineLevel="0" collapsed="false">
      <c r="A2683" s="0" t="n">
        <v>15</v>
      </c>
      <c r="B2683" s="0" t="n">
        <v>2003</v>
      </c>
      <c r="C2683" s="0" t="n">
        <v>59</v>
      </c>
      <c r="D2683" s="0" t="n">
        <v>2215</v>
      </c>
      <c r="E2683" s="0" t="n">
        <v>0.961</v>
      </c>
      <c r="F2683" s="0" t="n">
        <v>60.97</v>
      </c>
      <c r="G2683" s="0" t="n">
        <v>0.525</v>
      </c>
      <c r="H2683" s="0" t="n">
        <v>0.029</v>
      </c>
      <c r="I2683" s="0" t="n">
        <v>1.031</v>
      </c>
      <c r="J2683" s="0" t="n">
        <v>0</v>
      </c>
      <c r="K2683" s="0" t="n">
        <v>1.599</v>
      </c>
      <c r="L2683" s="0" t="n">
        <v>12.78</v>
      </c>
      <c r="M2683" s="0" t="n">
        <v>900</v>
      </c>
      <c r="N2683" s="31" t="n">
        <f aca="false">DATE(B2683,1,1)+C2683-1</f>
        <v>37680</v>
      </c>
      <c r="O2683" s="32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59.9270833333333</v>
      </c>
      <c r="S2683" s="0" t="n">
        <f aca="false">G2683*$S$1</f>
        <v>0.0004725</v>
      </c>
      <c r="T2683" s="33" t="n">
        <f aca="false">IF(Q2683&lt;1,N2683-1,N2683)</f>
        <v>37680</v>
      </c>
      <c r="U2683" s="32" t="n">
        <f aca="false">IF(T2683&lt;N2683,24-Q2683,Q2683-1)</f>
        <v>21.25</v>
      </c>
      <c r="V2683" s="26" t="n">
        <f aca="false">(E2683*(212-100)/100)+32</f>
        <v>33.07632</v>
      </c>
      <c r="W2683" s="30" t="n">
        <f aca="false">$W$1*I2683</f>
        <v>2.30944</v>
      </c>
    </row>
    <row r="2684" customFormat="false" ht="13.2" hidden="false" customHeight="false" outlineLevel="0" collapsed="false">
      <c r="A2684" s="0" t="n">
        <v>15</v>
      </c>
      <c r="B2684" s="0" t="n">
        <v>2003</v>
      </c>
      <c r="C2684" s="0" t="n">
        <v>59</v>
      </c>
      <c r="D2684" s="0" t="n">
        <v>2230</v>
      </c>
      <c r="E2684" s="0" t="n">
        <v>1.062</v>
      </c>
      <c r="F2684" s="0" t="n">
        <v>62.12</v>
      </c>
      <c r="G2684" s="0" t="n">
        <v>0.506</v>
      </c>
      <c r="H2684" s="0" t="n">
        <v>0.048</v>
      </c>
      <c r="I2684" s="0" t="n">
        <v>1.031</v>
      </c>
      <c r="J2684" s="0" t="n">
        <v>0</v>
      </c>
      <c r="K2684" s="0" t="n">
        <v>1.509</v>
      </c>
      <c r="L2684" s="0" t="n">
        <v>12.78</v>
      </c>
      <c r="M2684" s="0" t="n">
        <v>900</v>
      </c>
      <c r="N2684" s="31" t="n">
        <f aca="false">DATE(B2684,1,1)+C2684-1</f>
        <v>37680</v>
      </c>
      <c r="O2684" s="32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59.9375</v>
      </c>
      <c r="S2684" s="0" t="n">
        <f aca="false">G2684*$S$1</f>
        <v>0.0004554</v>
      </c>
      <c r="T2684" s="33" t="n">
        <f aca="false">IF(Q2684&lt;1,N2684-1,N2684)</f>
        <v>37680</v>
      </c>
      <c r="U2684" s="32" t="n">
        <f aca="false">IF(T2684&lt;N2684,24-Q2684,Q2684-1)</f>
        <v>21.5</v>
      </c>
      <c r="V2684" s="26" t="n">
        <f aca="false">(E2684*(212-100)/100)+32</f>
        <v>33.18944</v>
      </c>
      <c r="W2684" s="30" t="n">
        <f aca="false">$W$1*I2684</f>
        <v>2.30944</v>
      </c>
    </row>
    <row r="2685" customFormat="false" ht="13.2" hidden="false" customHeight="false" outlineLevel="0" collapsed="false">
      <c r="A2685" s="0" t="n">
        <v>15</v>
      </c>
      <c r="B2685" s="0" t="n">
        <v>2003</v>
      </c>
      <c r="C2685" s="0" t="n">
        <v>59</v>
      </c>
      <c r="D2685" s="0" t="n">
        <v>2245</v>
      </c>
      <c r="E2685" s="0" t="n">
        <v>1.078</v>
      </c>
      <c r="F2685" s="0" t="n">
        <v>61.44</v>
      </c>
      <c r="G2685" s="0" t="n">
        <v>0.507</v>
      </c>
      <c r="H2685" s="0" t="n">
        <v>0.346</v>
      </c>
      <c r="I2685" s="0" t="n">
        <v>1.781</v>
      </c>
      <c r="J2685" s="0" t="n">
        <v>0</v>
      </c>
      <c r="K2685" s="0" t="n">
        <v>1.45</v>
      </c>
      <c r="L2685" s="0" t="n">
        <v>12.78</v>
      </c>
      <c r="M2685" s="0" t="n">
        <v>900</v>
      </c>
      <c r="N2685" s="31" t="n">
        <f aca="false">DATE(B2685,1,1)+C2685-1</f>
        <v>37680</v>
      </c>
      <c r="O2685" s="32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59.9479166666667</v>
      </c>
      <c r="S2685" s="0" t="n">
        <f aca="false">G2685*$S$1</f>
        <v>0.0004563</v>
      </c>
      <c r="T2685" s="33" t="n">
        <f aca="false">IF(Q2685&lt;1,N2685-1,N2685)</f>
        <v>37680</v>
      </c>
      <c r="U2685" s="32" t="n">
        <f aca="false">IF(T2685&lt;N2685,24-Q2685,Q2685-1)</f>
        <v>21.75</v>
      </c>
      <c r="V2685" s="26" t="n">
        <f aca="false">(E2685*(212-100)/100)+32</f>
        <v>33.20736</v>
      </c>
      <c r="W2685" s="30" t="n">
        <f aca="false">$W$1*I2685</f>
        <v>3.98944</v>
      </c>
    </row>
    <row r="2686" customFormat="false" ht="13.2" hidden="false" customHeight="false" outlineLevel="0" collapsed="false">
      <c r="A2686" s="0" t="n">
        <v>15</v>
      </c>
      <c r="B2686" s="0" t="n">
        <v>2003</v>
      </c>
      <c r="C2686" s="0" t="n">
        <v>59</v>
      </c>
      <c r="D2686" s="0" t="n">
        <v>2300</v>
      </c>
      <c r="E2686" s="0" t="n">
        <v>1.024</v>
      </c>
      <c r="F2686" s="0" t="n">
        <v>61.63</v>
      </c>
      <c r="G2686" s="0" t="n">
        <v>0.507</v>
      </c>
      <c r="H2686" s="0" t="n">
        <v>0.438</v>
      </c>
      <c r="I2686" s="0" t="n">
        <v>1.781</v>
      </c>
      <c r="J2686" s="0" t="n">
        <v>0</v>
      </c>
      <c r="K2686" s="0" t="n">
        <v>1.411</v>
      </c>
      <c r="L2686" s="0" t="n">
        <v>12.77</v>
      </c>
      <c r="M2686" s="0" t="n">
        <v>900</v>
      </c>
      <c r="N2686" s="31" t="n">
        <f aca="false">DATE(B2686,1,1)+C2686-1</f>
        <v>37680</v>
      </c>
      <c r="O2686" s="32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59.9583333333333</v>
      </c>
      <c r="S2686" s="0" t="n">
        <f aca="false">G2686*$S$1</f>
        <v>0.0004563</v>
      </c>
      <c r="T2686" s="33" t="n">
        <f aca="false">IF(Q2686&lt;1,N2686-1,N2686)</f>
        <v>37680</v>
      </c>
      <c r="U2686" s="32" t="n">
        <f aca="false">IF(T2686&lt;N2686,24-Q2686,Q2686-1)</f>
        <v>22</v>
      </c>
      <c r="V2686" s="26" t="n">
        <f aca="false">(E2686*(212-100)/100)+32</f>
        <v>33.14688</v>
      </c>
      <c r="W2686" s="30" t="n">
        <f aca="false">$W$1*I2686</f>
        <v>3.98944</v>
      </c>
    </row>
    <row r="2687" customFormat="false" ht="13.2" hidden="false" customHeight="false" outlineLevel="0" collapsed="false">
      <c r="A2687" s="0" t="n">
        <v>15</v>
      </c>
      <c r="B2687" s="0" t="n">
        <v>2003</v>
      </c>
      <c r="C2687" s="0" t="n">
        <v>59</v>
      </c>
      <c r="D2687" s="0" t="n">
        <v>2315</v>
      </c>
      <c r="E2687" s="0" t="n">
        <v>1.006</v>
      </c>
      <c r="F2687" s="0" t="n">
        <v>60.45</v>
      </c>
      <c r="G2687" s="0" t="n">
        <v>0.523</v>
      </c>
      <c r="H2687" s="0" t="n">
        <v>0.392</v>
      </c>
      <c r="I2687" s="0" t="n">
        <v>1.781</v>
      </c>
      <c r="J2687" s="0" t="n">
        <v>0</v>
      </c>
      <c r="K2687" s="0" t="n">
        <v>1.379</v>
      </c>
      <c r="L2687" s="0" t="n">
        <v>12.77</v>
      </c>
      <c r="M2687" s="0" t="n">
        <v>900</v>
      </c>
      <c r="N2687" s="31" t="n">
        <f aca="false">DATE(B2687,1,1)+C2687-1</f>
        <v>37680</v>
      </c>
      <c r="O2687" s="32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59.96875</v>
      </c>
      <c r="S2687" s="0" t="n">
        <f aca="false">G2687*$S$1</f>
        <v>0.0004707</v>
      </c>
      <c r="T2687" s="33" t="n">
        <f aca="false">IF(Q2687&lt;1,N2687-1,N2687)</f>
        <v>37680</v>
      </c>
      <c r="U2687" s="32" t="n">
        <f aca="false">IF(T2687&lt;N2687,24-Q2687,Q2687-1)</f>
        <v>22.25</v>
      </c>
      <c r="V2687" s="26" t="n">
        <f aca="false">(E2687*(212-100)/100)+32</f>
        <v>33.12672</v>
      </c>
      <c r="W2687" s="30" t="n">
        <f aca="false">$W$1*I2687</f>
        <v>3.98944</v>
      </c>
    </row>
    <row r="2688" customFormat="false" ht="13.2" hidden="false" customHeight="false" outlineLevel="0" collapsed="false">
      <c r="A2688" s="0" t="n">
        <v>15</v>
      </c>
      <c r="B2688" s="0" t="n">
        <v>2003</v>
      </c>
      <c r="C2688" s="0" t="n">
        <v>59</v>
      </c>
      <c r="D2688" s="0" t="n">
        <v>2330</v>
      </c>
      <c r="E2688" s="0" t="n">
        <v>1.071</v>
      </c>
      <c r="F2688" s="0" t="n">
        <v>58.9</v>
      </c>
      <c r="G2688" s="0" t="n">
        <v>0.511</v>
      </c>
      <c r="H2688" s="0" t="n">
        <v>0.553</v>
      </c>
      <c r="I2688" s="0" t="n">
        <v>1.781</v>
      </c>
      <c r="J2688" s="0" t="n">
        <v>0</v>
      </c>
      <c r="K2688" s="0" t="n">
        <v>1.346</v>
      </c>
      <c r="L2688" s="0" t="n">
        <v>12.76</v>
      </c>
      <c r="M2688" s="0" t="n">
        <v>900</v>
      </c>
      <c r="N2688" s="31" t="n">
        <f aca="false">DATE(B2688,1,1)+C2688-1</f>
        <v>37680</v>
      </c>
      <c r="O2688" s="32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59.9791666666667</v>
      </c>
      <c r="S2688" s="0" t="n">
        <f aca="false">G2688*$S$1</f>
        <v>0.0004599</v>
      </c>
      <c r="T2688" s="33" t="n">
        <f aca="false">IF(Q2688&lt;1,N2688-1,N2688)</f>
        <v>37680</v>
      </c>
      <c r="U2688" s="32" t="n">
        <f aca="false">IF(T2688&lt;N2688,24-Q2688,Q2688-1)</f>
        <v>22.5</v>
      </c>
      <c r="V2688" s="26" t="n">
        <f aca="false">(E2688*(212-100)/100)+32</f>
        <v>33.19952</v>
      </c>
      <c r="W2688" s="30" t="n">
        <f aca="false">$W$1*I2688</f>
        <v>3.98944</v>
      </c>
    </row>
    <row r="2689" customFormat="false" ht="13.2" hidden="false" customHeight="false" outlineLevel="0" collapsed="false">
      <c r="A2689" s="0" t="n">
        <v>15</v>
      </c>
      <c r="B2689" s="0" t="n">
        <v>2003</v>
      </c>
      <c r="C2689" s="0" t="n">
        <v>59</v>
      </c>
      <c r="D2689" s="0" t="n">
        <v>2345</v>
      </c>
      <c r="E2689" s="0" t="n">
        <v>1.061</v>
      </c>
      <c r="F2689" s="0" t="n">
        <v>58.84</v>
      </c>
      <c r="G2689" s="0" t="n">
        <v>0.506</v>
      </c>
      <c r="H2689" s="0" t="n">
        <v>0.631</v>
      </c>
      <c r="I2689" s="0" t="n">
        <v>1.781</v>
      </c>
      <c r="J2689" s="0" t="n">
        <v>0</v>
      </c>
      <c r="K2689" s="0" t="n">
        <v>1.319</v>
      </c>
      <c r="L2689" s="0" t="n">
        <v>12.76</v>
      </c>
      <c r="M2689" s="0" t="n">
        <v>900</v>
      </c>
      <c r="N2689" s="31" t="n">
        <f aca="false">DATE(B2689,1,1)+C2689-1</f>
        <v>37680</v>
      </c>
      <c r="O2689" s="32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59.9895833333333</v>
      </c>
      <c r="S2689" s="0" t="n">
        <f aca="false">G2689*$S$1</f>
        <v>0.0004554</v>
      </c>
      <c r="T2689" s="33" t="n">
        <f aca="false">IF(Q2689&lt;1,N2689-1,N2689)</f>
        <v>37680</v>
      </c>
      <c r="U2689" s="32" t="n">
        <f aca="false">IF(T2689&lt;N2689,24-Q2689,Q2689-1)</f>
        <v>22.75</v>
      </c>
      <c r="V2689" s="26" t="n">
        <f aca="false">(E2689*(212-100)/100)+32</f>
        <v>33.18832</v>
      </c>
      <c r="W2689" s="30" t="n">
        <f aca="false">$W$1*I2689</f>
        <v>3.98944</v>
      </c>
    </row>
    <row r="2690" customFormat="false" ht="13.2" hidden="false" customHeight="false" outlineLevel="0" collapsed="false">
      <c r="A2690" s="0" t="n">
        <v>15</v>
      </c>
      <c r="B2690" s="0" t="n">
        <v>2003</v>
      </c>
      <c r="C2690" s="0" t="n">
        <v>59</v>
      </c>
      <c r="D2690" s="0" t="n">
        <v>2400</v>
      </c>
      <c r="E2690" s="0" t="n">
        <v>0.967</v>
      </c>
      <c r="F2690" s="0" t="n">
        <v>60.48</v>
      </c>
      <c r="G2690" s="0" t="n">
        <v>0.514</v>
      </c>
      <c r="H2690" s="0" t="n">
        <v>0.629</v>
      </c>
      <c r="I2690" s="0" t="n">
        <v>1.781</v>
      </c>
      <c r="J2690" s="0" t="n">
        <v>0</v>
      </c>
      <c r="K2690" s="0" t="n">
        <v>1.305</v>
      </c>
      <c r="L2690" s="0" t="n">
        <v>12.76</v>
      </c>
      <c r="M2690" s="0" t="n">
        <v>900</v>
      </c>
      <c r="N2690" s="31" t="n">
        <f aca="false">DATE(B2690,1,1)+C2690-1</f>
        <v>37680</v>
      </c>
      <c r="O2690" s="32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60</v>
      </c>
      <c r="S2690" s="0" t="n">
        <f aca="false">G2690*$S$1</f>
        <v>0.0004626</v>
      </c>
      <c r="T2690" s="33" t="n">
        <f aca="false">IF(Q2690&lt;1,N2690-1,N2690)</f>
        <v>37680</v>
      </c>
      <c r="U2690" s="32" t="n">
        <f aca="false">IF(T2690&lt;N2690,24-Q2690,Q2690-1)</f>
        <v>23</v>
      </c>
      <c r="V2690" s="26" t="n">
        <f aca="false">(E2690*(212-100)/100)+32</f>
        <v>33.08304</v>
      </c>
      <c r="W2690" s="30" t="n">
        <f aca="false">$W$1*I2690</f>
        <v>3.98944</v>
      </c>
    </row>
    <row r="2691" customFormat="false" ht="13.2" hidden="false" customHeight="false" outlineLevel="0" collapsed="false">
      <c r="H2691" s="0"/>
      <c r="I2691" s="0"/>
      <c r="N2691" s="31"/>
      <c r="O2691" s="32"/>
      <c r="T2691" s="33"/>
      <c r="U2691" s="32"/>
      <c r="V2691" s="26"/>
      <c r="W2691" s="30"/>
    </row>
    <row r="2692" customFormat="false" ht="13.2" hidden="false" customHeight="false" outlineLevel="0" collapsed="false">
      <c r="H2692" s="0"/>
      <c r="I2692" s="0"/>
      <c r="N2692" s="31"/>
      <c r="O2692" s="32"/>
      <c r="T2692" s="33"/>
      <c r="U2692" s="32"/>
      <c r="V2692" s="26"/>
      <c r="W2692" s="30"/>
    </row>
    <row r="2693" customFormat="false" ht="13.2" hidden="false" customHeight="false" outlineLevel="0" collapsed="false">
      <c r="H2693" s="0"/>
      <c r="I2693" s="0"/>
      <c r="N2693" s="31"/>
      <c r="O2693" s="32"/>
      <c r="T2693" s="33"/>
      <c r="U2693" s="32"/>
      <c r="V2693" s="26"/>
      <c r="W2693" s="30"/>
    </row>
    <row r="2694" customFormat="false" ht="13.2" hidden="false" customHeight="false" outlineLevel="0" collapsed="false">
      <c r="H2694" s="0"/>
      <c r="I2694" s="0"/>
      <c r="N2694" s="31"/>
      <c r="O2694" s="32"/>
      <c r="T2694" s="33"/>
      <c r="U2694" s="32"/>
      <c r="V2694" s="26"/>
      <c r="W2694" s="30"/>
    </row>
    <row r="2695" customFormat="false" ht="13.2" hidden="false" customHeight="false" outlineLevel="0" collapsed="false">
      <c r="H2695" s="0"/>
      <c r="I2695" s="0"/>
      <c r="N2695" s="31"/>
      <c r="O2695" s="32"/>
      <c r="T2695" s="33"/>
      <c r="U2695" s="32"/>
      <c r="V2695" s="26"/>
      <c r="W2695" s="30"/>
    </row>
    <row r="2696" customFormat="false" ht="13.2" hidden="false" customHeight="false" outlineLevel="0" collapsed="false">
      <c r="H2696" s="0"/>
      <c r="I2696" s="0"/>
      <c r="N2696" s="31"/>
      <c r="O2696" s="32"/>
      <c r="T2696" s="33"/>
      <c r="U2696" s="32"/>
      <c r="V2696" s="26"/>
      <c r="W2696" s="30"/>
    </row>
    <row r="2697" customFormat="false" ht="13.2" hidden="false" customHeight="false" outlineLevel="0" collapsed="false">
      <c r="H2697" s="0"/>
      <c r="I2697" s="0"/>
      <c r="N2697" s="31"/>
      <c r="O2697" s="32"/>
      <c r="T2697" s="33"/>
      <c r="U2697" s="32"/>
      <c r="V2697" s="26"/>
      <c r="W2697" s="30"/>
    </row>
    <row r="2698" customFormat="false" ht="13.2" hidden="false" customHeight="false" outlineLevel="0" collapsed="false">
      <c r="H2698" s="0"/>
      <c r="I2698" s="0"/>
      <c r="N2698" s="31"/>
      <c r="O2698" s="32"/>
      <c r="T2698" s="33"/>
      <c r="U2698" s="32"/>
      <c r="V2698" s="26"/>
      <c r="W2698" s="30"/>
    </row>
    <row r="2699" customFormat="false" ht="13.2" hidden="false" customHeight="false" outlineLevel="0" collapsed="false">
      <c r="H2699" s="0"/>
      <c r="I2699" s="0"/>
      <c r="N2699" s="31"/>
      <c r="O2699" s="32"/>
      <c r="T2699" s="33"/>
      <c r="U2699" s="32"/>
      <c r="V2699" s="26"/>
      <c r="W2699" s="30"/>
    </row>
    <row r="2700" customFormat="false" ht="13.2" hidden="false" customHeight="false" outlineLevel="0" collapsed="false">
      <c r="H2700" s="0"/>
      <c r="I2700" s="0"/>
      <c r="N2700" s="31"/>
      <c r="O2700" s="32"/>
      <c r="T2700" s="33"/>
      <c r="U2700" s="32"/>
      <c r="V2700" s="26"/>
      <c r="W2700" s="30"/>
    </row>
    <row r="2701" customFormat="false" ht="13.2" hidden="false" customHeight="false" outlineLevel="0" collapsed="false">
      <c r="H2701" s="0"/>
      <c r="I2701" s="0"/>
      <c r="N2701" s="31"/>
      <c r="O2701" s="32"/>
      <c r="T2701" s="33"/>
      <c r="U2701" s="32"/>
      <c r="V2701" s="26"/>
      <c r="W2701" s="30"/>
    </row>
    <row r="2702" customFormat="false" ht="13.2" hidden="false" customHeight="false" outlineLevel="0" collapsed="false">
      <c r="H2702" s="0"/>
      <c r="I2702" s="0"/>
      <c r="N2702" s="31"/>
      <c r="O2702" s="32"/>
      <c r="T2702" s="33"/>
      <c r="U2702" s="32"/>
      <c r="V2702" s="26"/>
      <c r="W2702" s="30"/>
    </row>
    <row r="2703" customFormat="false" ht="13.2" hidden="false" customHeight="false" outlineLevel="0" collapsed="false">
      <c r="H2703" s="0"/>
      <c r="I2703" s="0"/>
      <c r="N2703" s="31"/>
      <c r="O2703" s="32"/>
      <c r="T2703" s="33"/>
      <c r="U2703" s="32"/>
      <c r="V2703" s="26"/>
      <c r="W2703" s="30"/>
    </row>
    <row r="2704" customFormat="false" ht="13.2" hidden="false" customHeight="false" outlineLevel="0" collapsed="false">
      <c r="H2704" s="0"/>
      <c r="I2704" s="0"/>
      <c r="N2704" s="31"/>
      <c r="O2704" s="32"/>
      <c r="T2704" s="33"/>
      <c r="U2704" s="32"/>
      <c r="V2704" s="26"/>
      <c r="W2704" s="30"/>
    </row>
    <row r="2705" customFormat="false" ht="13.2" hidden="false" customHeight="false" outlineLevel="0" collapsed="false">
      <c r="H2705" s="0"/>
      <c r="I2705" s="0"/>
      <c r="N2705" s="31"/>
      <c r="O2705" s="32"/>
      <c r="T2705" s="33"/>
      <c r="U2705" s="32"/>
      <c r="V2705" s="26"/>
      <c r="W2705" s="30"/>
    </row>
    <row r="2706" customFormat="false" ht="13.2" hidden="false" customHeight="false" outlineLevel="0" collapsed="false">
      <c r="H2706" s="0"/>
      <c r="I2706" s="0"/>
      <c r="N2706" s="31"/>
      <c r="O2706" s="32"/>
      <c r="T2706" s="33"/>
      <c r="U2706" s="32"/>
      <c r="V2706" s="26"/>
      <c r="W2706" s="30"/>
    </row>
    <row r="2707" customFormat="false" ht="13.2" hidden="false" customHeight="false" outlineLevel="0" collapsed="false">
      <c r="H2707" s="0"/>
      <c r="I2707" s="0"/>
      <c r="N2707" s="31"/>
      <c r="O2707" s="32"/>
      <c r="T2707" s="33"/>
      <c r="U2707" s="32"/>
      <c r="V2707" s="26"/>
      <c r="W2707" s="30"/>
    </row>
    <row r="2708" customFormat="false" ht="13.2" hidden="false" customHeight="false" outlineLevel="0" collapsed="false">
      <c r="H2708" s="0"/>
      <c r="I2708" s="0"/>
      <c r="N2708" s="31"/>
      <c r="O2708" s="32"/>
      <c r="T2708" s="33"/>
      <c r="U2708" s="32"/>
      <c r="V2708" s="26"/>
      <c r="W2708" s="30"/>
    </row>
    <row r="2709" customFormat="false" ht="13.2" hidden="false" customHeight="false" outlineLevel="0" collapsed="false">
      <c r="H2709" s="0"/>
      <c r="I2709" s="0"/>
      <c r="N2709" s="31"/>
      <c r="O2709" s="32"/>
      <c r="T2709" s="33"/>
      <c r="U2709" s="32"/>
      <c r="V2709" s="26"/>
      <c r="W2709" s="30"/>
    </row>
    <row r="2710" customFormat="false" ht="13.2" hidden="false" customHeight="false" outlineLevel="0" collapsed="false">
      <c r="H2710" s="0"/>
      <c r="I2710" s="0"/>
      <c r="N2710" s="31"/>
      <c r="O2710" s="32"/>
      <c r="T2710" s="33"/>
      <c r="U2710" s="32"/>
      <c r="V2710" s="26"/>
      <c r="W2710" s="30"/>
    </row>
    <row r="2711" customFormat="false" ht="13.2" hidden="false" customHeight="false" outlineLevel="0" collapsed="false">
      <c r="H2711" s="0"/>
      <c r="I2711" s="0"/>
      <c r="N2711" s="31"/>
      <c r="O2711" s="32"/>
      <c r="T2711" s="33"/>
      <c r="U2711" s="32"/>
      <c r="V2711" s="26"/>
      <c r="W2711" s="30"/>
    </row>
    <row r="2712" customFormat="false" ht="13.2" hidden="false" customHeight="false" outlineLevel="0" collapsed="false">
      <c r="H2712" s="0"/>
      <c r="I2712" s="0"/>
      <c r="N2712" s="31"/>
      <c r="O2712" s="32"/>
      <c r="T2712" s="33"/>
      <c r="U2712" s="32"/>
      <c r="V2712" s="26"/>
      <c r="W2712" s="30"/>
    </row>
    <row r="2713" customFormat="false" ht="13.2" hidden="false" customHeight="false" outlineLevel="0" collapsed="false">
      <c r="H2713" s="0"/>
      <c r="I2713" s="0"/>
      <c r="N2713" s="31"/>
      <c r="O2713" s="32"/>
      <c r="T2713" s="33"/>
      <c r="U2713" s="32"/>
      <c r="V2713" s="26"/>
      <c r="W2713" s="30"/>
    </row>
    <row r="2714" customFormat="false" ht="13.2" hidden="false" customHeight="false" outlineLevel="0" collapsed="false">
      <c r="H2714" s="0"/>
      <c r="I2714" s="0"/>
      <c r="N2714" s="31"/>
      <c r="O2714" s="32"/>
      <c r="T2714" s="33"/>
      <c r="U2714" s="32"/>
      <c r="V2714" s="26"/>
      <c r="W2714" s="30"/>
    </row>
    <row r="2715" customFormat="false" ht="13.2" hidden="false" customHeight="false" outlineLevel="0" collapsed="false">
      <c r="H2715" s="0"/>
      <c r="I2715" s="0"/>
      <c r="N2715" s="31"/>
      <c r="O2715" s="32"/>
      <c r="T2715" s="33"/>
      <c r="U2715" s="32"/>
      <c r="V2715" s="26"/>
      <c r="W2715" s="30"/>
    </row>
    <row r="2716" customFormat="false" ht="13.2" hidden="false" customHeight="false" outlineLevel="0" collapsed="false">
      <c r="H2716" s="0"/>
      <c r="I2716" s="0"/>
      <c r="N2716" s="31"/>
      <c r="O2716" s="32"/>
      <c r="T2716" s="33"/>
      <c r="U2716" s="32"/>
      <c r="V2716" s="26"/>
      <c r="W2716" s="30"/>
    </row>
    <row r="2717" customFormat="false" ht="13.2" hidden="false" customHeight="false" outlineLevel="0" collapsed="false">
      <c r="H2717" s="0"/>
      <c r="I2717" s="0"/>
      <c r="N2717" s="31"/>
      <c r="O2717" s="32"/>
      <c r="T2717" s="33"/>
      <c r="U2717" s="32"/>
      <c r="V2717" s="26"/>
      <c r="W2717" s="30"/>
    </row>
    <row r="2718" customFormat="false" ht="13.2" hidden="false" customHeight="false" outlineLevel="0" collapsed="false">
      <c r="H2718" s="0"/>
      <c r="I2718" s="0"/>
      <c r="N2718" s="31"/>
      <c r="O2718" s="32"/>
      <c r="T2718" s="33"/>
      <c r="U2718" s="32"/>
      <c r="V2718" s="26"/>
      <c r="W2718" s="30"/>
    </row>
    <row r="2719" customFormat="false" ht="13.2" hidden="false" customHeight="false" outlineLevel="0" collapsed="false">
      <c r="H2719" s="0"/>
      <c r="I2719" s="0"/>
      <c r="N2719" s="31"/>
      <c r="O2719" s="32"/>
      <c r="T2719" s="33"/>
      <c r="U2719" s="32"/>
      <c r="V2719" s="26"/>
      <c r="W2719" s="30"/>
    </row>
    <row r="2720" customFormat="false" ht="13.2" hidden="false" customHeight="false" outlineLevel="0" collapsed="false">
      <c r="H2720" s="0"/>
      <c r="I2720" s="0"/>
      <c r="N2720" s="31"/>
      <c r="O2720" s="32"/>
      <c r="T2720" s="33"/>
      <c r="U2720" s="32"/>
      <c r="V2720" s="26"/>
      <c r="W2720" s="30"/>
    </row>
    <row r="2721" customFormat="false" ht="13.2" hidden="false" customHeight="false" outlineLevel="0" collapsed="false">
      <c r="H2721" s="0"/>
      <c r="I2721" s="0"/>
      <c r="N2721" s="31"/>
      <c r="O2721" s="32"/>
      <c r="T2721" s="33"/>
      <c r="U2721" s="32"/>
      <c r="V2721" s="26"/>
      <c r="W2721" s="30"/>
    </row>
    <row r="2722" customFormat="false" ht="13.2" hidden="false" customHeight="false" outlineLevel="0" collapsed="false">
      <c r="H2722" s="0"/>
      <c r="I2722" s="0"/>
      <c r="N2722" s="31"/>
      <c r="O2722" s="32"/>
      <c r="T2722" s="33"/>
      <c r="U2722" s="32"/>
      <c r="V2722" s="26"/>
      <c r="W2722" s="30"/>
    </row>
    <row r="2723" customFormat="false" ht="13.2" hidden="false" customHeight="false" outlineLevel="0" collapsed="false">
      <c r="H2723" s="0"/>
      <c r="I2723" s="0"/>
      <c r="N2723" s="31"/>
      <c r="O2723" s="32"/>
      <c r="T2723" s="33"/>
      <c r="U2723" s="32"/>
      <c r="V2723" s="26"/>
      <c r="W2723" s="30"/>
    </row>
    <row r="2724" customFormat="false" ht="13.2" hidden="false" customHeight="false" outlineLevel="0" collapsed="false">
      <c r="H2724" s="0"/>
      <c r="I2724" s="0"/>
      <c r="N2724" s="31"/>
      <c r="O2724" s="32"/>
      <c r="T2724" s="33"/>
      <c r="U2724" s="32"/>
      <c r="V2724" s="26"/>
      <c r="W2724" s="30"/>
    </row>
    <row r="2725" customFormat="false" ht="13.2" hidden="false" customHeight="false" outlineLevel="0" collapsed="false">
      <c r="H2725" s="0"/>
      <c r="I2725" s="0"/>
      <c r="N2725" s="31"/>
      <c r="O2725" s="32"/>
      <c r="T2725" s="33"/>
      <c r="U2725" s="32"/>
      <c r="V2725" s="26"/>
      <c r="W2725" s="30"/>
    </row>
    <row r="2726" customFormat="false" ht="13.2" hidden="false" customHeight="false" outlineLevel="0" collapsed="false">
      <c r="H2726" s="0"/>
      <c r="I2726" s="0"/>
      <c r="N2726" s="31"/>
      <c r="O2726" s="32"/>
      <c r="T2726" s="33"/>
      <c r="U2726" s="32"/>
      <c r="V2726" s="26"/>
      <c r="W2726" s="30"/>
    </row>
    <row r="2727" customFormat="false" ht="13.2" hidden="false" customHeight="false" outlineLevel="0" collapsed="false">
      <c r="H2727" s="0"/>
      <c r="I2727" s="0"/>
      <c r="N2727" s="31"/>
      <c r="O2727" s="32"/>
      <c r="T2727" s="33"/>
      <c r="U2727" s="32"/>
      <c r="V2727" s="26"/>
      <c r="W2727" s="30"/>
    </row>
    <row r="2728" customFormat="false" ht="13.2" hidden="false" customHeight="false" outlineLevel="0" collapsed="false">
      <c r="H2728" s="0"/>
      <c r="I2728" s="0"/>
      <c r="N2728" s="31"/>
      <c r="O2728" s="32"/>
      <c r="T2728" s="33"/>
      <c r="U2728" s="32"/>
      <c r="V2728" s="26"/>
      <c r="W2728" s="30"/>
    </row>
    <row r="2729" customFormat="false" ht="13.2" hidden="false" customHeight="false" outlineLevel="0" collapsed="false">
      <c r="H2729" s="0"/>
      <c r="I2729" s="0"/>
      <c r="N2729" s="31"/>
      <c r="O2729" s="32"/>
      <c r="T2729" s="33"/>
      <c r="U2729" s="32"/>
      <c r="V2729" s="26"/>
      <c r="W2729" s="30"/>
    </row>
    <row r="2730" customFormat="false" ht="13.2" hidden="false" customHeight="false" outlineLevel="0" collapsed="false">
      <c r="H2730" s="0"/>
      <c r="I2730" s="0"/>
      <c r="N2730" s="31"/>
      <c r="O2730" s="32"/>
      <c r="T2730" s="33"/>
      <c r="U2730" s="32"/>
      <c r="V2730" s="26"/>
      <c r="W2730" s="30"/>
    </row>
    <row r="2731" customFormat="false" ht="13.2" hidden="false" customHeight="false" outlineLevel="0" collapsed="false">
      <c r="H2731" s="0"/>
      <c r="I2731" s="0"/>
      <c r="N2731" s="31"/>
      <c r="O2731" s="32"/>
      <c r="T2731" s="33"/>
      <c r="U2731" s="32"/>
      <c r="V2731" s="26"/>
      <c r="W2731" s="30"/>
    </row>
    <row r="2732" customFormat="false" ht="13.2" hidden="false" customHeight="false" outlineLevel="0" collapsed="false">
      <c r="H2732" s="0"/>
      <c r="I2732" s="0"/>
      <c r="N2732" s="31"/>
      <c r="O2732" s="32"/>
      <c r="T2732" s="33"/>
      <c r="U2732" s="32"/>
      <c r="V2732" s="26"/>
      <c r="W2732" s="30"/>
    </row>
    <row r="2733" customFormat="false" ht="13.2" hidden="false" customHeight="false" outlineLevel="0" collapsed="false">
      <c r="H2733" s="0"/>
      <c r="I2733" s="0"/>
      <c r="N2733" s="31"/>
      <c r="O2733" s="32"/>
      <c r="T2733" s="33"/>
      <c r="U2733" s="32"/>
      <c r="V2733" s="26"/>
      <c r="W2733" s="30"/>
    </row>
    <row r="2734" customFormat="false" ht="13.2" hidden="false" customHeight="false" outlineLevel="0" collapsed="false">
      <c r="H2734" s="0"/>
      <c r="I2734" s="0"/>
      <c r="N2734" s="31"/>
      <c r="O2734" s="32"/>
      <c r="T2734" s="33"/>
      <c r="U2734" s="32"/>
      <c r="V2734" s="26"/>
      <c r="W2734" s="30"/>
    </row>
    <row r="2735" customFormat="false" ht="13.2" hidden="false" customHeight="false" outlineLevel="0" collapsed="false">
      <c r="H2735" s="0"/>
      <c r="I2735" s="0"/>
      <c r="N2735" s="31"/>
      <c r="O2735" s="32"/>
      <c r="T2735" s="33"/>
      <c r="U2735" s="32"/>
      <c r="V2735" s="26"/>
      <c r="W2735" s="30"/>
    </row>
    <row r="2736" customFormat="false" ht="13.2" hidden="false" customHeight="false" outlineLevel="0" collapsed="false">
      <c r="H2736" s="0"/>
      <c r="I2736" s="0"/>
      <c r="N2736" s="31"/>
      <c r="O2736" s="32"/>
      <c r="T2736" s="33"/>
      <c r="U2736" s="32"/>
      <c r="V2736" s="26"/>
      <c r="W2736" s="30"/>
    </row>
    <row r="2737" customFormat="false" ht="13.2" hidden="false" customHeight="false" outlineLevel="0" collapsed="false">
      <c r="H2737" s="0"/>
      <c r="I2737" s="0"/>
      <c r="N2737" s="31"/>
      <c r="O2737" s="32"/>
      <c r="T2737" s="33"/>
      <c r="U2737" s="32"/>
      <c r="V2737" s="26"/>
      <c r="W2737" s="30"/>
    </row>
    <row r="2738" customFormat="false" ht="13.2" hidden="false" customHeight="false" outlineLevel="0" collapsed="false">
      <c r="H2738" s="0"/>
      <c r="I2738" s="0"/>
      <c r="N2738" s="31"/>
      <c r="O2738" s="32"/>
      <c r="T2738" s="33"/>
      <c r="U2738" s="32"/>
      <c r="V2738" s="26"/>
      <c r="W2738" s="30"/>
    </row>
    <row r="2739" customFormat="false" ht="13.2" hidden="false" customHeight="false" outlineLevel="0" collapsed="false">
      <c r="H2739" s="0"/>
      <c r="I2739" s="0"/>
      <c r="N2739" s="31"/>
      <c r="O2739" s="32"/>
      <c r="T2739" s="33"/>
      <c r="U2739" s="32"/>
      <c r="V2739" s="26"/>
      <c r="W2739" s="30"/>
    </row>
    <row r="2740" customFormat="false" ht="13.2" hidden="false" customHeight="false" outlineLevel="0" collapsed="false">
      <c r="H2740" s="0"/>
      <c r="I2740" s="0"/>
      <c r="N2740" s="31"/>
      <c r="O2740" s="32"/>
      <c r="T2740" s="33"/>
      <c r="U2740" s="32"/>
      <c r="V2740" s="26"/>
      <c r="W2740" s="30"/>
    </row>
    <row r="2741" customFormat="false" ht="13.2" hidden="false" customHeight="false" outlineLevel="0" collapsed="false">
      <c r="H2741" s="0"/>
      <c r="I2741" s="0"/>
      <c r="N2741" s="31"/>
      <c r="O2741" s="32"/>
      <c r="T2741" s="33"/>
      <c r="U2741" s="32"/>
      <c r="V2741" s="26"/>
      <c r="W2741" s="30"/>
    </row>
    <row r="2742" customFormat="false" ht="13.2" hidden="false" customHeight="false" outlineLevel="0" collapsed="false">
      <c r="H2742" s="0"/>
      <c r="I2742" s="0"/>
      <c r="N2742" s="31"/>
      <c r="O2742" s="32"/>
      <c r="T2742" s="33"/>
      <c r="U2742" s="32"/>
      <c r="V2742" s="26"/>
      <c r="W2742" s="30"/>
    </row>
    <row r="2743" customFormat="false" ht="13.2" hidden="false" customHeight="false" outlineLevel="0" collapsed="false">
      <c r="H2743" s="0"/>
      <c r="I2743" s="0"/>
      <c r="N2743" s="31"/>
      <c r="O2743" s="32"/>
      <c r="T2743" s="33"/>
      <c r="U2743" s="32"/>
      <c r="V2743" s="26"/>
      <c r="W2743" s="30"/>
    </row>
    <row r="2744" customFormat="false" ht="13.2" hidden="false" customHeight="false" outlineLevel="0" collapsed="false">
      <c r="H2744" s="0"/>
      <c r="I2744" s="0"/>
      <c r="N2744" s="31"/>
      <c r="O2744" s="32"/>
      <c r="T2744" s="33"/>
      <c r="U2744" s="32"/>
      <c r="V2744" s="26"/>
      <c r="W2744" s="30"/>
    </row>
    <row r="2745" customFormat="false" ht="13.2" hidden="false" customHeight="false" outlineLevel="0" collapsed="false">
      <c r="H2745" s="0"/>
      <c r="I2745" s="0"/>
      <c r="N2745" s="31"/>
      <c r="O2745" s="32"/>
      <c r="T2745" s="33"/>
      <c r="U2745" s="32"/>
      <c r="V2745" s="26"/>
      <c r="W2745" s="30"/>
    </row>
    <row r="2746" customFormat="false" ht="13.2" hidden="false" customHeight="false" outlineLevel="0" collapsed="false">
      <c r="H2746" s="0"/>
      <c r="I2746" s="0"/>
      <c r="N2746" s="31"/>
      <c r="O2746" s="32"/>
      <c r="T2746" s="33"/>
      <c r="U2746" s="32"/>
      <c r="V2746" s="26"/>
      <c r="W2746" s="30"/>
    </row>
    <row r="2747" customFormat="false" ht="13.2" hidden="false" customHeight="false" outlineLevel="0" collapsed="false">
      <c r="H2747" s="0"/>
      <c r="I2747" s="0"/>
      <c r="N2747" s="31"/>
      <c r="O2747" s="32"/>
      <c r="T2747" s="33"/>
      <c r="U2747" s="32"/>
      <c r="V2747" s="26"/>
      <c r="W2747" s="30"/>
    </row>
    <row r="2748" customFormat="false" ht="13.2" hidden="false" customHeight="false" outlineLevel="0" collapsed="false">
      <c r="H2748" s="0"/>
      <c r="I2748" s="0"/>
      <c r="N2748" s="31"/>
      <c r="O2748" s="32"/>
      <c r="T2748" s="33"/>
      <c r="U2748" s="32"/>
      <c r="V2748" s="26"/>
      <c r="W2748" s="30"/>
    </row>
    <row r="2749" customFormat="false" ht="13.2" hidden="false" customHeight="false" outlineLevel="0" collapsed="false">
      <c r="H2749" s="0"/>
      <c r="I2749" s="0"/>
      <c r="N2749" s="31"/>
      <c r="O2749" s="32"/>
      <c r="T2749" s="33"/>
      <c r="U2749" s="32"/>
      <c r="V2749" s="26"/>
      <c r="W2749" s="30"/>
    </row>
    <row r="2750" customFormat="false" ht="13.2" hidden="false" customHeight="false" outlineLevel="0" collapsed="false">
      <c r="H2750" s="0"/>
      <c r="I2750" s="0"/>
      <c r="N2750" s="31"/>
      <c r="O2750" s="32"/>
      <c r="T2750" s="33"/>
      <c r="U2750" s="32"/>
      <c r="V2750" s="26"/>
      <c r="W2750" s="30"/>
    </row>
    <row r="2751" customFormat="false" ht="13.2" hidden="false" customHeight="false" outlineLevel="0" collapsed="false">
      <c r="H2751" s="0"/>
      <c r="I2751" s="0"/>
      <c r="N2751" s="31"/>
      <c r="O2751" s="32"/>
      <c r="T2751" s="33"/>
      <c r="U2751" s="32"/>
      <c r="V2751" s="26"/>
      <c r="W2751" s="30"/>
    </row>
    <row r="2752" customFormat="false" ht="13.2" hidden="false" customHeight="false" outlineLevel="0" collapsed="false">
      <c r="H2752" s="0"/>
      <c r="I2752" s="0"/>
      <c r="N2752" s="31"/>
      <c r="O2752" s="32"/>
      <c r="T2752" s="33"/>
      <c r="U2752" s="32"/>
      <c r="V2752" s="26"/>
      <c r="W2752" s="30"/>
    </row>
    <row r="2753" customFormat="false" ht="13.2" hidden="false" customHeight="false" outlineLevel="0" collapsed="false">
      <c r="H2753" s="0"/>
      <c r="I2753" s="0"/>
      <c r="N2753" s="31"/>
      <c r="O2753" s="32"/>
      <c r="T2753" s="33"/>
      <c r="U2753" s="32"/>
      <c r="V2753" s="26"/>
      <c r="W2753" s="30"/>
    </row>
    <row r="2754" customFormat="false" ht="13.2" hidden="false" customHeight="false" outlineLevel="0" collapsed="false">
      <c r="H2754" s="0"/>
      <c r="I2754" s="0"/>
      <c r="N2754" s="31"/>
      <c r="O2754" s="32"/>
      <c r="T2754" s="33"/>
      <c r="U2754" s="32"/>
      <c r="V2754" s="26"/>
      <c r="W2754" s="30"/>
    </row>
    <row r="2755" customFormat="false" ht="13.2" hidden="false" customHeight="false" outlineLevel="0" collapsed="false">
      <c r="H2755" s="0"/>
      <c r="I2755" s="0"/>
      <c r="N2755" s="31"/>
      <c r="O2755" s="32"/>
      <c r="T2755" s="33"/>
      <c r="U2755" s="32"/>
      <c r="V2755" s="26"/>
      <c r="W2755" s="30"/>
    </row>
    <row r="2756" customFormat="false" ht="13.2" hidden="false" customHeight="false" outlineLevel="0" collapsed="false">
      <c r="H2756" s="0"/>
      <c r="I2756" s="0"/>
      <c r="N2756" s="31"/>
      <c r="O2756" s="32"/>
      <c r="T2756" s="33"/>
      <c r="U2756" s="32"/>
      <c r="V2756" s="26"/>
      <c r="W2756" s="30"/>
    </row>
    <row r="2757" customFormat="false" ht="13.2" hidden="false" customHeight="false" outlineLevel="0" collapsed="false">
      <c r="H2757" s="0"/>
      <c r="I2757" s="0"/>
      <c r="N2757" s="31"/>
      <c r="O2757" s="32"/>
      <c r="T2757" s="33"/>
      <c r="U2757" s="32"/>
      <c r="V2757" s="26"/>
      <c r="W2757" s="30"/>
    </row>
    <row r="2758" customFormat="false" ht="13.2" hidden="false" customHeight="false" outlineLevel="0" collapsed="false">
      <c r="H2758" s="0"/>
      <c r="I2758" s="0"/>
      <c r="N2758" s="31"/>
      <c r="O2758" s="32"/>
      <c r="T2758" s="33"/>
      <c r="U2758" s="32"/>
      <c r="V2758" s="26"/>
      <c r="W2758" s="30"/>
    </row>
    <row r="2759" customFormat="false" ht="13.2" hidden="false" customHeight="false" outlineLevel="0" collapsed="false">
      <c r="H2759" s="0"/>
      <c r="I2759" s="0"/>
      <c r="N2759" s="31"/>
      <c r="O2759" s="32"/>
      <c r="T2759" s="33"/>
      <c r="U2759" s="32"/>
      <c r="V2759" s="26"/>
      <c r="W2759" s="30"/>
    </row>
    <row r="2760" customFormat="false" ht="13.2" hidden="false" customHeight="false" outlineLevel="0" collapsed="false">
      <c r="H2760" s="0"/>
      <c r="I2760" s="0"/>
      <c r="N2760" s="31"/>
      <c r="O2760" s="32"/>
      <c r="T2760" s="33"/>
      <c r="U2760" s="32"/>
      <c r="V2760" s="26"/>
      <c r="W2760" s="30"/>
    </row>
    <row r="2761" customFormat="false" ht="13.2" hidden="false" customHeight="false" outlineLevel="0" collapsed="false">
      <c r="H2761" s="0"/>
      <c r="I2761" s="0"/>
      <c r="N2761" s="31"/>
      <c r="O2761" s="32"/>
      <c r="T2761" s="33"/>
      <c r="U2761" s="32"/>
      <c r="V2761" s="26"/>
      <c r="W2761" s="30"/>
    </row>
    <row r="2762" customFormat="false" ht="13.2" hidden="false" customHeight="false" outlineLevel="0" collapsed="false">
      <c r="H2762" s="0"/>
      <c r="I2762" s="0"/>
      <c r="N2762" s="31"/>
      <c r="O2762" s="32"/>
      <c r="T2762" s="33"/>
      <c r="U2762" s="32"/>
      <c r="V2762" s="26"/>
      <c r="W2762" s="30"/>
    </row>
    <row r="2763" customFormat="false" ht="13.2" hidden="false" customHeight="false" outlineLevel="0" collapsed="false">
      <c r="H2763" s="0"/>
      <c r="I2763" s="0"/>
      <c r="N2763" s="31"/>
      <c r="O2763" s="32"/>
      <c r="T2763" s="33"/>
      <c r="U2763" s="32"/>
      <c r="V2763" s="26"/>
      <c r="W2763" s="30"/>
    </row>
    <row r="2764" customFormat="false" ht="13.2" hidden="false" customHeight="false" outlineLevel="0" collapsed="false">
      <c r="H2764" s="0"/>
      <c r="I2764" s="0"/>
      <c r="N2764" s="31"/>
      <c r="O2764" s="32"/>
      <c r="T2764" s="33"/>
      <c r="U2764" s="32"/>
      <c r="V2764" s="26"/>
      <c r="W2764" s="30"/>
    </row>
    <row r="2765" customFormat="false" ht="13.2" hidden="false" customHeight="false" outlineLevel="0" collapsed="false">
      <c r="H2765" s="0"/>
      <c r="I2765" s="0"/>
      <c r="N2765" s="31"/>
      <c r="O2765" s="32"/>
      <c r="T2765" s="33"/>
      <c r="U2765" s="32"/>
      <c r="V2765" s="26"/>
      <c r="W2765" s="30"/>
    </row>
    <row r="2766" customFormat="false" ht="13.2" hidden="false" customHeight="false" outlineLevel="0" collapsed="false">
      <c r="H2766" s="0"/>
      <c r="I2766" s="0"/>
      <c r="N2766" s="31"/>
      <c r="O2766" s="32"/>
      <c r="T2766" s="33"/>
      <c r="U2766" s="32"/>
      <c r="V2766" s="26"/>
      <c r="W2766" s="30"/>
    </row>
    <row r="2767" customFormat="false" ht="13.2" hidden="false" customHeight="false" outlineLevel="0" collapsed="false">
      <c r="H2767" s="0"/>
      <c r="I2767" s="0"/>
      <c r="N2767" s="31"/>
      <c r="O2767" s="32"/>
      <c r="T2767" s="33"/>
      <c r="U2767" s="32"/>
      <c r="V2767" s="26"/>
      <c r="W2767" s="30"/>
    </row>
    <row r="2768" customFormat="false" ht="13.2" hidden="false" customHeight="false" outlineLevel="0" collapsed="false">
      <c r="H2768" s="0"/>
      <c r="I2768" s="0"/>
      <c r="N2768" s="31"/>
      <c r="O2768" s="32"/>
      <c r="T2768" s="33"/>
      <c r="U2768" s="32"/>
      <c r="V2768" s="26"/>
      <c r="W2768" s="30"/>
    </row>
    <row r="2769" customFormat="false" ht="13.2" hidden="false" customHeight="false" outlineLevel="0" collapsed="false">
      <c r="H2769" s="0"/>
      <c r="I2769" s="0"/>
      <c r="N2769" s="31"/>
      <c r="O2769" s="32"/>
      <c r="T2769" s="33"/>
      <c r="U2769" s="32"/>
      <c r="V2769" s="26"/>
      <c r="W2769" s="30"/>
    </row>
    <row r="2770" customFormat="false" ht="13.2" hidden="false" customHeight="false" outlineLevel="0" collapsed="false">
      <c r="H2770" s="0"/>
      <c r="I2770" s="0"/>
      <c r="N2770" s="31"/>
      <c r="O2770" s="32"/>
      <c r="T2770" s="33"/>
      <c r="U2770" s="32"/>
      <c r="V2770" s="26"/>
      <c r="W2770" s="30"/>
    </row>
    <row r="2771" customFormat="false" ht="13.2" hidden="false" customHeight="false" outlineLevel="0" collapsed="false">
      <c r="H2771" s="0"/>
      <c r="I2771" s="0"/>
      <c r="N2771" s="31"/>
      <c r="O2771" s="32"/>
      <c r="T2771" s="33"/>
      <c r="U2771" s="32"/>
      <c r="V2771" s="26"/>
      <c r="W2771" s="30"/>
    </row>
    <row r="2772" customFormat="false" ht="13.2" hidden="false" customHeight="false" outlineLevel="0" collapsed="false">
      <c r="H2772" s="0"/>
      <c r="I2772" s="0"/>
      <c r="N2772" s="31"/>
      <c r="O2772" s="32"/>
      <c r="T2772" s="33"/>
      <c r="U2772" s="32"/>
      <c r="V2772" s="26"/>
      <c r="W2772" s="30"/>
    </row>
    <row r="2773" customFormat="false" ht="13.2" hidden="false" customHeight="false" outlineLevel="0" collapsed="false">
      <c r="H2773" s="0"/>
      <c r="I2773" s="0"/>
      <c r="N2773" s="31"/>
      <c r="O2773" s="32"/>
      <c r="T2773" s="33"/>
      <c r="U2773" s="32"/>
      <c r="V2773" s="26"/>
      <c r="W2773" s="30"/>
    </row>
    <row r="2774" customFormat="false" ht="13.2" hidden="false" customHeight="false" outlineLevel="0" collapsed="false">
      <c r="H2774" s="0"/>
      <c r="I2774" s="0"/>
      <c r="N2774" s="31"/>
      <c r="O2774" s="32"/>
      <c r="T2774" s="33"/>
      <c r="U2774" s="32"/>
      <c r="V2774" s="26"/>
      <c r="W2774" s="30"/>
    </row>
    <row r="2775" customFormat="false" ht="13.2" hidden="false" customHeight="false" outlineLevel="0" collapsed="false">
      <c r="H2775" s="0"/>
      <c r="I2775" s="0"/>
      <c r="N2775" s="31"/>
      <c r="O2775" s="32"/>
      <c r="T2775" s="33"/>
      <c r="U2775" s="32"/>
      <c r="V2775" s="26"/>
      <c r="W2775" s="30"/>
    </row>
    <row r="2776" customFormat="false" ht="13.2" hidden="false" customHeight="false" outlineLevel="0" collapsed="false">
      <c r="H2776" s="0"/>
      <c r="I2776" s="0"/>
      <c r="N2776" s="31"/>
      <c r="O2776" s="32"/>
      <c r="T2776" s="33"/>
      <c r="U2776" s="32"/>
      <c r="V2776" s="26"/>
      <c r="W2776" s="30"/>
    </row>
    <row r="2777" customFormat="false" ht="13.2" hidden="false" customHeight="false" outlineLevel="0" collapsed="false">
      <c r="H2777" s="0"/>
      <c r="I2777" s="0"/>
      <c r="N2777" s="31"/>
      <c r="O2777" s="32"/>
      <c r="T2777" s="33"/>
      <c r="U2777" s="32"/>
      <c r="V2777" s="26"/>
      <c r="W2777" s="30"/>
    </row>
    <row r="2778" customFormat="false" ht="13.2" hidden="false" customHeight="false" outlineLevel="0" collapsed="false">
      <c r="H2778" s="0"/>
      <c r="I2778" s="0"/>
      <c r="N2778" s="31"/>
      <c r="O2778" s="32"/>
      <c r="T2778" s="33"/>
      <c r="U2778" s="32"/>
      <c r="V2778" s="26"/>
      <c r="W2778" s="30"/>
    </row>
    <row r="2779" customFormat="false" ht="13.2" hidden="false" customHeight="false" outlineLevel="0" collapsed="false">
      <c r="H2779" s="0"/>
      <c r="I2779" s="0"/>
      <c r="N2779" s="31"/>
      <c r="O2779" s="32"/>
      <c r="T2779" s="33"/>
      <c r="U2779" s="32"/>
      <c r="V2779" s="26"/>
      <c r="W2779" s="30"/>
    </row>
    <row r="2780" customFormat="false" ht="13.2" hidden="false" customHeight="false" outlineLevel="0" collapsed="false">
      <c r="H2780" s="0"/>
      <c r="I2780" s="0"/>
      <c r="N2780" s="31"/>
      <c r="O2780" s="32"/>
      <c r="T2780" s="33"/>
      <c r="U2780" s="32"/>
      <c r="V2780" s="26"/>
      <c r="W2780" s="30"/>
    </row>
    <row r="2781" customFormat="false" ht="13.2" hidden="false" customHeight="false" outlineLevel="0" collapsed="false">
      <c r="H2781" s="0"/>
      <c r="I2781" s="0"/>
      <c r="N2781" s="31"/>
      <c r="O2781" s="32"/>
      <c r="T2781" s="33"/>
      <c r="U2781" s="32"/>
      <c r="V2781" s="26"/>
      <c r="W2781" s="30"/>
    </row>
    <row r="2782" customFormat="false" ht="13.2" hidden="false" customHeight="false" outlineLevel="0" collapsed="false">
      <c r="H2782" s="0"/>
      <c r="I2782" s="0"/>
      <c r="N2782" s="31"/>
      <c r="O2782" s="32"/>
      <c r="T2782" s="33"/>
      <c r="U2782" s="32"/>
      <c r="V2782" s="26"/>
      <c r="W2782" s="30"/>
    </row>
    <row r="2783" customFormat="false" ht="13.2" hidden="false" customHeight="false" outlineLevel="0" collapsed="false">
      <c r="H2783" s="0"/>
      <c r="I2783" s="0"/>
      <c r="N2783" s="31"/>
      <c r="O2783" s="32"/>
      <c r="T2783" s="33"/>
      <c r="U2783" s="32"/>
      <c r="V2783" s="26"/>
      <c r="W2783" s="30"/>
    </row>
    <row r="2784" customFormat="false" ht="13.2" hidden="false" customHeight="false" outlineLevel="0" collapsed="false">
      <c r="H2784" s="0"/>
      <c r="I2784" s="0"/>
      <c r="N2784" s="31"/>
      <c r="O2784" s="32"/>
      <c r="T2784" s="33"/>
      <c r="U2784" s="32"/>
      <c r="V2784" s="26"/>
      <c r="W2784" s="30"/>
    </row>
    <row r="2785" customFormat="false" ht="13.2" hidden="false" customHeight="false" outlineLevel="0" collapsed="false">
      <c r="H2785" s="0"/>
      <c r="I2785" s="0"/>
      <c r="N2785" s="31"/>
      <c r="O2785" s="32"/>
      <c r="T2785" s="33"/>
      <c r="U2785" s="32"/>
      <c r="V2785" s="26"/>
      <c r="W2785" s="30"/>
    </row>
    <row r="2786" customFormat="false" ht="13.2" hidden="false" customHeight="false" outlineLevel="0" collapsed="false">
      <c r="H2786" s="0"/>
      <c r="I2786" s="0"/>
      <c r="N2786" s="31"/>
      <c r="O2786" s="32"/>
      <c r="T2786" s="33"/>
      <c r="U2786" s="32"/>
      <c r="V2786" s="26"/>
      <c r="W2786" s="30"/>
    </row>
    <row r="2787" customFormat="false" ht="13.2" hidden="false" customHeight="false" outlineLevel="0" collapsed="false">
      <c r="H2787" s="0"/>
      <c r="I2787" s="0"/>
      <c r="N2787" s="31"/>
      <c r="O2787" s="32"/>
      <c r="T2787" s="33"/>
      <c r="U2787" s="32"/>
      <c r="V2787" s="26"/>
      <c r="W2787" s="30"/>
    </row>
    <row r="2788" customFormat="false" ht="13.2" hidden="false" customHeight="false" outlineLevel="0" collapsed="false">
      <c r="H2788" s="0"/>
      <c r="I2788" s="0"/>
      <c r="N2788" s="31"/>
      <c r="O2788" s="32"/>
      <c r="T2788" s="33"/>
      <c r="U2788" s="32"/>
      <c r="V2788" s="26"/>
      <c r="W2788" s="30"/>
    </row>
    <row r="2789" customFormat="false" ht="13.2" hidden="false" customHeight="false" outlineLevel="0" collapsed="false">
      <c r="H2789" s="0"/>
      <c r="I2789" s="0"/>
      <c r="N2789" s="31"/>
      <c r="O2789" s="32"/>
      <c r="T2789" s="33"/>
      <c r="U2789" s="32"/>
      <c r="V2789" s="26"/>
      <c r="W2789" s="30"/>
    </row>
    <row r="2790" customFormat="false" ht="13.2" hidden="false" customHeight="false" outlineLevel="0" collapsed="false">
      <c r="H2790" s="0"/>
      <c r="I2790" s="0"/>
      <c r="N2790" s="31"/>
      <c r="O2790" s="32"/>
      <c r="T2790" s="33"/>
      <c r="U2790" s="32"/>
      <c r="V2790" s="26"/>
      <c r="W2790" s="30"/>
    </row>
    <row r="2791" customFormat="false" ht="13.2" hidden="false" customHeight="false" outlineLevel="0" collapsed="false">
      <c r="H2791" s="0"/>
      <c r="I2791" s="0"/>
      <c r="N2791" s="31"/>
      <c r="O2791" s="32"/>
      <c r="T2791" s="33"/>
      <c r="U2791" s="32"/>
      <c r="V2791" s="26"/>
      <c r="W2791" s="30"/>
    </row>
    <row r="2792" customFormat="false" ht="13.2" hidden="false" customHeight="false" outlineLevel="0" collapsed="false">
      <c r="H2792" s="0"/>
      <c r="I2792" s="0"/>
      <c r="N2792" s="31"/>
      <c r="O2792" s="32"/>
      <c r="T2792" s="33"/>
      <c r="U2792" s="32"/>
      <c r="V2792" s="26"/>
      <c r="W2792" s="30"/>
    </row>
    <row r="2793" customFormat="false" ht="13.2" hidden="false" customHeight="false" outlineLevel="0" collapsed="false">
      <c r="H2793" s="0"/>
      <c r="I2793" s="0"/>
      <c r="N2793" s="31"/>
      <c r="O2793" s="32"/>
      <c r="T2793" s="33"/>
      <c r="U2793" s="32"/>
      <c r="V2793" s="26"/>
      <c r="W2793" s="30"/>
    </row>
    <row r="2794" customFormat="false" ht="13.2" hidden="false" customHeight="false" outlineLevel="0" collapsed="false">
      <c r="H2794" s="0"/>
      <c r="I2794" s="0"/>
      <c r="N2794" s="31"/>
      <c r="O2794" s="32"/>
      <c r="T2794" s="33"/>
      <c r="U2794" s="32"/>
      <c r="V2794" s="26"/>
      <c r="W2794" s="30"/>
    </row>
    <row r="2795" customFormat="false" ht="13.2" hidden="false" customHeight="false" outlineLevel="0" collapsed="false">
      <c r="H2795" s="0"/>
      <c r="I2795" s="0"/>
      <c r="N2795" s="31"/>
      <c r="O2795" s="32"/>
      <c r="T2795" s="33"/>
      <c r="U2795" s="32"/>
      <c r="V2795" s="26"/>
      <c r="W2795" s="30"/>
    </row>
    <row r="2796" customFormat="false" ht="13.2" hidden="false" customHeight="false" outlineLevel="0" collapsed="false">
      <c r="H2796" s="0"/>
      <c r="I2796" s="0"/>
      <c r="N2796" s="31"/>
      <c r="O2796" s="32"/>
      <c r="T2796" s="33"/>
      <c r="U2796" s="32"/>
      <c r="V2796" s="26"/>
      <c r="W2796" s="30"/>
    </row>
    <row r="2797" customFormat="false" ht="13.2" hidden="false" customHeight="false" outlineLevel="0" collapsed="false">
      <c r="H2797" s="0"/>
      <c r="I2797" s="0"/>
      <c r="N2797" s="31"/>
      <c r="O2797" s="32"/>
      <c r="T2797" s="33"/>
      <c r="U2797" s="32"/>
      <c r="V2797" s="26"/>
      <c r="W2797" s="30"/>
    </row>
    <row r="2798" customFormat="false" ht="13.2" hidden="false" customHeight="false" outlineLevel="0" collapsed="false">
      <c r="H2798" s="0"/>
      <c r="I2798" s="0"/>
      <c r="N2798" s="31"/>
      <c r="O2798" s="32"/>
      <c r="T2798" s="33"/>
      <c r="U2798" s="32"/>
      <c r="V2798" s="26"/>
      <c r="W2798" s="30"/>
    </row>
    <row r="2799" customFormat="false" ht="13.2" hidden="false" customHeight="false" outlineLevel="0" collapsed="false">
      <c r="H2799" s="0"/>
      <c r="I2799" s="0"/>
      <c r="N2799" s="31"/>
      <c r="O2799" s="32"/>
      <c r="T2799" s="33"/>
      <c r="U2799" s="32"/>
      <c r="V2799" s="26"/>
      <c r="W2799" s="30"/>
    </row>
    <row r="2800" customFormat="false" ht="13.2" hidden="false" customHeight="false" outlineLevel="0" collapsed="false">
      <c r="H2800" s="0"/>
      <c r="I2800" s="0"/>
      <c r="N2800" s="31"/>
      <c r="O2800" s="32"/>
      <c r="T2800" s="33"/>
      <c r="U2800" s="32"/>
      <c r="V2800" s="26"/>
      <c r="W2800" s="30"/>
    </row>
    <row r="2801" customFormat="false" ht="13.2" hidden="false" customHeight="false" outlineLevel="0" collapsed="false">
      <c r="H2801" s="0"/>
      <c r="I2801" s="0"/>
      <c r="N2801" s="31"/>
      <c r="O2801" s="32"/>
      <c r="T2801" s="33"/>
      <c r="U2801" s="32"/>
      <c r="V2801" s="26"/>
      <c r="W2801" s="30"/>
    </row>
    <row r="2802" customFormat="false" ht="13.2" hidden="false" customHeight="false" outlineLevel="0" collapsed="false">
      <c r="H2802" s="0"/>
      <c r="I2802" s="0"/>
      <c r="N2802" s="31"/>
      <c r="O2802" s="32"/>
      <c r="T2802" s="33"/>
      <c r="U2802" s="32"/>
      <c r="V2802" s="26"/>
      <c r="W2802" s="30"/>
    </row>
    <row r="2803" customFormat="false" ht="13.2" hidden="false" customHeight="false" outlineLevel="0" collapsed="false">
      <c r="H2803" s="0"/>
      <c r="I2803" s="0"/>
      <c r="N2803" s="31"/>
      <c r="O2803" s="32"/>
      <c r="T2803" s="33"/>
      <c r="U2803" s="32"/>
      <c r="V2803" s="26"/>
      <c r="W2803" s="30"/>
    </row>
    <row r="2804" customFormat="false" ht="13.2" hidden="false" customHeight="false" outlineLevel="0" collapsed="false">
      <c r="H2804" s="0"/>
      <c r="I2804" s="0"/>
      <c r="N2804" s="31"/>
      <c r="O2804" s="32"/>
      <c r="T2804" s="33"/>
      <c r="U2804" s="32"/>
      <c r="V2804" s="26"/>
      <c r="W2804" s="30"/>
    </row>
    <row r="2805" customFormat="false" ht="13.2" hidden="false" customHeight="false" outlineLevel="0" collapsed="false">
      <c r="H2805" s="0"/>
      <c r="I2805" s="0"/>
      <c r="N2805" s="31"/>
      <c r="O2805" s="32"/>
      <c r="T2805" s="33"/>
      <c r="U2805" s="32"/>
      <c r="V2805" s="26"/>
      <c r="W2805" s="30"/>
    </row>
    <row r="2806" customFormat="false" ht="13.2" hidden="false" customHeight="false" outlineLevel="0" collapsed="false">
      <c r="H2806" s="0"/>
      <c r="I2806" s="0"/>
      <c r="N2806" s="31"/>
      <c r="O2806" s="32"/>
      <c r="T2806" s="33"/>
      <c r="U2806" s="32"/>
      <c r="V2806" s="26"/>
      <c r="W2806" s="30"/>
    </row>
    <row r="2807" customFormat="false" ht="13.2" hidden="false" customHeight="false" outlineLevel="0" collapsed="false">
      <c r="H2807" s="0"/>
      <c r="I2807" s="0"/>
      <c r="N2807" s="31"/>
      <c r="O2807" s="32"/>
      <c r="T2807" s="33"/>
      <c r="U2807" s="32"/>
      <c r="V2807" s="26"/>
      <c r="W2807" s="30"/>
    </row>
    <row r="2808" customFormat="false" ht="13.2" hidden="false" customHeight="false" outlineLevel="0" collapsed="false">
      <c r="H2808" s="0"/>
      <c r="I2808" s="0"/>
      <c r="N2808" s="31"/>
      <c r="O2808" s="32"/>
      <c r="T2808" s="33"/>
      <c r="U2808" s="32"/>
      <c r="V2808" s="26"/>
      <c r="W2808" s="30"/>
    </row>
    <row r="2809" customFormat="false" ht="13.2" hidden="false" customHeight="false" outlineLevel="0" collapsed="false">
      <c r="H2809" s="0"/>
      <c r="I2809" s="0"/>
      <c r="N2809" s="31"/>
      <c r="O2809" s="32"/>
      <c r="T2809" s="33"/>
      <c r="U2809" s="32"/>
      <c r="V2809" s="26"/>
      <c r="W2809" s="30"/>
    </row>
    <row r="2810" customFormat="false" ht="13.2" hidden="false" customHeight="false" outlineLevel="0" collapsed="false">
      <c r="H2810" s="0"/>
      <c r="I2810" s="0"/>
      <c r="N2810" s="31"/>
      <c r="O2810" s="32"/>
      <c r="T2810" s="33"/>
      <c r="U2810" s="32"/>
      <c r="V2810" s="26"/>
      <c r="W2810" s="30"/>
    </row>
    <row r="2811" customFormat="false" ht="13.2" hidden="false" customHeight="false" outlineLevel="0" collapsed="false">
      <c r="H2811" s="0"/>
      <c r="I2811" s="0"/>
      <c r="N2811" s="31"/>
      <c r="O2811" s="32"/>
      <c r="T2811" s="33"/>
      <c r="U2811" s="32"/>
      <c r="V2811" s="26"/>
      <c r="W2811" s="30"/>
    </row>
    <row r="2812" customFormat="false" ht="13.2" hidden="false" customHeight="false" outlineLevel="0" collapsed="false">
      <c r="H2812" s="0"/>
      <c r="I2812" s="0"/>
      <c r="N2812" s="31"/>
      <c r="O2812" s="32"/>
      <c r="T2812" s="33"/>
      <c r="U2812" s="32"/>
      <c r="V2812" s="26"/>
      <c r="W2812" s="30"/>
    </row>
    <row r="2813" customFormat="false" ht="13.2" hidden="false" customHeight="false" outlineLevel="0" collapsed="false">
      <c r="H2813" s="0"/>
      <c r="I2813" s="0"/>
      <c r="N2813" s="31"/>
      <c r="O2813" s="32"/>
      <c r="T2813" s="33"/>
      <c r="U2813" s="32"/>
      <c r="V2813" s="26"/>
      <c r="W2813" s="30"/>
    </row>
    <row r="2814" customFormat="false" ht="13.2" hidden="false" customHeight="false" outlineLevel="0" collapsed="false">
      <c r="H2814" s="0"/>
      <c r="I2814" s="0"/>
      <c r="N2814" s="31"/>
      <c r="O2814" s="32"/>
      <c r="T2814" s="33"/>
      <c r="U2814" s="32"/>
      <c r="V2814" s="26"/>
      <c r="W2814" s="30"/>
    </row>
    <row r="2815" customFormat="false" ht="13.2" hidden="false" customHeight="false" outlineLevel="0" collapsed="false">
      <c r="H2815" s="0"/>
      <c r="I2815" s="0"/>
      <c r="N2815" s="31"/>
      <c r="O2815" s="32"/>
      <c r="T2815" s="33"/>
      <c r="U2815" s="32"/>
      <c r="V2815" s="26"/>
      <c r="W2815" s="30"/>
    </row>
    <row r="2816" customFormat="false" ht="13.2" hidden="false" customHeight="false" outlineLevel="0" collapsed="false">
      <c r="H2816" s="0"/>
      <c r="I2816" s="0"/>
      <c r="N2816" s="31"/>
      <c r="O2816" s="32"/>
      <c r="T2816" s="33"/>
      <c r="U2816" s="32"/>
      <c r="V2816" s="26"/>
      <c r="W2816" s="30"/>
    </row>
    <row r="2817" customFormat="false" ht="13.2" hidden="false" customHeight="false" outlineLevel="0" collapsed="false">
      <c r="H2817" s="0"/>
      <c r="I2817" s="0"/>
      <c r="N2817" s="31"/>
      <c r="O2817" s="32"/>
      <c r="T2817" s="33"/>
      <c r="U2817" s="32"/>
      <c r="V2817" s="26"/>
      <c r="W2817" s="30"/>
    </row>
    <row r="2818" customFormat="false" ht="13.2" hidden="false" customHeight="false" outlineLevel="0" collapsed="false">
      <c r="H2818" s="0"/>
      <c r="I2818" s="0"/>
      <c r="N2818" s="31"/>
      <c r="O2818" s="32"/>
      <c r="T2818" s="33"/>
      <c r="U2818" s="32"/>
      <c r="V2818" s="26"/>
      <c r="W2818" s="30"/>
    </row>
    <row r="2819" customFormat="false" ht="13.2" hidden="false" customHeight="false" outlineLevel="0" collapsed="false">
      <c r="H2819" s="0"/>
      <c r="I2819" s="0"/>
      <c r="N2819" s="31"/>
      <c r="O2819" s="32"/>
      <c r="T2819" s="33"/>
      <c r="U2819" s="32"/>
      <c r="V2819" s="26"/>
      <c r="W2819" s="30"/>
    </row>
    <row r="2820" customFormat="false" ht="13.2" hidden="false" customHeight="false" outlineLevel="0" collapsed="false">
      <c r="H2820" s="0"/>
      <c r="I2820" s="0"/>
      <c r="N2820" s="31"/>
      <c r="O2820" s="32"/>
      <c r="T2820" s="33"/>
      <c r="U2820" s="32"/>
      <c r="V2820" s="26"/>
      <c r="W2820" s="30"/>
    </row>
    <row r="2821" customFormat="false" ht="13.2" hidden="false" customHeight="false" outlineLevel="0" collapsed="false">
      <c r="H2821" s="0"/>
      <c r="I2821" s="0"/>
      <c r="N2821" s="31"/>
      <c r="O2821" s="32"/>
      <c r="T2821" s="33"/>
      <c r="U2821" s="32"/>
      <c r="V2821" s="26"/>
      <c r="W2821" s="30"/>
    </row>
    <row r="2822" customFormat="false" ht="13.2" hidden="false" customHeight="false" outlineLevel="0" collapsed="false">
      <c r="H2822" s="0"/>
      <c r="I2822" s="0"/>
      <c r="N2822" s="31"/>
      <c r="O2822" s="32"/>
      <c r="T2822" s="33"/>
      <c r="U2822" s="32"/>
      <c r="V2822" s="26"/>
      <c r="W2822" s="30"/>
    </row>
    <row r="2823" customFormat="false" ht="13.2" hidden="false" customHeight="false" outlineLevel="0" collapsed="false">
      <c r="H2823" s="0"/>
      <c r="I2823" s="0"/>
      <c r="N2823" s="31"/>
      <c r="O2823" s="32"/>
      <c r="T2823" s="33"/>
      <c r="U2823" s="32"/>
      <c r="V2823" s="26"/>
      <c r="W2823" s="30"/>
    </row>
    <row r="2824" customFormat="false" ht="13.2" hidden="false" customHeight="false" outlineLevel="0" collapsed="false">
      <c r="H2824" s="0"/>
      <c r="I2824" s="0"/>
      <c r="N2824" s="31"/>
      <c r="O2824" s="32"/>
      <c r="T2824" s="33"/>
      <c r="U2824" s="32"/>
      <c r="V2824" s="26"/>
      <c r="W2824" s="30"/>
    </row>
    <row r="2825" customFormat="false" ht="13.2" hidden="false" customHeight="false" outlineLevel="0" collapsed="false">
      <c r="H2825" s="0"/>
      <c r="I2825" s="0"/>
      <c r="N2825" s="31"/>
      <c r="O2825" s="32"/>
      <c r="T2825" s="33"/>
      <c r="U2825" s="32"/>
      <c r="V2825" s="26"/>
      <c r="W2825" s="30"/>
    </row>
    <row r="2826" customFormat="false" ht="13.2" hidden="false" customHeight="false" outlineLevel="0" collapsed="false">
      <c r="H2826" s="0"/>
      <c r="I2826" s="0"/>
      <c r="N2826" s="31"/>
      <c r="O2826" s="32"/>
      <c r="T2826" s="33"/>
      <c r="U2826" s="32"/>
      <c r="V2826" s="26"/>
      <c r="W2826" s="30"/>
    </row>
    <row r="2827" customFormat="false" ht="13.2" hidden="false" customHeight="false" outlineLevel="0" collapsed="false">
      <c r="H2827" s="0"/>
      <c r="I2827" s="0"/>
      <c r="N2827" s="31"/>
      <c r="O2827" s="32"/>
      <c r="T2827" s="33"/>
      <c r="U2827" s="32"/>
      <c r="V2827" s="26"/>
      <c r="W2827" s="30"/>
    </row>
    <row r="2828" customFormat="false" ht="13.2" hidden="false" customHeight="false" outlineLevel="0" collapsed="false">
      <c r="H2828" s="0"/>
      <c r="I2828" s="0"/>
      <c r="N2828" s="31"/>
      <c r="O2828" s="32"/>
      <c r="T2828" s="33"/>
      <c r="U2828" s="32"/>
      <c r="V2828" s="26"/>
      <c r="W2828" s="30"/>
    </row>
    <row r="2829" customFormat="false" ht="13.2" hidden="false" customHeight="false" outlineLevel="0" collapsed="false">
      <c r="H2829" s="0"/>
      <c r="I2829" s="0"/>
      <c r="N2829" s="31"/>
      <c r="O2829" s="32"/>
      <c r="T2829" s="33"/>
      <c r="U2829" s="32"/>
      <c r="V2829" s="26"/>
      <c r="W2829" s="30"/>
    </row>
    <row r="2830" customFormat="false" ht="13.2" hidden="false" customHeight="false" outlineLevel="0" collapsed="false">
      <c r="H2830" s="0"/>
      <c r="I2830" s="0"/>
      <c r="N2830" s="31"/>
      <c r="O2830" s="32"/>
      <c r="T2830" s="33"/>
      <c r="U2830" s="32"/>
      <c r="V2830" s="26"/>
      <c r="W2830" s="30"/>
    </row>
    <row r="2831" customFormat="false" ht="13.2" hidden="false" customHeight="false" outlineLevel="0" collapsed="false">
      <c r="H2831" s="0"/>
      <c r="I2831" s="0"/>
      <c r="N2831" s="31"/>
      <c r="O2831" s="32"/>
      <c r="T2831" s="33"/>
      <c r="U2831" s="32"/>
      <c r="V2831" s="26"/>
      <c r="W2831" s="30"/>
    </row>
    <row r="2832" customFormat="false" ht="13.2" hidden="false" customHeight="false" outlineLevel="0" collapsed="false">
      <c r="H2832" s="0"/>
      <c r="I2832" s="0"/>
      <c r="N2832" s="31"/>
      <c r="O2832" s="32"/>
      <c r="T2832" s="33"/>
      <c r="U2832" s="32"/>
      <c r="V2832" s="26"/>
      <c r="W2832" s="30"/>
    </row>
    <row r="2833" customFormat="false" ht="13.2" hidden="false" customHeight="false" outlineLevel="0" collapsed="false">
      <c r="H2833" s="0"/>
      <c r="I2833" s="0"/>
      <c r="N2833" s="31"/>
      <c r="O2833" s="32"/>
      <c r="T2833" s="33"/>
      <c r="U2833" s="32"/>
      <c r="V2833" s="26"/>
      <c r="W2833" s="30"/>
    </row>
    <row r="2834" customFormat="false" ht="13.2" hidden="false" customHeight="false" outlineLevel="0" collapsed="false">
      <c r="H2834" s="0"/>
      <c r="I2834" s="0"/>
      <c r="N2834" s="31"/>
      <c r="O2834" s="32"/>
      <c r="T2834" s="33"/>
      <c r="U2834" s="32"/>
      <c r="V2834" s="26"/>
      <c r="W2834" s="30"/>
    </row>
    <row r="2835" customFormat="false" ht="13.2" hidden="false" customHeight="false" outlineLevel="0" collapsed="false">
      <c r="H2835" s="0"/>
      <c r="I2835" s="0"/>
      <c r="N2835" s="31"/>
      <c r="O2835" s="32"/>
      <c r="T2835" s="33"/>
      <c r="U2835" s="32"/>
      <c r="V2835" s="26"/>
      <c r="W2835" s="30"/>
    </row>
    <row r="2836" customFormat="false" ht="13.2" hidden="false" customHeight="false" outlineLevel="0" collapsed="false">
      <c r="H2836" s="0"/>
      <c r="I2836" s="0"/>
      <c r="N2836" s="31"/>
      <c r="O2836" s="32"/>
      <c r="T2836" s="33"/>
      <c r="U2836" s="32"/>
      <c r="V2836" s="26"/>
      <c r="W2836" s="30"/>
    </row>
    <row r="2837" customFormat="false" ht="13.2" hidden="false" customHeight="false" outlineLevel="0" collapsed="false">
      <c r="H2837" s="0"/>
      <c r="I2837" s="0"/>
      <c r="N2837" s="31"/>
      <c r="O2837" s="32"/>
      <c r="T2837" s="33"/>
      <c r="U2837" s="32"/>
      <c r="V2837" s="26"/>
      <c r="W2837" s="30"/>
    </row>
    <row r="2838" customFormat="false" ht="13.2" hidden="false" customHeight="false" outlineLevel="0" collapsed="false">
      <c r="H2838" s="0"/>
      <c r="I2838" s="0"/>
      <c r="N2838" s="31"/>
      <c r="O2838" s="32"/>
      <c r="T2838" s="33"/>
      <c r="U2838" s="32"/>
      <c r="V2838" s="26"/>
      <c r="W2838" s="30"/>
    </row>
    <row r="2839" customFormat="false" ht="13.2" hidden="false" customHeight="false" outlineLevel="0" collapsed="false">
      <c r="H2839" s="0"/>
      <c r="I2839" s="0"/>
      <c r="N2839" s="31"/>
      <c r="O2839" s="32"/>
      <c r="T2839" s="33"/>
      <c r="U2839" s="32"/>
      <c r="V2839" s="26"/>
      <c r="W2839" s="30"/>
    </row>
    <row r="2840" customFormat="false" ht="13.2" hidden="false" customHeight="false" outlineLevel="0" collapsed="false">
      <c r="H2840" s="0"/>
      <c r="I2840" s="0"/>
      <c r="N2840" s="31"/>
      <c r="O2840" s="32"/>
      <c r="T2840" s="33"/>
      <c r="U2840" s="32"/>
      <c r="V2840" s="26"/>
      <c r="W2840" s="30"/>
    </row>
    <row r="2841" customFormat="false" ht="13.2" hidden="false" customHeight="false" outlineLevel="0" collapsed="false">
      <c r="H2841" s="0"/>
      <c r="I2841" s="0"/>
      <c r="N2841" s="31"/>
      <c r="O2841" s="32"/>
      <c r="T2841" s="33"/>
      <c r="U2841" s="32"/>
      <c r="V2841" s="26"/>
      <c r="W2841" s="30"/>
    </row>
    <row r="2842" customFormat="false" ht="13.2" hidden="false" customHeight="false" outlineLevel="0" collapsed="false">
      <c r="H2842" s="0"/>
      <c r="I2842" s="0"/>
      <c r="N2842" s="31"/>
      <c r="O2842" s="32"/>
      <c r="T2842" s="33"/>
      <c r="U2842" s="32"/>
      <c r="V2842" s="26"/>
      <c r="W2842" s="30"/>
    </row>
    <row r="2843" customFormat="false" ht="13.2" hidden="false" customHeight="false" outlineLevel="0" collapsed="false">
      <c r="H2843" s="0"/>
      <c r="I2843" s="0"/>
      <c r="N2843" s="31"/>
      <c r="O2843" s="32"/>
      <c r="T2843" s="33"/>
      <c r="U2843" s="32"/>
      <c r="V2843" s="26"/>
      <c r="W2843" s="30"/>
    </row>
    <row r="2844" customFormat="false" ht="13.2" hidden="false" customHeight="false" outlineLevel="0" collapsed="false">
      <c r="H2844" s="0"/>
      <c r="I2844" s="0"/>
      <c r="N2844" s="31"/>
      <c r="O2844" s="32"/>
      <c r="T2844" s="33"/>
      <c r="U2844" s="32"/>
      <c r="V2844" s="26"/>
      <c r="W2844" s="30"/>
    </row>
    <row r="2845" customFormat="false" ht="13.2" hidden="false" customHeight="false" outlineLevel="0" collapsed="false">
      <c r="H2845" s="0"/>
      <c r="I2845" s="0"/>
      <c r="N2845" s="31"/>
      <c r="O2845" s="32"/>
      <c r="T2845" s="33"/>
      <c r="U2845" s="32"/>
      <c r="V2845" s="26"/>
      <c r="W2845" s="30"/>
    </row>
    <row r="2846" customFormat="false" ht="13.2" hidden="false" customHeight="false" outlineLevel="0" collapsed="false">
      <c r="H2846" s="0"/>
      <c r="I2846" s="0"/>
      <c r="N2846" s="31"/>
      <c r="O2846" s="32"/>
      <c r="T2846" s="33"/>
      <c r="U2846" s="32"/>
      <c r="V2846" s="26"/>
      <c r="W2846" s="30"/>
    </row>
    <row r="2847" customFormat="false" ht="13.2" hidden="false" customHeight="false" outlineLevel="0" collapsed="false">
      <c r="H2847" s="0"/>
      <c r="I2847" s="0"/>
      <c r="N2847" s="31"/>
      <c r="O2847" s="32"/>
      <c r="T2847" s="33"/>
      <c r="U2847" s="32"/>
      <c r="V2847" s="26"/>
      <c r="W2847" s="30"/>
    </row>
    <row r="2848" customFormat="false" ht="13.2" hidden="false" customHeight="false" outlineLevel="0" collapsed="false">
      <c r="H2848" s="0"/>
      <c r="I2848" s="0"/>
      <c r="N2848" s="31"/>
      <c r="O2848" s="32"/>
      <c r="T2848" s="33"/>
      <c r="U2848" s="32"/>
      <c r="V2848" s="26"/>
      <c r="W2848" s="30"/>
    </row>
    <row r="2849" customFormat="false" ht="13.2" hidden="false" customHeight="false" outlineLevel="0" collapsed="false">
      <c r="H2849" s="0"/>
      <c r="I2849" s="0"/>
      <c r="N2849" s="31"/>
      <c r="O2849" s="32"/>
      <c r="T2849" s="33"/>
      <c r="U2849" s="32"/>
      <c r="V2849" s="26"/>
      <c r="W2849" s="30"/>
    </row>
    <row r="2850" customFormat="false" ht="13.2" hidden="false" customHeight="false" outlineLevel="0" collapsed="false">
      <c r="H2850" s="0"/>
      <c r="I2850" s="0"/>
      <c r="N2850" s="31"/>
      <c r="O2850" s="32"/>
      <c r="T2850" s="33"/>
      <c r="U2850" s="32"/>
      <c r="V2850" s="26"/>
      <c r="W2850" s="30"/>
    </row>
    <row r="2851" customFormat="false" ht="13.2" hidden="false" customHeight="false" outlineLevel="0" collapsed="false">
      <c r="H2851" s="0"/>
      <c r="I2851" s="0"/>
      <c r="N2851" s="31"/>
      <c r="O2851" s="32"/>
      <c r="T2851" s="33"/>
      <c r="U2851" s="32"/>
      <c r="V2851" s="26"/>
      <c r="W2851" s="30"/>
    </row>
    <row r="2852" customFormat="false" ht="13.2" hidden="false" customHeight="false" outlineLevel="0" collapsed="false">
      <c r="H2852" s="0"/>
      <c r="I2852" s="0"/>
      <c r="N2852" s="31"/>
      <c r="O2852" s="32"/>
      <c r="T2852" s="33"/>
      <c r="U2852" s="32"/>
      <c r="V2852" s="26"/>
      <c r="W2852" s="30"/>
    </row>
    <row r="2853" customFormat="false" ht="13.2" hidden="false" customHeight="false" outlineLevel="0" collapsed="false">
      <c r="H2853" s="0"/>
      <c r="I2853" s="0"/>
      <c r="N2853" s="31"/>
      <c r="O2853" s="32"/>
      <c r="T2853" s="33"/>
      <c r="U2853" s="32"/>
      <c r="V2853" s="26"/>
      <c r="W2853" s="30"/>
    </row>
    <row r="2854" customFormat="false" ht="13.2" hidden="false" customHeight="false" outlineLevel="0" collapsed="false">
      <c r="H2854" s="0"/>
      <c r="I2854" s="0"/>
      <c r="N2854" s="31"/>
      <c r="O2854" s="32"/>
      <c r="T2854" s="33"/>
      <c r="U2854" s="32"/>
      <c r="V2854" s="26"/>
      <c r="W2854" s="30"/>
    </row>
    <row r="2855" customFormat="false" ht="13.2" hidden="false" customHeight="false" outlineLevel="0" collapsed="false">
      <c r="H2855" s="0"/>
      <c r="I2855" s="0"/>
      <c r="N2855" s="31"/>
      <c r="O2855" s="32"/>
      <c r="T2855" s="33"/>
      <c r="U2855" s="32"/>
      <c r="V2855" s="26"/>
      <c r="W2855" s="30"/>
    </row>
    <row r="2856" customFormat="false" ht="13.2" hidden="false" customHeight="false" outlineLevel="0" collapsed="false">
      <c r="H2856" s="0"/>
      <c r="I2856" s="0"/>
      <c r="N2856" s="31"/>
      <c r="O2856" s="32"/>
      <c r="T2856" s="33"/>
      <c r="U2856" s="32"/>
      <c r="V2856" s="26"/>
      <c r="W2856" s="30"/>
    </row>
    <row r="2857" customFormat="false" ht="13.2" hidden="false" customHeight="false" outlineLevel="0" collapsed="false">
      <c r="H2857" s="0"/>
      <c r="I2857" s="0"/>
      <c r="N2857" s="31"/>
      <c r="O2857" s="32"/>
      <c r="T2857" s="33"/>
      <c r="U2857" s="32"/>
      <c r="V2857" s="26"/>
      <c r="W2857" s="30"/>
    </row>
    <row r="2858" customFormat="false" ht="13.2" hidden="false" customHeight="false" outlineLevel="0" collapsed="false">
      <c r="H2858" s="0"/>
      <c r="I2858" s="0"/>
      <c r="N2858" s="31"/>
      <c r="O2858" s="32"/>
      <c r="T2858" s="33"/>
      <c r="U2858" s="32"/>
      <c r="V2858" s="26"/>
      <c r="W2858" s="30"/>
    </row>
    <row r="2859" customFormat="false" ht="13.2" hidden="false" customHeight="false" outlineLevel="0" collapsed="false">
      <c r="H2859" s="0"/>
      <c r="I2859" s="0"/>
      <c r="N2859" s="31"/>
      <c r="O2859" s="32"/>
      <c r="T2859" s="33"/>
      <c r="U2859" s="32"/>
      <c r="V2859" s="26"/>
      <c r="W2859" s="30"/>
    </row>
    <row r="2860" customFormat="false" ht="13.2" hidden="false" customHeight="false" outlineLevel="0" collapsed="false">
      <c r="H2860" s="0"/>
      <c r="I2860" s="0"/>
      <c r="N2860" s="31"/>
      <c r="O2860" s="32"/>
      <c r="T2860" s="33"/>
      <c r="U2860" s="32"/>
      <c r="V2860" s="26"/>
      <c r="W2860" s="30"/>
    </row>
    <row r="2861" customFormat="false" ht="13.2" hidden="false" customHeight="false" outlineLevel="0" collapsed="false">
      <c r="H2861" s="0"/>
      <c r="I2861" s="0"/>
      <c r="N2861" s="31"/>
      <c r="O2861" s="32"/>
      <c r="T2861" s="33"/>
      <c r="U2861" s="32"/>
      <c r="V2861" s="26"/>
      <c r="W2861" s="30"/>
    </row>
    <row r="2862" customFormat="false" ht="13.2" hidden="false" customHeight="false" outlineLevel="0" collapsed="false">
      <c r="H2862" s="0"/>
      <c r="I2862" s="0"/>
      <c r="N2862" s="31"/>
      <c r="O2862" s="32"/>
      <c r="T2862" s="33"/>
      <c r="U2862" s="32"/>
      <c r="V2862" s="26"/>
      <c r="W2862" s="30"/>
    </row>
    <row r="2863" customFormat="false" ht="13.2" hidden="false" customHeight="false" outlineLevel="0" collapsed="false">
      <c r="H2863" s="0"/>
      <c r="I2863" s="0"/>
      <c r="N2863" s="31"/>
      <c r="O2863" s="32"/>
      <c r="T2863" s="33"/>
      <c r="U2863" s="32"/>
      <c r="V2863" s="26"/>
      <c r="W2863" s="30"/>
    </row>
    <row r="2864" customFormat="false" ht="13.2" hidden="false" customHeight="false" outlineLevel="0" collapsed="false">
      <c r="H2864" s="0"/>
      <c r="I2864" s="0"/>
      <c r="N2864" s="31"/>
      <c r="O2864" s="32"/>
      <c r="T2864" s="33"/>
      <c r="U2864" s="32"/>
      <c r="V2864" s="26"/>
      <c r="W2864" s="30"/>
    </row>
    <row r="2865" customFormat="false" ht="13.2" hidden="false" customHeight="false" outlineLevel="0" collapsed="false">
      <c r="H2865" s="0"/>
      <c r="I2865" s="0"/>
      <c r="N2865" s="31"/>
      <c r="O2865" s="32"/>
      <c r="T2865" s="33"/>
      <c r="U2865" s="32"/>
      <c r="V2865" s="26"/>
      <c r="W2865" s="30"/>
    </row>
    <row r="2866" customFormat="false" ht="13.2" hidden="false" customHeight="false" outlineLevel="0" collapsed="false">
      <c r="H2866" s="0"/>
      <c r="I2866" s="0"/>
      <c r="N2866" s="31"/>
      <c r="O2866" s="32"/>
      <c r="T2866" s="33"/>
      <c r="U2866" s="32"/>
      <c r="V2866" s="26"/>
      <c r="W2866" s="30"/>
    </row>
    <row r="2867" customFormat="false" ht="13.2" hidden="false" customHeight="false" outlineLevel="0" collapsed="false">
      <c r="H2867" s="0"/>
      <c r="I2867" s="0"/>
      <c r="N2867" s="31"/>
      <c r="O2867" s="32"/>
      <c r="T2867" s="33"/>
      <c r="U2867" s="32"/>
      <c r="V2867" s="26"/>
      <c r="W2867" s="30"/>
    </row>
    <row r="2868" customFormat="false" ht="13.2" hidden="false" customHeight="false" outlineLevel="0" collapsed="false">
      <c r="H2868" s="0"/>
      <c r="I2868" s="0"/>
      <c r="N2868" s="31"/>
      <c r="O2868" s="32"/>
      <c r="T2868" s="33"/>
      <c r="U2868" s="32"/>
      <c r="V2868" s="26"/>
      <c r="W2868" s="30"/>
    </row>
    <row r="2869" customFormat="false" ht="13.2" hidden="false" customHeight="false" outlineLevel="0" collapsed="false">
      <c r="H2869" s="0"/>
      <c r="I2869" s="0"/>
      <c r="N2869" s="31"/>
      <c r="O2869" s="32"/>
      <c r="T2869" s="33"/>
      <c r="U2869" s="32"/>
      <c r="V2869" s="26"/>
      <c r="W2869" s="30"/>
    </row>
    <row r="2870" customFormat="false" ht="13.2" hidden="false" customHeight="false" outlineLevel="0" collapsed="false">
      <c r="H2870" s="0"/>
      <c r="I2870" s="0"/>
      <c r="N2870" s="31"/>
      <c r="O2870" s="32"/>
      <c r="T2870" s="33"/>
      <c r="U2870" s="32"/>
      <c r="V2870" s="26"/>
      <c r="W2870" s="30"/>
    </row>
    <row r="2871" customFormat="false" ht="13.2" hidden="false" customHeight="false" outlineLevel="0" collapsed="false">
      <c r="H2871" s="0"/>
      <c r="I2871" s="0"/>
      <c r="N2871" s="31"/>
      <c r="O2871" s="32"/>
      <c r="T2871" s="33"/>
      <c r="U2871" s="32"/>
      <c r="V2871" s="26"/>
      <c r="W2871" s="30"/>
    </row>
    <row r="2872" customFormat="false" ht="13.2" hidden="false" customHeight="false" outlineLevel="0" collapsed="false">
      <c r="H2872" s="0"/>
      <c r="I2872" s="0"/>
      <c r="N2872" s="31"/>
      <c r="O2872" s="32"/>
      <c r="T2872" s="33"/>
      <c r="U2872" s="32"/>
      <c r="V2872" s="26"/>
      <c r="W2872" s="30"/>
    </row>
    <row r="2873" customFormat="false" ht="13.2" hidden="false" customHeight="false" outlineLevel="0" collapsed="false">
      <c r="H2873" s="0"/>
      <c r="I2873" s="0"/>
      <c r="N2873" s="31"/>
      <c r="O2873" s="32"/>
      <c r="T2873" s="33"/>
      <c r="U2873" s="32"/>
      <c r="V2873" s="26"/>
      <c r="W2873" s="30"/>
    </row>
    <row r="2874" customFormat="false" ht="13.2" hidden="false" customHeight="false" outlineLevel="0" collapsed="false">
      <c r="H2874" s="0"/>
      <c r="I2874" s="0"/>
      <c r="N2874" s="31"/>
      <c r="O2874" s="32"/>
      <c r="T2874" s="33"/>
      <c r="U2874" s="32"/>
      <c r="V2874" s="26"/>
      <c r="W2874" s="30"/>
    </row>
    <row r="2875" customFormat="false" ht="13.2" hidden="false" customHeight="false" outlineLevel="0" collapsed="false">
      <c r="H2875" s="0"/>
      <c r="I2875" s="0"/>
      <c r="N2875" s="31"/>
      <c r="O2875" s="32"/>
      <c r="T2875" s="33"/>
      <c r="U2875" s="32"/>
      <c r="V2875" s="26"/>
      <c r="W2875" s="30"/>
    </row>
    <row r="2876" customFormat="false" ht="13.2" hidden="false" customHeight="false" outlineLevel="0" collapsed="false">
      <c r="H2876" s="0"/>
      <c r="I2876" s="0"/>
      <c r="N2876" s="31"/>
      <c r="O2876" s="32"/>
      <c r="T2876" s="33"/>
      <c r="U2876" s="32"/>
      <c r="V2876" s="26"/>
      <c r="W2876" s="30"/>
    </row>
    <row r="2877" customFormat="false" ht="13.2" hidden="false" customHeight="false" outlineLevel="0" collapsed="false">
      <c r="H2877" s="0"/>
      <c r="I2877" s="0"/>
      <c r="N2877" s="31"/>
      <c r="O2877" s="32"/>
      <c r="T2877" s="33"/>
      <c r="U2877" s="32"/>
      <c r="V2877" s="26"/>
      <c r="W2877" s="30"/>
    </row>
    <row r="2878" customFormat="false" ht="13.2" hidden="false" customHeight="false" outlineLevel="0" collapsed="false">
      <c r="H2878" s="0"/>
      <c r="I2878" s="0"/>
      <c r="N2878" s="31"/>
      <c r="O2878" s="32"/>
      <c r="T2878" s="33"/>
      <c r="U2878" s="32"/>
      <c r="V2878" s="26"/>
      <c r="W2878" s="30"/>
    </row>
    <row r="2879" customFormat="false" ht="13.2" hidden="false" customHeight="false" outlineLevel="0" collapsed="false">
      <c r="H2879" s="0"/>
      <c r="I2879" s="0"/>
      <c r="N2879" s="31"/>
      <c r="O2879" s="32"/>
      <c r="T2879" s="33"/>
      <c r="U2879" s="32"/>
      <c r="V2879" s="26"/>
      <c r="W2879" s="30"/>
    </row>
    <row r="2880" customFormat="false" ht="13.2" hidden="false" customHeight="false" outlineLevel="0" collapsed="false">
      <c r="H2880" s="0"/>
      <c r="I2880" s="0"/>
      <c r="N2880" s="31"/>
      <c r="O2880" s="32"/>
      <c r="T2880" s="33"/>
      <c r="U2880" s="32"/>
      <c r="V2880" s="26"/>
      <c r="W2880" s="30"/>
    </row>
    <row r="2881" customFormat="false" ht="13.2" hidden="false" customHeight="false" outlineLevel="0" collapsed="false">
      <c r="H2881" s="0"/>
      <c r="I2881" s="0"/>
      <c r="N2881" s="31"/>
      <c r="O2881" s="32"/>
      <c r="T2881" s="33"/>
      <c r="U2881" s="32"/>
      <c r="V2881" s="26"/>
      <c r="W2881" s="30"/>
    </row>
    <row r="2882" customFormat="false" ht="13.2" hidden="false" customHeight="false" outlineLevel="0" collapsed="false">
      <c r="H2882" s="0"/>
      <c r="I2882" s="0"/>
      <c r="N2882" s="31"/>
      <c r="O2882" s="32"/>
      <c r="T2882" s="33"/>
      <c r="U2882" s="32"/>
      <c r="V2882" s="26"/>
      <c r="W2882" s="30"/>
    </row>
    <row r="2883" customFormat="false" ht="13.2" hidden="false" customHeight="false" outlineLevel="0" collapsed="false">
      <c r="H2883" s="0"/>
      <c r="I2883" s="0"/>
      <c r="N2883" s="31"/>
      <c r="O2883" s="32"/>
      <c r="T2883" s="33"/>
      <c r="U2883" s="32"/>
      <c r="V2883" s="26"/>
      <c r="W2883" s="30"/>
    </row>
    <row r="2884" customFormat="false" ht="13.2" hidden="false" customHeight="false" outlineLevel="0" collapsed="false">
      <c r="H2884" s="0"/>
      <c r="I2884" s="0"/>
      <c r="N2884" s="31"/>
      <c r="O2884" s="32"/>
      <c r="T2884" s="33"/>
      <c r="U2884" s="32"/>
      <c r="V2884" s="26"/>
      <c r="W2884" s="30"/>
    </row>
    <row r="2885" customFormat="false" ht="13.2" hidden="false" customHeight="false" outlineLevel="0" collapsed="false">
      <c r="H2885" s="0"/>
      <c r="I2885" s="0"/>
      <c r="N2885" s="31"/>
      <c r="O2885" s="32"/>
      <c r="T2885" s="33"/>
      <c r="U2885" s="32"/>
      <c r="V2885" s="26"/>
      <c r="W2885" s="30"/>
    </row>
    <row r="2886" customFormat="false" ht="13.2" hidden="false" customHeight="false" outlineLevel="0" collapsed="false">
      <c r="H2886" s="0"/>
      <c r="I2886" s="0"/>
      <c r="N2886" s="31"/>
      <c r="O2886" s="32"/>
      <c r="T2886" s="33"/>
      <c r="U2886" s="32"/>
      <c r="V2886" s="26"/>
      <c r="W2886" s="30"/>
    </row>
    <row r="2887" customFormat="false" ht="13.2" hidden="false" customHeight="false" outlineLevel="0" collapsed="false">
      <c r="H2887" s="0"/>
      <c r="I2887" s="0"/>
      <c r="N2887" s="31"/>
      <c r="O2887" s="32"/>
      <c r="T2887" s="33"/>
      <c r="U2887" s="32"/>
      <c r="V2887" s="26"/>
      <c r="W2887" s="30"/>
    </row>
    <row r="2888" customFormat="false" ht="13.2" hidden="false" customHeight="false" outlineLevel="0" collapsed="false">
      <c r="H2888" s="0"/>
      <c r="I2888" s="0"/>
      <c r="N2888" s="31"/>
      <c r="O2888" s="32"/>
      <c r="T2888" s="33"/>
      <c r="U2888" s="32"/>
      <c r="V2888" s="26"/>
      <c r="W2888" s="30"/>
    </row>
    <row r="2889" customFormat="false" ht="13.2" hidden="false" customHeight="false" outlineLevel="0" collapsed="false">
      <c r="H2889" s="0"/>
      <c r="I2889" s="0"/>
      <c r="N2889" s="31"/>
      <c r="O2889" s="32"/>
      <c r="T2889" s="33"/>
      <c r="U2889" s="32"/>
      <c r="V2889" s="26"/>
      <c r="W2889" s="30"/>
    </row>
    <row r="2890" customFormat="false" ht="13.2" hidden="false" customHeight="false" outlineLevel="0" collapsed="false">
      <c r="H2890" s="0"/>
      <c r="I2890" s="0"/>
      <c r="N2890" s="31"/>
      <c r="O2890" s="32"/>
      <c r="T2890" s="33"/>
      <c r="U2890" s="32"/>
      <c r="V2890" s="26"/>
      <c r="W2890" s="30"/>
    </row>
    <row r="2891" customFormat="false" ht="13.2" hidden="false" customHeight="false" outlineLevel="0" collapsed="false">
      <c r="H2891" s="0"/>
      <c r="I2891" s="0"/>
      <c r="N2891" s="31"/>
      <c r="O2891" s="32"/>
      <c r="T2891" s="33"/>
      <c r="U2891" s="32"/>
      <c r="V2891" s="26"/>
      <c r="W2891" s="30"/>
    </row>
    <row r="2892" customFormat="false" ht="13.2" hidden="false" customHeight="false" outlineLevel="0" collapsed="false">
      <c r="H2892" s="0"/>
      <c r="I2892" s="0"/>
      <c r="N2892" s="31"/>
      <c r="O2892" s="32"/>
      <c r="T2892" s="33"/>
      <c r="U2892" s="32"/>
      <c r="V2892" s="26"/>
      <c r="W2892" s="30"/>
    </row>
    <row r="2893" customFormat="false" ht="13.2" hidden="false" customHeight="false" outlineLevel="0" collapsed="false">
      <c r="H2893" s="0"/>
      <c r="I2893" s="0"/>
      <c r="N2893" s="31"/>
      <c r="O2893" s="32"/>
      <c r="T2893" s="33"/>
      <c r="U2893" s="32"/>
      <c r="V2893" s="26"/>
      <c r="W2893" s="30"/>
    </row>
    <row r="2894" customFormat="false" ht="13.2" hidden="false" customHeight="false" outlineLevel="0" collapsed="false">
      <c r="H2894" s="0"/>
      <c r="I2894" s="0"/>
      <c r="N2894" s="31"/>
      <c r="O2894" s="32"/>
      <c r="T2894" s="33"/>
      <c r="U2894" s="32"/>
      <c r="V2894" s="26"/>
      <c r="W2894" s="30"/>
    </row>
    <row r="2895" customFormat="false" ht="13.2" hidden="false" customHeight="false" outlineLevel="0" collapsed="false">
      <c r="H2895" s="0"/>
      <c r="I2895" s="0"/>
      <c r="N2895" s="31"/>
      <c r="O2895" s="32"/>
      <c r="T2895" s="33"/>
      <c r="U2895" s="32"/>
      <c r="V2895" s="26"/>
      <c r="W2895" s="30"/>
    </row>
    <row r="2896" customFormat="false" ht="13.2" hidden="false" customHeight="false" outlineLevel="0" collapsed="false">
      <c r="H2896" s="0"/>
      <c r="I2896" s="0"/>
      <c r="N2896" s="31"/>
      <c r="O2896" s="32"/>
      <c r="T2896" s="33"/>
      <c r="U2896" s="32"/>
      <c r="V2896" s="26"/>
      <c r="W2896" s="30"/>
    </row>
    <row r="2897" customFormat="false" ht="13.2" hidden="false" customHeight="false" outlineLevel="0" collapsed="false">
      <c r="H2897" s="0"/>
      <c r="I2897" s="0"/>
      <c r="N2897" s="31"/>
      <c r="O2897" s="32"/>
      <c r="T2897" s="33"/>
      <c r="U2897" s="32"/>
      <c r="V2897" s="26"/>
      <c r="W2897" s="30"/>
    </row>
    <row r="2898" customFormat="false" ht="13.2" hidden="false" customHeight="false" outlineLevel="0" collapsed="false">
      <c r="H2898" s="0"/>
      <c r="I2898" s="0"/>
      <c r="N2898" s="31"/>
      <c r="O2898" s="32"/>
      <c r="T2898" s="33"/>
      <c r="U2898" s="32"/>
      <c r="V2898" s="26"/>
      <c r="W2898" s="30"/>
    </row>
    <row r="2899" customFormat="false" ht="13.2" hidden="false" customHeight="false" outlineLevel="0" collapsed="false">
      <c r="H2899" s="0"/>
      <c r="I2899" s="0"/>
      <c r="N2899" s="31"/>
      <c r="O2899" s="32"/>
      <c r="T2899" s="33"/>
      <c r="U2899" s="32"/>
      <c r="V2899" s="26"/>
      <c r="W2899" s="30"/>
    </row>
    <row r="2900" customFormat="false" ht="13.2" hidden="false" customHeight="false" outlineLevel="0" collapsed="false">
      <c r="H2900" s="0"/>
      <c r="I2900" s="0"/>
      <c r="N2900" s="31"/>
      <c r="O2900" s="32"/>
      <c r="T2900" s="33"/>
      <c r="U2900" s="32"/>
      <c r="V2900" s="26"/>
      <c r="W2900" s="30"/>
    </row>
    <row r="2901" customFormat="false" ht="13.2" hidden="false" customHeight="false" outlineLevel="0" collapsed="false">
      <c r="H2901" s="0"/>
      <c r="I2901" s="0"/>
      <c r="N2901" s="31"/>
      <c r="O2901" s="32"/>
      <c r="T2901" s="33"/>
      <c r="U2901" s="32"/>
      <c r="V2901" s="26"/>
      <c r="W2901" s="30"/>
    </row>
    <row r="2902" customFormat="false" ht="13.2" hidden="false" customHeight="false" outlineLevel="0" collapsed="false">
      <c r="H2902" s="0"/>
      <c r="I2902" s="0"/>
      <c r="N2902" s="31"/>
      <c r="O2902" s="32"/>
      <c r="T2902" s="33"/>
      <c r="U2902" s="32"/>
      <c r="V2902" s="26"/>
      <c r="W2902" s="30"/>
    </row>
    <row r="2903" customFormat="false" ht="13.2" hidden="false" customHeight="false" outlineLevel="0" collapsed="false">
      <c r="H2903" s="0"/>
      <c r="I2903" s="0"/>
      <c r="N2903" s="31"/>
      <c r="O2903" s="32"/>
      <c r="T2903" s="33"/>
      <c r="U2903" s="32"/>
      <c r="V2903" s="26"/>
      <c r="W2903" s="30"/>
    </row>
    <row r="2904" customFormat="false" ht="13.2" hidden="false" customHeight="false" outlineLevel="0" collapsed="false">
      <c r="H2904" s="0"/>
      <c r="I2904" s="0"/>
      <c r="N2904" s="31"/>
      <c r="O2904" s="32"/>
      <c r="T2904" s="33"/>
      <c r="U2904" s="32"/>
      <c r="V2904" s="26"/>
      <c r="W2904" s="30"/>
    </row>
    <row r="2905" customFormat="false" ht="13.2" hidden="false" customHeight="false" outlineLevel="0" collapsed="false">
      <c r="H2905" s="0"/>
      <c r="I2905" s="0"/>
      <c r="N2905" s="31"/>
      <c r="O2905" s="32"/>
      <c r="T2905" s="33"/>
      <c r="U2905" s="32"/>
      <c r="V2905" s="26"/>
      <c r="W2905" s="30"/>
    </row>
    <row r="2906" customFormat="false" ht="13.2" hidden="false" customHeight="false" outlineLevel="0" collapsed="false">
      <c r="H2906" s="0"/>
      <c r="I2906" s="0"/>
      <c r="N2906" s="31"/>
      <c r="O2906" s="32"/>
      <c r="T2906" s="33"/>
      <c r="U2906" s="32"/>
      <c r="V2906" s="26"/>
      <c r="W2906" s="30"/>
    </row>
    <row r="2907" customFormat="false" ht="13.2" hidden="false" customHeight="false" outlineLevel="0" collapsed="false">
      <c r="H2907" s="0"/>
      <c r="I2907" s="0"/>
      <c r="N2907" s="31"/>
      <c r="O2907" s="32"/>
      <c r="T2907" s="33"/>
      <c r="U2907" s="32"/>
      <c r="V2907" s="26"/>
      <c r="W2907" s="30"/>
    </row>
    <row r="2908" customFormat="false" ht="13.2" hidden="false" customHeight="false" outlineLevel="0" collapsed="false">
      <c r="H2908" s="0"/>
      <c r="I2908" s="0"/>
      <c r="N2908" s="31"/>
      <c r="O2908" s="32"/>
      <c r="T2908" s="33"/>
      <c r="U2908" s="32"/>
      <c r="V2908" s="26"/>
      <c r="W2908" s="30"/>
    </row>
    <row r="2909" customFormat="false" ht="13.2" hidden="false" customHeight="false" outlineLevel="0" collapsed="false">
      <c r="H2909" s="0"/>
      <c r="I2909" s="0"/>
      <c r="N2909" s="31"/>
      <c r="O2909" s="32"/>
      <c r="T2909" s="33"/>
      <c r="U2909" s="32"/>
      <c r="V2909" s="26"/>
      <c r="W2909" s="30"/>
    </row>
    <row r="2910" customFormat="false" ht="13.2" hidden="false" customHeight="false" outlineLevel="0" collapsed="false">
      <c r="H2910" s="0"/>
      <c r="I2910" s="0"/>
      <c r="N2910" s="31"/>
      <c r="O2910" s="32"/>
      <c r="T2910" s="33"/>
      <c r="U2910" s="32"/>
      <c r="V2910" s="26"/>
      <c r="W2910" s="30"/>
    </row>
    <row r="2911" customFormat="false" ht="13.2" hidden="false" customHeight="false" outlineLevel="0" collapsed="false">
      <c r="H2911" s="0"/>
      <c r="I2911" s="0"/>
      <c r="N2911" s="31"/>
      <c r="O2911" s="32"/>
      <c r="T2911" s="33"/>
      <c r="U2911" s="32"/>
      <c r="V2911" s="26"/>
      <c r="W2911" s="30"/>
    </row>
    <row r="2912" customFormat="false" ht="13.2" hidden="false" customHeight="false" outlineLevel="0" collapsed="false">
      <c r="H2912" s="0"/>
      <c r="I2912" s="0"/>
      <c r="N2912" s="31"/>
      <c r="O2912" s="32"/>
      <c r="T2912" s="33"/>
      <c r="U2912" s="32"/>
      <c r="V2912" s="26"/>
      <c r="W2912" s="30"/>
    </row>
    <row r="2913" customFormat="false" ht="13.2" hidden="false" customHeight="false" outlineLevel="0" collapsed="false">
      <c r="H2913" s="0"/>
      <c r="I2913" s="0"/>
      <c r="N2913" s="31"/>
      <c r="O2913" s="32"/>
      <c r="T2913" s="33"/>
      <c r="U2913" s="32"/>
      <c r="V2913" s="26"/>
      <c r="W2913" s="30"/>
    </row>
    <row r="2914" customFormat="false" ht="13.2" hidden="false" customHeight="false" outlineLevel="0" collapsed="false">
      <c r="H2914" s="0"/>
      <c r="I2914" s="0"/>
      <c r="N2914" s="31"/>
      <c r="O2914" s="32"/>
      <c r="T2914" s="33"/>
      <c r="U2914" s="32"/>
      <c r="V2914" s="26"/>
      <c r="W2914" s="30"/>
    </row>
    <row r="2915" customFormat="false" ht="13.2" hidden="false" customHeight="false" outlineLevel="0" collapsed="false">
      <c r="H2915" s="0"/>
      <c r="I2915" s="0"/>
      <c r="N2915" s="31"/>
      <c r="O2915" s="32"/>
      <c r="T2915" s="33"/>
      <c r="U2915" s="32"/>
      <c r="V2915" s="26"/>
      <c r="W2915" s="30"/>
    </row>
    <row r="2916" customFormat="false" ht="13.2" hidden="false" customHeight="false" outlineLevel="0" collapsed="false">
      <c r="H2916" s="0"/>
      <c r="I2916" s="0"/>
      <c r="N2916" s="31"/>
      <c r="O2916" s="32"/>
      <c r="T2916" s="33"/>
      <c r="U2916" s="32"/>
      <c r="V2916" s="26"/>
      <c r="W2916" s="30"/>
    </row>
    <row r="2917" customFormat="false" ht="13.2" hidden="false" customHeight="false" outlineLevel="0" collapsed="false">
      <c r="H2917" s="0"/>
      <c r="I2917" s="0"/>
      <c r="N2917" s="31"/>
      <c r="O2917" s="32"/>
      <c r="T2917" s="33"/>
      <c r="U2917" s="32"/>
      <c r="V2917" s="26"/>
      <c r="W2917" s="30"/>
    </row>
    <row r="2918" customFormat="false" ht="13.2" hidden="false" customHeight="false" outlineLevel="0" collapsed="false">
      <c r="H2918" s="0"/>
      <c r="I2918" s="0"/>
      <c r="N2918" s="31"/>
      <c r="O2918" s="32"/>
      <c r="T2918" s="33"/>
      <c r="U2918" s="32"/>
      <c r="V2918" s="26"/>
      <c r="W2918" s="30"/>
    </row>
    <row r="2919" customFormat="false" ht="13.2" hidden="false" customHeight="false" outlineLevel="0" collapsed="false">
      <c r="H2919" s="0"/>
      <c r="I2919" s="0"/>
      <c r="N2919" s="31"/>
      <c r="O2919" s="32"/>
      <c r="T2919" s="33"/>
      <c r="U2919" s="32"/>
      <c r="V2919" s="26"/>
      <c r="W2919" s="30"/>
    </row>
    <row r="2920" customFormat="false" ht="13.2" hidden="false" customHeight="false" outlineLevel="0" collapsed="false">
      <c r="H2920" s="0"/>
      <c r="I2920" s="0"/>
      <c r="N2920" s="31"/>
      <c r="O2920" s="32"/>
      <c r="T2920" s="33"/>
      <c r="U2920" s="32"/>
      <c r="V2920" s="26"/>
      <c r="W2920" s="30"/>
    </row>
    <row r="2921" customFormat="false" ht="13.2" hidden="false" customHeight="false" outlineLevel="0" collapsed="false">
      <c r="H2921" s="0"/>
      <c r="I2921" s="0"/>
      <c r="N2921" s="31"/>
      <c r="O2921" s="32"/>
      <c r="T2921" s="33"/>
      <c r="U2921" s="32"/>
      <c r="V2921" s="26"/>
      <c r="W2921" s="30"/>
    </row>
    <row r="2922" customFormat="false" ht="13.2" hidden="false" customHeight="false" outlineLevel="0" collapsed="false">
      <c r="H2922" s="0"/>
      <c r="I2922" s="0"/>
      <c r="N2922" s="31"/>
      <c r="O2922" s="32"/>
      <c r="T2922" s="33"/>
      <c r="U2922" s="32"/>
      <c r="V2922" s="26"/>
      <c r="W2922" s="30"/>
    </row>
    <row r="2923" customFormat="false" ht="13.2" hidden="false" customHeight="false" outlineLevel="0" collapsed="false">
      <c r="H2923" s="0"/>
      <c r="I2923" s="0"/>
      <c r="N2923" s="31"/>
      <c r="O2923" s="32"/>
      <c r="T2923" s="33"/>
      <c r="U2923" s="32"/>
      <c r="V2923" s="26"/>
      <c r="W2923" s="30"/>
    </row>
    <row r="2924" customFormat="false" ht="13.2" hidden="false" customHeight="false" outlineLevel="0" collapsed="false">
      <c r="H2924" s="0"/>
      <c r="I2924" s="0"/>
      <c r="N2924" s="31"/>
      <c r="O2924" s="32"/>
      <c r="T2924" s="33"/>
      <c r="U2924" s="32"/>
      <c r="V2924" s="26"/>
      <c r="W2924" s="30"/>
    </row>
    <row r="2925" customFormat="false" ht="13.2" hidden="false" customHeight="false" outlineLevel="0" collapsed="false">
      <c r="H2925" s="0"/>
      <c r="I2925" s="0"/>
      <c r="N2925" s="31"/>
      <c r="O2925" s="32"/>
      <c r="T2925" s="33"/>
      <c r="U2925" s="32"/>
      <c r="V2925" s="26"/>
      <c r="W2925" s="30"/>
    </row>
    <row r="2926" customFormat="false" ht="13.2" hidden="false" customHeight="false" outlineLevel="0" collapsed="false">
      <c r="H2926" s="0"/>
      <c r="I2926" s="0"/>
      <c r="N2926" s="31"/>
      <c r="O2926" s="32"/>
      <c r="T2926" s="33"/>
      <c r="U2926" s="32"/>
      <c r="V2926" s="26"/>
      <c r="W2926" s="30"/>
    </row>
    <row r="2927" customFormat="false" ht="13.2" hidden="false" customHeight="false" outlineLevel="0" collapsed="false">
      <c r="H2927" s="0"/>
      <c r="I2927" s="0"/>
      <c r="N2927" s="31"/>
      <c r="O2927" s="32"/>
      <c r="T2927" s="33"/>
      <c r="U2927" s="32"/>
      <c r="V2927" s="26"/>
      <c r="W2927" s="30"/>
    </row>
    <row r="2928" customFormat="false" ht="13.2" hidden="false" customHeight="false" outlineLevel="0" collapsed="false">
      <c r="H2928" s="0"/>
      <c r="I2928" s="0"/>
      <c r="N2928" s="31"/>
      <c r="O2928" s="32"/>
      <c r="T2928" s="33"/>
      <c r="U2928" s="32"/>
      <c r="V2928" s="26"/>
      <c r="W2928" s="30"/>
    </row>
    <row r="2929" customFormat="false" ht="13.2" hidden="false" customHeight="false" outlineLevel="0" collapsed="false">
      <c r="H2929" s="0"/>
      <c r="I2929" s="0"/>
      <c r="N2929" s="31"/>
      <c r="O2929" s="32"/>
      <c r="T2929" s="33"/>
      <c r="U2929" s="32"/>
      <c r="V2929" s="26"/>
      <c r="W2929" s="30"/>
    </row>
    <row r="2930" customFormat="false" ht="13.2" hidden="false" customHeight="false" outlineLevel="0" collapsed="false">
      <c r="H2930" s="0"/>
      <c r="I2930" s="0"/>
      <c r="N2930" s="31"/>
      <c r="O2930" s="32"/>
      <c r="T2930" s="33"/>
      <c r="U2930" s="32"/>
      <c r="V2930" s="26"/>
      <c r="W2930" s="30"/>
    </row>
    <row r="2931" customFormat="false" ht="13.2" hidden="false" customHeight="false" outlineLevel="0" collapsed="false">
      <c r="H2931" s="0"/>
      <c r="I2931" s="0"/>
      <c r="N2931" s="31"/>
      <c r="O2931" s="32"/>
      <c r="T2931" s="33"/>
      <c r="U2931" s="32"/>
      <c r="V2931" s="26"/>
      <c r="W2931" s="30"/>
    </row>
    <row r="2932" customFormat="false" ht="13.2" hidden="false" customHeight="false" outlineLevel="0" collapsed="false">
      <c r="H2932" s="0"/>
      <c r="I2932" s="0"/>
      <c r="N2932" s="31"/>
      <c r="O2932" s="32"/>
      <c r="T2932" s="33"/>
      <c r="U2932" s="32"/>
      <c r="V2932" s="26"/>
      <c r="W2932" s="30"/>
    </row>
    <row r="2933" customFormat="false" ht="13.2" hidden="false" customHeight="false" outlineLevel="0" collapsed="false">
      <c r="H2933" s="0"/>
      <c r="I2933" s="0"/>
      <c r="N2933" s="31"/>
      <c r="O2933" s="32"/>
      <c r="T2933" s="33"/>
      <c r="U2933" s="32"/>
      <c r="V2933" s="26"/>
      <c r="W2933" s="30"/>
    </row>
    <row r="2934" customFormat="false" ht="13.2" hidden="false" customHeight="false" outlineLevel="0" collapsed="false">
      <c r="H2934" s="0"/>
      <c r="I2934" s="0"/>
      <c r="N2934" s="31"/>
      <c r="O2934" s="32"/>
      <c r="T2934" s="33"/>
      <c r="U2934" s="32"/>
      <c r="V2934" s="26"/>
      <c r="W2934" s="30"/>
    </row>
    <row r="2935" customFormat="false" ht="13.2" hidden="false" customHeight="false" outlineLevel="0" collapsed="false">
      <c r="H2935" s="0"/>
      <c r="I2935" s="0"/>
      <c r="N2935" s="31"/>
      <c r="O2935" s="32"/>
      <c r="T2935" s="33"/>
      <c r="U2935" s="32"/>
      <c r="V2935" s="26"/>
      <c r="W2935" s="30"/>
    </row>
    <row r="2936" customFormat="false" ht="13.2" hidden="false" customHeight="false" outlineLevel="0" collapsed="false">
      <c r="H2936" s="0"/>
      <c r="I2936" s="0"/>
      <c r="N2936" s="31"/>
      <c r="O2936" s="32"/>
      <c r="T2936" s="33"/>
      <c r="U2936" s="32"/>
      <c r="V2936" s="26"/>
      <c r="W2936" s="30"/>
    </row>
    <row r="2937" customFormat="false" ht="13.2" hidden="false" customHeight="false" outlineLevel="0" collapsed="false">
      <c r="H2937" s="0"/>
      <c r="I2937" s="0"/>
      <c r="N2937" s="31"/>
      <c r="O2937" s="32"/>
      <c r="T2937" s="33"/>
      <c r="U2937" s="32"/>
      <c r="V2937" s="26"/>
      <c r="W2937" s="30"/>
    </row>
    <row r="2938" customFormat="false" ht="13.2" hidden="false" customHeight="false" outlineLevel="0" collapsed="false">
      <c r="H2938" s="0"/>
      <c r="I2938" s="0"/>
      <c r="N2938" s="31"/>
      <c r="O2938" s="32"/>
      <c r="T2938" s="33"/>
      <c r="U2938" s="32"/>
      <c r="V2938" s="26"/>
      <c r="W2938" s="30"/>
    </row>
    <row r="2939" customFormat="false" ht="13.2" hidden="false" customHeight="false" outlineLevel="0" collapsed="false">
      <c r="H2939" s="0"/>
      <c r="I2939" s="0"/>
      <c r="N2939" s="31"/>
      <c r="O2939" s="32"/>
      <c r="T2939" s="33"/>
      <c r="U2939" s="32"/>
      <c r="V2939" s="26"/>
      <c r="W2939" s="30"/>
    </row>
    <row r="2940" customFormat="false" ht="13.2" hidden="false" customHeight="false" outlineLevel="0" collapsed="false">
      <c r="H2940" s="0"/>
      <c r="I2940" s="0"/>
      <c r="N2940" s="31"/>
      <c r="O2940" s="32"/>
      <c r="T2940" s="33"/>
      <c r="U2940" s="32"/>
      <c r="V2940" s="26"/>
      <c r="W2940" s="30"/>
    </row>
    <row r="2941" customFormat="false" ht="13.2" hidden="false" customHeight="false" outlineLevel="0" collapsed="false">
      <c r="H2941" s="0"/>
      <c r="I2941" s="0"/>
      <c r="N2941" s="31"/>
      <c r="O2941" s="32"/>
      <c r="T2941" s="33"/>
      <c r="U2941" s="32"/>
      <c r="V2941" s="26"/>
      <c r="W2941" s="30"/>
    </row>
    <row r="2942" customFormat="false" ht="13.2" hidden="false" customHeight="false" outlineLevel="0" collapsed="false">
      <c r="H2942" s="0"/>
      <c r="I2942" s="0"/>
      <c r="N2942" s="31"/>
      <c r="O2942" s="32"/>
      <c r="T2942" s="33"/>
      <c r="U2942" s="32"/>
      <c r="V2942" s="26"/>
      <c r="W2942" s="30"/>
    </row>
    <row r="2943" customFormat="false" ht="13.2" hidden="false" customHeight="false" outlineLevel="0" collapsed="false">
      <c r="H2943" s="0"/>
      <c r="I2943" s="0"/>
      <c r="N2943" s="31"/>
      <c r="O2943" s="32"/>
      <c r="T2943" s="33"/>
      <c r="U2943" s="32"/>
      <c r="V2943" s="26"/>
      <c r="W2943" s="30"/>
    </row>
    <row r="2944" customFormat="false" ht="13.2" hidden="false" customHeight="false" outlineLevel="0" collapsed="false">
      <c r="H2944" s="0"/>
      <c r="I2944" s="0"/>
      <c r="N2944" s="31"/>
      <c r="O2944" s="32"/>
      <c r="T2944" s="33"/>
      <c r="U2944" s="32"/>
      <c r="V2944" s="26"/>
      <c r="W2944" s="30"/>
    </row>
    <row r="2945" customFormat="false" ht="13.2" hidden="false" customHeight="false" outlineLevel="0" collapsed="false">
      <c r="H2945" s="0"/>
      <c r="I2945" s="0"/>
      <c r="N2945" s="31"/>
      <c r="O2945" s="32"/>
      <c r="T2945" s="33"/>
      <c r="U2945" s="32"/>
      <c r="V2945" s="26"/>
      <c r="W2945" s="30"/>
    </row>
    <row r="2946" customFormat="false" ht="13.2" hidden="false" customHeight="false" outlineLevel="0" collapsed="false">
      <c r="H2946" s="0"/>
      <c r="I2946" s="0"/>
      <c r="N2946" s="31"/>
      <c r="O2946" s="32"/>
      <c r="T2946" s="33"/>
      <c r="U2946" s="32"/>
      <c r="V2946" s="26"/>
      <c r="W2946" s="30"/>
    </row>
    <row r="2947" customFormat="false" ht="13.2" hidden="false" customHeight="false" outlineLevel="0" collapsed="false">
      <c r="H2947" s="0"/>
      <c r="I2947" s="0"/>
      <c r="N2947" s="31"/>
      <c r="O2947" s="32"/>
      <c r="T2947" s="33"/>
      <c r="U2947" s="32"/>
      <c r="V2947" s="26"/>
      <c r="W2947" s="30"/>
    </row>
    <row r="2948" customFormat="false" ht="13.2" hidden="false" customHeight="false" outlineLevel="0" collapsed="false">
      <c r="H2948" s="0"/>
      <c r="I2948" s="0"/>
      <c r="N2948" s="31"/>
      <c r="O2948" s="32"/>
      <c r="T2948" s="33"/>
      <c r="U2948" s="32"/>
      <c r="V2948" s="26"/>
      <c r="W2948" s="30"/>
    </row>
    <row r="2949" customFormat="false" ht="13.2" hidden="false" customHeight="false" outlineLevel="0" collapsed="false">
      <c r="H2949" s="0"/>
      <c r="I2949" s="0"/>
      <c r="N2949" s="31"/>
      <c r="O2949" s="32"/>
      <c r="T2949" s="33"/>
      <c r="U2949" s="32"/>
      <c r="V2949" s="26"/>
      <c r="W2949" s="30"/>
    </row>
    <row r="2950" customFormat="false" ht="13.2" hidden="false" customHeight="false" outlineLevel="0" collapsed="false">
      <c r="H2950" s="0"/>
      <c r="I2950" s="0"/>
      <c r="N2950" s="31"/>
      <c r="O2950" s="32"/>
      <c r="T2950" s="33"/>
      <c r="U2950" s="32"/>
      <c r="V2950" s="26"/>
      <c r="W2950" s="30"/>
    </row>
    <row r="2951" customFormat="false" ht="13.2" hidden="false" customHeight="false" outlineLevel="0" collapsed="false">
      <c r="H2951" s="0"/>
      <c r="I2951" s="0"/>
      <c r="N2951" s="31"/>
      <c r="O2951" s="32"/>
      <c r="T2951" s="33"/>
      <c r="U2951" s="32"/>
      <c r="V2951" s="26"/>
      <c r="W2951" s="30"/>
    </row>
    <row r="2952" customFormat="false" ht="13.2" hidden="false" customHeight="false" outlineLevel="0" collapsed="false">
      <c r="H2952" s="0"/>
      <c r="I2952" s="0"/>
      <c r="N2952" s="31"/>
      <c r="O2952" s="32"/>
      <c r="T2952" s="33"/>
      <c r="U2952" s="32"/>
      <c r="V2952" s="26"/>
      <c r="W2952" s="30"/>
    </row>
    <row r="2953" customFormat="false" ht="13.2" hidden="false" customHeight="false" outlineLevel="0" collapsed="false">
      <c r="H2953" s="0"/>
      <c r="I2953" s="0"/>
      <c r="N2953" s="31"/>
      <c r="O2953" s="32"/>
      <c r="T2953" s="33"/>
      <c r="U2953" s="32"/>
      <c r="V2953" s="26"/>
      <c r="W2953" s="30"/>
    </row>
    <row r="2954" customFormat="false" ht="13.2" hidden="false" customHeight="false" outlineLevel="0" collapsed="false">
      <c r="H2954" s="0"/>
      <c r="I2954" s="0"/>
      <c r="N2954" s="31"/>
      <c r="O2954" s="32"/>
      <c r="T2954" s="33"/>
      <c r="U2954" s="32"/>
      <c r="V2954" s="26"/>
      <c r="W2954" s="30"/>
    </row>
    <row r="2955" customFormat="false" ht="13.2" hidden="false" customHeight="false" outlineLevel="0" collapsed="false">
      <c r="H2955" s="0"/>
      <c r="I2955" s="0"/>
      <c r="N2955" s="31"/>
      <c r="O2955" s="32"/>
      <c r="T2955" s="33"/>
      <c r="U2955" s="32"/>
      <c r="V2955" s="26"/>
      <c r="W2955" s="30"/>
    </row>
    <row r="2956" customFormat="false" ht="13.2" hidden="false" customHeight="false" outlineLevel="0" collapsed="false">
      <c r="H2956" s="0"/>
      <c r="I2956" s="0"/>
      <c r="N2956" s="31"/>
      <c r="O2956" s="32"/>
      <c r="T2956" s="33"/>
      <c r="U2956" s="32"/>
      <c r="V2956" s="26"/>
      <c r="W2956" s="30"/>
    </row>
    <row r="2957" customFormat="false" ht="13.2" hidden="false" customHeight="false" outlineLevel="0" collapsed="false">
      <c r="H2957" s="0"/>
      <c r="I2957" s="0"/>
      <c r="N2957" s="31"/>
      <c r="O2957" s="32"/>
      <c r="T2957" s="33"/>
      <c r="U2957" s="32"/>
      <c r="V2957" s="26"/>
      <c r="W2957" s="30"/>
    </row>
    <row r="2958" customFormat="false" ht="13.2" hidden="false" customHeight="false" outlineLevel="0" collapsed="false">
      <c r="H2958" s="0"/>
      <c r="I2958" s="0"/>
      <c r="N2958" s="31"/>
      <c r="O2958" s="32"/>
      <c r="T2958" s="33"/>
      <c r="U2958" s="32"/>
      <c r="V2958" s="26"/>
      <c r="W2958" s="30"/>
    </row>
    <row r="2959" customFormat="false" ht="13.2" hidden="false" customHeight="false" outlineLevel="0" collapsed="false">
      <c r="H2959" s="0"/>
      <c r="I2959" s="0"/>
      <c r="N2959" s="31"/>
      <c r="O2959" s="32"/>
      <c r="T2959" s="33"/>
      <c r="U2959" s="32"/>
      <c r="V2959" s="26"/>
      <c r="W2959" s="30"/>
    </row>
    <row r="2960" customFormat="false" ht="13.2" hidden="false" customHeight="false" outlineLevel="0" collapsed="false">
      <c r="H2960" s="0"/>
      <c r="I2960" s="0"/>
      <c r="N2960" s="31"/>
      <c r="O2960" s="32"/>
    </row>
    <row r="2961" customFormat="false" ht="13.2" hidden="false" customHeight="false" outlineLevel="0" collapsed="false">
      <c r="H2961" s="0"/>
      <c r="I2961" s="0"/>
      <c r="N2961" s="31"/>
      <c r="O2961" s="32"/>
    </row>
    <row r="2962" customFormat="false" ht="13.2" hidden="false" customHeight="false" outlineLevel="0" collapsed="false">
      <c r="H2962" s="0"/>
      <c r="I2962" s="0"/>
      <c r="N2962" s="31"/>
      <c r="O2962" s="32"/>
    </row>
    <row r="2963" customFormat="false" ht="13.2" hidden="false" customHeight="false" outlineLevel="0" collapsed="false">
      <c r="H2963" s="0"/>
      <c r="I2963" s="0"/>
      <c r="N2963" s="31"/>
      <c r="O2963" s="32"/>
    </row>
    <row r="2964" customFormat="false" ht="13.2" hidden="false" customHeight="false" outlineLevel="0" collapsed="false">
      <c r="H2964" s="0"/>
      <c r="I2964" s="0"/>
      <c r="N2964" s="31"/>
      <c r="O2964" s="32"/>
    </row>
    <row r="2965" customFormat="false" ht="13.2" hidden="false" customHeight="false" outlineLevel="0" collapsed="false">
      <c r="H2965" s="0"/>
      <c r="I2965" s="0"/>
      <c r="N2965" s="31"/>
      <c r="O2965" s="32"/>
    </row>
    <row r="2966" customFormat="false" ht="13.2" hidden="false" customHeight="false" outlineLevel="0" collapsed="false">
      <c r="H2966" s="0"/>
      <c r="I2966" s="0"/>
      <c r="N2966" s="31"/>
      <c r="O2966" s="32"/>
    </row>
    <row r="2967" customFormat="false" ht="13.2" hidden="false" customHeight="false" outlineLevel="0" collapsed="false">
      <c r="H2967" s="0"/>
      <c r="I2967" s="0"/>
      <c r="N2967" s="31"/>
      <c r="O2967" s="32"/>
    </row>
    <row r="2968" customFormat="false" ht="13.2" hidden="false" customHeight="false" outlineLevel="0" collapsed="false">
      <c r="H2968" s="0"/>
      <c r="I2968" s="0"/>
      <c r="N2968" s="31"/>
      <c r="O2968" s="32"/>
    </row>
    <row r="2969" customFormat="false" ht="13.2" hidden="false" customHeight="false" outlineLevel="0" collapsed="false">
      <c r="H2969" s="0"/>
      <c r="I2969" s="0"/>
      <c r="N2969" s="31"/>
      <c r="O2969" s="32"/>
    </row>
    <row r="2970" customFormat="false" ht="13.2" hidden="false" customHeight="false" outlineLevel="0" collapsed="false">
      <c r="H2970" s="0"/>
      <c r="I2970" s="0"/>
      <c r="N2970" s="31"/>
      <c r="O2970" s="32"/>
    </row>
    <row r="2971" customFormat="false" ht="13.2" hidden="false" customHeight="false" outlineLevel="0" collapsed="false">
      <c r="H2971" s="0"/>
      <c r="I2971" s="0"/>
      <c r="N2971" s="31"/>
      <c r="O2971" s="32"/>
    </row>
    <row r="2972" customFormat="false" ht="13.2" hidden="false" customHeight="false" outlineLevel="0" collapsed="false">
      <c r="H2972" s="0"/>
      <c r="I2972" s="0"/>
      <c r="N2972" s="31"/>
      <c r="O2972" s="32"/>
    </row>
    <row r="2973" customFormat="false" ht="13.2" hidden="false" customHeight="false" outlineLevel="0" collapsed="false">
      <c r="H2973" s="0"/>
      <c r="I2973" s="0"/>
      <c r="N2973" s="31"/>
      <c r="O2973" s="32"/>
    </row>
    <row r="2974" customFormat="false" ht="13.2" hidden="false" customHeight="false" outlineLevel="0" collapsed="false">
      <c r="H2974" s="0"/>
      <c r="I2974" s="0"/>
      <c r="N2974" s="31"/>
      <c r="O2974" s="32"/>
    </row>
    <row r="2975" customFormat="false" ht="13.2" hidden="false" customHeight="false" outlineLevel="0" collapsed="false">
      <c r="H2975" s="0"/>
      <c r="I2975" s="0"/>
      <c r="N2975" s="31"/>
      <c r="O2975" s="32"/>
    </row>
    <row r="2976" customFormat="false" ht="13.2" hidden="false" customHeight="false" outlineLevel="0" collapsed="false">
      <c r="H2976" s="0"/>
      <c r="I2976" s="0"/>
      <c r="N2976" s="31"/>
      <c r="O2976" s="32"/>
    </row>
    <row r="2977" customFormat="false" ht="13.2" hidden="false" customHeight="false" outlineLevel="0" collapsed="false">
      <c r="H2977" s="0"/>
      <c r="I2977" s="0"/>
      <c r="N2977" s="31"/>
      <c r="O2977" s="32"/>
    </row>
    <row r="2978" customFormat="false" ht="13.2" hidden="false" customHeight="false" outlineLevel="0" collapsed="false">
      <c r="H2978" s="0"/>
      <c r="I2978" s="0"/>
      <c r="N2978" s="31"/>
      <c r="O2978" s="32"/>
    </row>
    <row r="2979" customFormat="false" ht="13.2" hidden="false" customHeight="false" outlineLevel="0" collapsed="false">
      <c r="H2979" s="0"/>
      <c r="I2979" s="0"/>
      <c r="N2979" s="31"/>
      <c r="O2979" s="32"/>
    </row>
    <row r="2980" customFormat="false" ht="13.2" hidden="false" customHeight="false" outlineLevel="0" collapsed="false">
      <c r="H2980" s="0"/>
      <c r="I2980" s="0"/>
      <c r="N2980" s="31"/>
      <c r="O2980" s="32"/>
    </row>
    <row r="2981" customFormat="false" ht="13.2" hidden="false" customHeight="false" outlineLevel="0" collapsed="false">
      <c r="H2981" s="0"/>
      <c r="I2981" s="0"/>
      <c r="N2981" s="31"/>
      <c r="O2981" s="32"/>
    </row>
    <row r="2982" customFormat="false" ht="13.2" hidden="false" customHeight="false" outlineLevel="0" collapsed="false">
      <c r="H2982" s="0"/>
      <c r="I2982" s="0"/>
      <c r="N2982" s="31"/>
      <c r="O2982" s="32"/>
    </row>
    <row r="2983" customFormat="false" ht="13.2" hidden="false" customHeight="false" outlineLevel="0" collapsed="false">
      <c r="H2983" s="0"/>
      <c r="I2983" s="0"/>
      <c r="N2983" s="31"/>
      <c r="O2983" s="32"/>
    </row>
    <row r="2984" customFormat="false" ht="13.2" hidden="false" customHeight="false" outlineLevel="0" collapsed="false">
      <c r="H2984" s="0"/>
      <c r="I2984" s="0"/>
      <c r="N2984" s="31"/>
      <c r="O2984" s="32"/>
    </row>
    <row r="2985" customFormat="false" ht="13.2" hidden="false" customHeight="false" outlineLevel="0" collapsed="false">
      <c r="H2985" s="0"/>
      <c r="I2985" s="0"/>
      <c r="N2985" s="31"/>
      <c r="O2985" s="32"/>
    </row>
    <row r="2986" customFormat="false" ht="13.2" hidden="false" customHeight="false" outlineLevel="0" collapsed="false">
      <c r="H2986" s="0"/>
      <c r="I2986" s="0"/>
      <c r="N2986" s="31"/>
      <c r="O2986" s="32"/>
    </row>
    <row r="2987" customFormat="false" ht="13.2" hidden="false" customHeight="false" outlineLevel="0" collapsed="false">
      <c r="H2987" s="0"/>
      <c r="I2987" s="0"/>
      <c r="N2987" s="31"/>
      <c r="O2987" s="32"/>
    </row>
    <row r="2988" customFormat="false" ht="13.2" hidden="false" customHeight="false" outlineLevel="0" collapsed="false">
      <c r="H2988" s="0"/>
      <c r="I2988" s="0"/>
      <c r="N2988" s="31"/>
      <c r="O2988" s="32"/>
    </row>
    <row r="2989" customFormat="false" ht="13.2" hidden="false" customHeight="false" outlineLevel="0" collapsed="false">
      <c r="H2989" s="0"/>
      <c r="I2989" s="0"/>
      <c r="N2989" s="31"/>
      <c r="O2989" s="32"/>
    </row>
    <row r="2990" customFormat="false" ht="13.2" hidden="false" customHeight="false" outlineLevel="0" collapsed="false">
      <c r="H2990" s="0"/>
      <c r="I2990" s="0"/>
      <c r="N2990" s="31"/>
      <c r="O2990" s="32"/>
    </row>
    <row r="2991" customFormat="false" ht="13.2" hidden="false" customHeight="false" outlineLevel="0" collapsed="false">
      <c r="H2991" s="0"/>
      <c r="I2991" s="0"/>
      <c r="N2991" s="31"/>
      <c r="O2991" s="32"/>
    </row>
    <row r="2992" customFormat="false" ht="13.2" hidden="false" customHeight="false" outlineLevel="0" collapsed="false">
      <c r="H2992" s="0"/>
      <c r="I2992" s="0"/>
      <c r="N2992" s="31"/>
      <c r="O2992" s="32"/>
    </row>
    <row r="2993" customFormat="false" ht="13.2" hidden="false" customHeight="false" outlineLevel="0" collapsed="false">
      <c r="H2993" s="0"/>
      <c r="I2993" s="0"/>
      <c r="N2993" s="31"/>
      <c r="O2993" s="32"/>
    </row>
    <row r="2994" customFormat="false" ht="13.2" hidden="false" customHeight="false" outlineLevel="0" collapsed="false">
      <c r="H2994" s="0"/>
      <c r="I2994" s="0"/>
      <c r="N2994" s="31"/>
      <c r="O2994" s="32"/>
    </row>
    <row r="2995" customFormat="false" ht="13.2" hidden="false" customHeight="false" outlineLevel="0" collapsed="false">
      <c r="H2995" s="0"/>
      <c r="I2995" s="0"/>
      <c r="N2995" s="31"/>
      <c r="O2995" s="32"/>
    </row>
    <row r="2996" customFormat="false" ht="13.2" hidden="false" customHeight="false" outlineLevel="0" collapsed="false">
      <c r="H2996" s="0"/>
      <c r="I2996" s="0"/>
      <c r="N2996" s="31"/>
      <c r="O2996" s="32"/>
    </row>
    <row r="2997" customFormat="false" ht="13.2" hidden="false" customHeight="false" outlineLevel="0" collapsed="false">
      <c r="H2997" s="0"/>
      <c r="I2997" s="0"/>
      <c r="N2997" s="31"/>
      <c r="O2997" s="32"/>
    </row>
    <row r="2998" customFormat="false" ht="13.2" hidden="false" customHeight="false" outlineLevel="0" collapsed="false">
      <c r="H2998" s="0"/>
      <c r="I2998" s="0"/>
      <c r="N2998" s="31"/>
      <c r="O2998" s="32"/>
    </row>
    <row r="2999" customFormat="false" ht="13.2" hidden="false" customHeight="false" outlineLevel="0" collapsed="false">
      <c r="H2999" s="0"/>
      <c r="I2999" s="0"/>
      <c r="N2999" s="31"/>
      <c r="O2999" s="32"/>
    </row>
    <row r="3000" customFormat="false" ht="13.2" hidden="false" customHeight="false" outlineLevel="0" collapsed="false">
      <c r="H3000" s="0"/>
      <c r="I3000" s="0"/>
      <c r="N3000" s="31"/>
      <c r="O3000" s="32"/>
    </row>
    <row r="3001" customFormat="false" ht="13.2" hidden="false" customHeight="false" outlineLevel="0" collapsed="false">
      <c r="H3001" s="0"/>
      <c r="I3001" s="0"/>
      <c r="N3001" s="31"/>
      <c r="O3001" s="32"/>
    </row>
    <row r="3002" customFormat="false" ht="13.2" hidden="false" customHeight="false" outlineLevel="0" collapsed="false">
      <c r="H3002" s="0"/>
      <c r="I3002" s="0"/>
      <c r="N3002" s="31"/>
      <c r="O3002" s="32"/>
    </row>
    <row r="3003" customFormat="false" ht="13.2" hidden="false" customHeight="false" outlineLevel="0" collapsed="false">
      <c r="H3003" s="0"/>
      <c r="I3003" s="0"/>
      <c r="N3003" s="31"/>
      <c r="O3003" s="32"/>
    </row>
    <row r="3004" customFormat="false" ht="13.2" hidden="false" customHeight="false" outlineLevel="0" collapsed="false">
      <c r="H3004" s="0"/>
      <c r="I3004" s="0"/>
      <c r="N3004" s="31"/>
      <c r="O3004" s="32"/>
    </row>
    <row r="3005" customFormat="false" ht="13.2" hidden="false" customHeight="false" outlineLevel="0" collapsed="false">
      <c r="H3005" s="0"/>
      <c r="I3005" s="0"/>
      <c r="N3005" s="31"/>
      <c r="O3005" s="32"/>
    </row>
    <row r="3006" customFormat="false" ht="13.2" hidden="false" customHeight="false" outlineLevel="0" collapsed="false">
      <c r="H3006" s="0"/>
      <c r="I3006" s="0"/>
      <c r="N3006" s="31"/>
      <c r="O3006" s="32"/>
    </row>
    <row r="3007" customFormat="false" ht="13.2" hidden="false" customHeight="false" outlineLevel="0" collapsed="false">
      <c r="H3007" s="0"/>
      <c r="I3007" s="0"/>
      <c r="N3007" s="31"/>
      <c r="O3007" s="32"/>
    </row>
    <row r="3008" customFormat="false" ht="13.2" hidden="false" customHeight="false" outlineLevel="0" collapsed="false">
      <c r="H3008" s="0"/>
      <c r="I3008" s="0"/>
      <c r="N3008" s="31"/>
      <c r="O3008" s="32"/>
    </row>
    <row r="3009" customFormat="false" ht="13.2" hidden="false" customHeight="false" outlineLevel="0" collapsed="false">
      <c r="H3009" s="0"/>
      <c r="I3009" s="0"/>
      <c r="N3009" s="31"/>
      <c r="O3009" s="32"/>
    </row>
    <row r="3010" customFormat="false" ht="13.2" hidden="false" customHeight="false" outlineLevel="0" collapsed="false">
      <c r="H3010" s="0"/>
      <c r="I3010" s="0"/>
      <c r="N3010" s="31"/>
      <c r="O3010" s="32"/>
    </row>
    <row r="3011" customFormat="false" ht="13.2" hidden="false" customHeight="false" outlineLevel="0" collapsed="false">
      <c r="H3011" s="0"/>
      <c r="I3011" s="0"/>
      <c r="N3011" s="31"/>
      <c r="O3011" s="32"/>
    </row>
    <row r="3012" customFormat="false" ht="13.2" hidden="false" customHeight="false" outlineLevel="0" collapsed="false">
      <c r="H3012" s="0"/>
      <c r="I3012" s="0"/>
      <c r="N3012" s="31"/>
      <c r="O3012" s="32"/>
    </row>
    <row r="3013" customFormat="false" ht="13.2" hidden="false" customHeight="false" outlineLevel="0" collapsed="false">
      <c r="H3013" s="0"/>
      <c r="I3013" s="0"/>
      <c r="N3013" s="31"/>
      <c r="O3013" s="32"/>
    </row>
    <row r="3014" customFormat="false" ht="13.2" hidden="false" customHeight="false" outlineLevel="0" collapsed="false">
      <c r="H3014" s="0"/>
      <c r="I3014" s="0"/>
      <c r="N3014" s="31"/>
      <c r="O3014" s="32"/>
    </row>
    <row r="3015" customFormat="false" ht="13.2" hidden="false" customHeight="false" outlineLevel="0" collapsed="false">
      <c r="H3015" s="0"/>
      <c r="I3015" s="0"/>
      <c r="N3015" s="31"/>
      <c r="O3015" s="32"/>
    </row>
    <row r="3016" customFormat="false" ht="13.2" hidden="false" customHeight="false" outlineLevel="0" collapsed="false">
      <c r="H3016" s="0"/>
      <c r="I3016" s="0"/>
      <c r="N3016" s="31"/>
      <c r="O3016" s="32"/>
    </row>
    <row r="3017" customFormat="false" ht="13.2" hidden="false" customHeight="false" outlineLevel="0" collapsed="false">
      <c r="H3017" s="0"/>
      <c r="I3017" s="0"/>
      <c r="N3017" s="31"/>
      <c r="O3017" s="32"/>
    </row>
    <row r="3018" customFormat="false" ht="13.2" hidden="false" customHeight="false" outlineLevel="0" collapsed="false">
      <c r="H3018" s="0"/>
      <c r="I3018" s="0"/>
      <c r="N3018" s="31"/>
      <c r="O3018" s="32"/>
    </row>
    <row r="3019" customFormat="false" ht="13.2" hidden="false" customHeight="false" outlineLevel="0" collapsed="false">
      <c r="H3019" s="0"/>
      <c r="I3019" s="0"/>
      <c r="N3019" s="31"/>
      <c r="O3019" s="32"/>
    </row>
    <row r="3020" customFormat="false" ht="13.2" hidden="false" customHeight="false" outlineLevel="0" collapsed="false">
      <c r="H3020" s="0"/>
      <c r="I3020" s="0"/>
      <c r="N3020" s="31"/>
      <c r="O3020" s="32"/>
    </row>
    <row r="3021" customFormat="false" ht="13.2" hidden="false" customHeight="false" outlineLevel="0" collapsed="false">
      <c r="H3021" s="0"/>
      <c r="I3021" s="0"/>
      <c r="N3021" s="31"/>
      <c r="O3021" s="32"/>
    </row>
    <row r="3022" customFormat="false" ht="13.2" hidden="false" customHeight="false" outlineLevel="0" collapsed="false">
      <c r="H3022" s="0"/>
      <c r="I3022" s="0"/>
      <c r="N3022" s="31"/>
      <c r="O3022" s="32"/>
    </row>
    <row r="3023" customFormat="false" ht="13.2" hidden="false" customHeight="false" outlineLevel="0" collapsed="false">
      <c r="H3023" s="0"/>
      <c r="I3023" s="0"/>
      <c r="N3023" s="31"/>
      <c r="O3023" s="32"/>
    </row>
    <row r="3024" customFormat="false" ht="13.2" hidden="false" customHeight="false" outlineLevel="0" collapsed="false">
      <c r="H3024" s="0"/>
      <c r="I3024" s="0"/>
      <c r="N3024" s="31"/>
      <c r="O3024" s="32"/>
    </row>
    <row r="3025" customFormat="false" ht="13.2" hidden="false" customHeight="false" outlineLevel="0" collapsed="false">
      <c r="H3025" s="0"/>
      <c r="I3025" s="0"/>
      <c r="N3025" s="31"/>
      <c r="O3025" s="32"/>
    </row>
    <row r="3026" customFormat="false" ht="13.2" hidden="false" customHeight="false" outlineLevel="0" collapsed="false">
      <c r="H3026" s="0"/>
      <c r="I3026" s="0"/>
      <c r="N3026" s="31"/>
      <c r="O3026" s="32"/>
    </row>
    <row r="3027" customFormat="false" ht="13.2" hidden="false" customHeight="false" outlineLevel="0" collapsed="false">
      <c r="H3027" s="0"/>
      <c r="I3027" s="0"/>
      <c r="N3027" s="31"/>
      <c r="O3027" s="32"/>
    </row>
    <row r="3028" customFormat="false" ht="13.2" hidden="false" customHeight="false" outlineLevel="0" collapsed="false">
      <c r="H3028" s="0"/>
      <c r="I3028" s="0"/>
      <c r="N3028" s="31"/>
      <c r="O3028" s="32"/>
    </row>
    <row r="3029" customFormat="false" ht="13.2" hidden="false" customHeight="false" outlineLevel="0" collapsed="false">
      <c r="H3029" s="0"/>
      <c r="I3029" s="0"/>
      <c r="N3029" s="31"/>
      <c r="O3029" s="32"/>
    </row>
    <row r="3030" customFormat="false" ht="13.2" hidden="false" customHeight="false" outlineLevel="0" collapsed="false">
      <c r="H3030" s="0"/>
      <c r="I3030" s="0"/>
      <c r="N3030" s="31"/>
      <c r="O3030" s="32"/>
    </row>
    <row r="3031" customFormat="false" ht="13.2" hidden="false" customHeight="false" outlineLevel="0" collapsed="false">
      <c r="H3031" s="0"/>
      <c r="I3031" s="0"/>
      <c r="N3031" s="31"/>
      <c r="O3031" s="32"/>
    </row>
    <row r="3032" customFormat="false" ht="13.2" hidden="false" customHeight="false" outlineLevel="0" collapsed="false">
      <c r="H3032" s="0"/>
      <c r="I3032" s="0"/>
      <c r="N3032" s="31"/>
      <c r="O3032" s="32"/>
    </row>
    <row r="3033" customFormat="false" ht="13.2" hidden="false" customHeight="false" outlineLevel="0" collapsed="false">
      <c r="H3033" s="0"/>
      <c r="I3033" s="0"/>
      <c r="N3033" s="31"/>
      <c r="O3033" s="32"/>
    </row>
    <row r="3034" customFormat="false" ht="13.2" hidden="false" customHeight="false" outlineLevel="0" collapsed="false">
      <c r="H3034" s="0"/>
      <c r="I3034" s="0"/>
      <c r="N3034" s="31"/>
      <c r="O3034" s="32"/>
    </row>
    <row r="3035" customFormat="false" ht="13.2" hidden="false" customHeight="false" outlineLevel="0" collapsed="false">
      <c r="H3035" s="0"/>
      <c r="I3035" s="0"/>
      <c r="N3035" s="31"/>
      <c r="O3035" s="32"/>
    </row>
    <row r="3036" customFormat="false" ht="13.2" hidden="false" customHeight="false" outlineLevel="0" collapsed="false">
      <c r="H3036" s="0"/>
      <c r="I3036" s="0"/>
      <c r="N3036" s="31"/>
      <c r="O3036" s="32"/>
    </row>
    <row r="3037" customFormat="false" ht="13.2" hidden="false" customHeight="false" outlineLevel="0" collapsed="false">
      <c r="H3037" s="0"/>
      <c r="I3037" s="0"/>
      <c r="N3037" s="31"/>
      <c r="O3037" s="32"/>
    </row>
    <row r="3038" customFormat="false" ht="13.2" hidden="false" customHeight="false" outlineLevel="0" collapsed="false">
      <c r="H3038" s="0"/>
      <c r="I3038" s="0"/>
      <c r="N3038" s="31"/>
      <c r="O3038" s="32"/>
    </row>
    <row r="3039" customFormat="false" ht="13.2" hidden="false" customHeight="false" outlineLevel="0" collapsed="false">
      <c r="H3039" s="0"/>
      <c r="I3039" s="0"/>
      <c r="N3039" s="31"/>
      <c r="O3039" s="32"/>
    </row>
    <row r="3040" customFormat="false" ht="13.2" hidden="false" customHeight="false" outlineLevel="0" collapsed="false">
      <c r="H3040" s="0"/>
      <c r="I3040" s="0"/>
      <c r="N3040" s="31"/>
      <c r="O3040" s="32"/>
    </row>
    <row r="3041" customFormat="false" ht="13.2" hidden="false" customHeight="false" outlineLevel="0" collapsed="false">
      <c r="H3041" s="0"/>
      <c r="I3041" s="0"/>
      <c r="N3041" s="31"/>
      <c r="O3041" s="32"/>
    </row>
    <row r="3042" customFormat="false" ht="13.2" hidden="false" customHeight="false" outlineLevel="0" collapsed="false">
      <c r="H3042" s="0"/>
      <c r="I3042" s="0"/>
      <c r="N3042" s="31"/>
      <c r="O3042" s="32"/>
    </row>
    <row r="3043" customFormat="false" ht="13.2" hidden="false" customHeight="false" outlineLevel="0" collapsed="false">
      <c r="H3043" s="0"/>
      <c r="I3043" s="0"/>
      <c r="N3043" s="31"/>
      <c r="O3043" s="32"/>
    </row>
    <row r="3044" customFormat="false" ht="13.2" hidden="false" customHeight="false" outlineLevel="0" collapsed="false">
      <c r="H3044" s="0"/>
      <c r="I3044" s="0"/>
      <c r="N3044" s="31"/>
      <c r="O3044" s="32"/>
    </row>
    <row r="3045" customFormat="false" ht="13.2" hidden="false" customHeight="false" outlineLevel="0" collapsed="false">
      <c r="H3045" s="0"/>
      <c r="I3045" s="0"/>
      <c r="N3045" s="31"/>
      <c r="O3045" s="32"/>
    </row>
    <row r="3046" customFormat="false" ht="13.2" hidden="false" customHeight="false" outlineLevel="0" collapsed="false">
      <c r="H3046" s="0"/>
      <c r="I3046" s="0"/>
      <c r="N3046" s="31"/>
      <c r="O3046" s="32"/>
    </row>
    <row r="3047" customFormat="false" ht="13.2" hidden="false" customHeight="false" outlineLevel="0" collapsed="false">
      <c r="H3047" s="0"/>
      <c r="I3047" s="0"/>
      <c r="N3047" s="31"/>
      <c r="O3047" s="32"/>
    </row>
    <row r="3048" customFormat="false" ht="13.2" hidden="false" customHeight="false" outlineLevel="0" collapsed="false">
      <c r="H3048" s="0"/>
      <c r="I3048" s="0"/>
      <c r="N3048" s="31"/>
      <c r="O3048" s="32"/>
    </row>
    <row r="3049" customFormat="false" ht="13.2" hidden="false" customHeight="false" outlineLevel="0" collapsed="false">
      <c r="H3049" s="0"/>
      <c r="I3049" s="0"/>
      <c r="N3049" s="31"/>
      <c r="O3049" s="32"/>
    </row>
    <row r="3050" customFormat="false" ht="13.2" hidden="false" customHeight="false" outlineLevel="0" collapsed="false">
      <c r="H3050" s="0"/>
      <c r="I3050" s="0"/>
      <c r="N3050" s="31"/>
      <c r="O3050" s="32"/>
    </row>
    <row r="3051" customFormat="false" ht="13.2" hidden="false" customHeight="false" outlineLevel="0" collapsed="false">
      <c r="H3051" s="0"/>
      <c r="I3051" s="0"/>
      <c r="N3051" s="31"/>
      <c r="O3051" s="32"/>
    </row>
    <row r="3052" customFormat="false" ht="13.2" hidden="false" customHeight="false" outlineLevel="0" collapsed="false">
      <c r="H3052" s="0"/>
      <c r="I3052" s="0"/>
      <c r="N3052" s="31"/>
      <c r="O3052" s="32"/>
    </row>
    <row r="3053" customFormat="false" ht="13.2" hidden="false" customHeight="false" outlineLevel="0" collapsed="false">
      <c r="H3053" s="0"/>
      <c r="I3053" s="0"/>
      <c r="N3053" s="31"/>
      <c r="O3053" s="32"/>
    </row>
    <row r="3054" customFormat="false" ht="13.2" hidden="false" customHeight="false" outlineLevel="0" collapsed="false">
      <c r="H3054" s="0"/>
      <c r="I3054" s="0"/>
      <c r="N3054" s="31"/>
      <c r="O3054" s="32"/>
    </row>
    <row r="3055" customFormat="false" ht="13.2" hidden="false" customHeight="false" outlineLevel="0" collapsed="false">
      <c r="H3055" s="0"/>
      <c r="I3055" s="0"/>
      <c r="N3055" s="31"/>
      <c r="O3055" s="32"/>
    </row>
    <row r="3056" customFormat="false" ht="13.2" hidden="false" customHeight="false" outlineLevel="0" collapsed="false">
      <c r="H3056" s="0"/>
      <c r="I3056" s="0"/>
      <c r="N3056" s="31"/>
      <c r="O3056" s="32"/>
    </row>
    <row r="3057" customFormat="false" ht="13.2" hidden="false" customHeight="false" outlineLevel="0" collapsed="false">
      <c r="H3057" s="0"/>
      <c r="I3057" s="0"/>
      <c r="N3057" s="31"/>
      <c r="O3057" s="32"/>
    </row>
    <row r="3058" customFormat="false" ht="13.2" hidden="false" customHeight="false" outlineLevel="0" collapsed="false">
      <c r="H3058" s="0"/>
      <c r="I3058" s="0"/>
      <c r="N3058" s="31"/>
      <c r="O3058" s="32"/>
    </row>
    <row r="3059" customFormat="false" ht="13.2" hidden="false" customHeight="false" outlineLevel="0" collapsed="false">
      <c r="H3059" s="0"/>
      <c r="I3059" s="0"/>
      <c r="N3059" s="31"/>
      <c r="O3059" s="32"/>
    </row>
    <row r="3060" customFormat="false" ht="13.2" hidden="false" customHeight="false" outlineLevel="0" collapsed="false">
      <c r="H3060" s="0"/>
      <c r="I3060" s="0"/>
      <c r="N3060" s="31"/>
      <c r="O3060" s="32"/>
    </row>
    <row r="3061" customFormat="false" ht="13.2" hidden="false" customHeight="false" outlineLevel="0" collapsed="false">
      <c r="H3061" s="0"/>
      <c r="I3061" s="0"/>
      <c r="N3061" s="31"/>
      <c r="O3061" s="32"/>
    </row>
    <row r="3062" customFormat="false" ht="13.2" hidden="false" customHeight="false" outlineLevel="0" collapsed="false">
      <c r="H3062" s="0"/>
      <c r="I3062" s="0"/>
      <c r="N3062" s="31"/>
      <c r="O3062" s="32"/>
    </row>
    <row r="3063" customFormat="false" ht="13.2" hidden="false" customHeight="false" outlineLevel="0" collapsed="false">
      <c r="H3063" s="0"/>
      <c r="I3063" s="0"/>
      <c r="N3063" s="31"/>
      <c r="O3063" s="32"/>
    </row>
    <row r="3064" customFormat="false" ht="13.2" hidden="false" customHeight="false" outlineLevel="0" collapsed="false">
      <c r="H3064" s="0"/>
      <c r="I3064" s="0"/>
      <c r="N3064" s="31"/>
      <c r="O3064" s="32"/>
    </row>
    <row r="3065" customFormat="false" ht="13.2" hidden="false" customHeight="false" outlineLevel="0" collapsed="false">
      <c r="H3065" s="0"/>
      <c r="I3065" s="0"/>
      <c r="N3065" s="31"/>
      <c r="O3065" s="32"/>
    </row>
    <row r="3066" customFormat="false" ht="13.2" hidden="false" customHeight="false" outlineLevel="0" collapsed="false">
      <c r="H3066" s="0"/>
      <c r="I3066" s="0"/>
      <c r="N3066" s="31"/>
      <c r="O3066" s="32"/>
    </row>
    <row r="3067" customFormat="false" ht="13.2" hidden="false" customHeight="false" outlineLevel="0" collapsed="false">
      <c r="H3067" s="0"/>
      <c r="I3067" s="0"/>
      <c r="N3067" s="31"/>
      <c r="O3067" s="32"/>
    </row>
    <row r="3068" customFormat="false" ht="13.2" hidden="false" customHeight="false" outlineLevel="0" collapsed="false">
      <c r="H3068" s="0"/>
      <c r="I3068" s="0"/>
      <c r="N3068" s="31"/>
      <c r="O3068" s="32"/>
    </row>
    <row r="3069" customFormat="false" ht="13.2" hidden="false" customHeight="false" outlineLevel="0" collapsed="false">
      <c r="H3069" s="0"/>
      <c r="I3069" s="0"/>
      <c r="N3069" s="31"/>
      <c r="O3069" s="32"/>
    </row>
    <row r="3070" customFormat="false" ht="13.2" hidden="false" customHeight="false" outlineLevel="0" collapsed="false">
      <c r="H3070" s="0"/>
      <c r="I3070" s="0"/>
      <c r="N3070" s="31"/>
      <c r="O3070" s="32"/>
    </row>
    <row r="3071" customFormat="false" ht="13.2" hidden="false" customHeight="false" outlineLevel="0" collapsed="false">
      <c r="H3071" s="0"/>
      <c r="I3071" s="0"/>
      <c r="N3071" s="31"/>
      <c r="O3071" s="32"/>
    </row>
    <row r="3072" customFormat="false" ht="13.2" hidden="false" customHeight="false" outlineLevel="0" collapsed="false">
      <c r="H3072" s="0"/>
      <c r="I3072" s="0"/>
      <c r="N3072" s="31"/>
      <c r="O3072" s="32"/>
    </row>
    <row r="3073" customFormat="false" ht="13.2" hidden="false" customHeight="false" outlineLevel="0" collapsed="false">
      <c r="H3073" s="0"/>
      <c r="I3073" s="0"/>
      <c r="N3073" s="31"/>
      <c r="O3073" s="32"/>
    </row>
    <row r="3074" customFormat="false" ht="13.2" hidden="false" customHeight="false" outlineLevel="0" collapsed="false">
      <c r="H3074" s="0"/>
      <c r="I3074" s="0"/>
      <c r="N3074" s="31"/>
      <c r="O3074" s="32"/>
    </row>
    <row r="3075" customFormat="false" ht="13.2" hidden="false" customHeight="false" outlineLevel="0" collapsed="false">
      <c r="H3075" s="0"/>
      <c r="I3075" s="0"/>
      <c r="N3075" s="31"/>
      <c r="O3075" s="32"/>
    </row>
    <row r="3076" customFormat="false" ht="13.2" hidden="false" customHeight="false" outlineLevel="0" collapsed="false">
      <c r="H3076" s="0"/>
      <c r="I3076" s="0"/>
      <c r="N3076" s="31"/>
      <c r="O3076" s="32"/>
    </row>
    <row r="3077" customFormat="false" ht="13.2" hidden="false" customHeight="false" outlineLevel="0" collapsed="false">
      <c r="H3077" s="0"/>
      <c r="I3077" s="0"/>
      <c r="N3077" s="31"/>
      <c r="O3077" s="32"/>
    </row>
    <row r="3078" customFormat="false" ht="13.2" hidden="false" customHeight="false" outlineLevel="0" collapsed="false">
      <c r="H3078" s="0"/>
      <c r="I3078" s="0"/>
      <c r="N3078" s="31"/>
      <c r="O3078" s="32"/>
    </row>
    <row r="3079" customFormat="false" ht="13.2" hidden="false" customHeight="false" outlineLevel="0" collapsed="false">
      <c r="H3079" s="0"/>
      <c r="I3079" s="0"/>
      <c r="N3079" s="31"/>
      <c r="O3079" s="32"/>
    </row>
    <row r="3080" customFormat="false" ht="13.2" hidden="false" customHeight="false" outlineLevel="0" collapsed="false">
      <c r="H3080" s="0"/>
      <c r="I3080" s="0"/>
      <c r="N3080" s="31"/>
      <c r="O3080" s="32"/>
    </row>
    <row r="3081" customFormat="false" ht="13.2" hidden="false" customHeight="false" outlineLevel="0" collapsed="false">
      <c r="H3081" s="0"/>
      <c r="I3081" s="0"/>
      <c r="N3081" s="31"/>
      <c r="O3081" s="32"/>
    </row>
    <row r="3082" customFormat="false" ht="13.2" hidden="false" customHeight="false" outlineLevel="0" collapsed="false">
      <c r="H3082" s="0"/>
      <c r="I3082" s="0"/>
      <c r="N3082" s="31"/>
      <c r="O3082" s="32"/>
    </row>
    <row r="3083" customFormat="false" ht="13.2" hidden="false" customHeight="false" outlineLevel="0" collapsed="false">
      <c r="H3083" s="0"/>
      <c r="I3083" s="0"/>
      <c r="N3083" s="31"/>
      <c r="O3083" s="32"/>
    </row>
    <row r="3084" customFormat="false" ht="13.2" hidden="false" customHeight="false" outlineLevel="0" collapsed="false">
      <c r="H3084" s="0"/>
      <c r="I3084" s="0"/>
      <c r="N3084" s="31"/>
      <c r="O3084" s="32"/>
    </row>
    <row r="3085" customFormat="false" ht="13.2" hidden="false" customHeight="false" outlineLevel="0" collapsed="false">
      <c r="H3085" s="0"/>
      <c r="I3085" s="0"/>
      <c r="N3085" s="31"/>
      <c r="O3085" s="32"/>
    </row>
    <row r="3086" customFormat="false" ht="13.2" hidden="false" customHeight="false" outlineLevel="0" collapsed="false">
      <c r="H3086" s="0"/>
      <c r="I3086" s="0"/>
      <c r="N3086" s="31"/>
      <c r="O3086" s="32"/>
    </row>
    <row r="3087" customFormat="false" ht="13.2" hidden="false" customHeight="false" outlineLevel="0" collapsed="false">
      <c r="H3087" s="0"/>
      <c r="I3087" s="0"/>
      <c r="N3087" s="31"/>
      <c r="O3087" s="32"/>
    </row>
    <row r="3088" customFormat="false" ht="13.2" hidden="false" customHeight="false" outlineLevel="0" collapsed="false">
      <c r="H3088" s="0"/>
      <c r="I3088" s="0"/>
      <c r="N3088" s="31"/>
      <c r="O3088" s="32"/>
    </row>
    <row r="3089" customFormat="false" ht="13.2" hidden="false" customHeight="false" outlineLevel="0" collapsed="false">
      <c r="H3089" s="0"/>
      <c r="I3089" s="0"/>
      <c r="N3089" s="31"/>
      <c r="O3089" s="32"/>
    </row>
    <row r="3090" customFormat="false" ht="13.2" hidden="false" customHeight="false" outlineLevel="0" collapsed="false">
      <c r="H3090" s="0"/>
      <c r="I3090" s="0"/>
      <c r="N3090" s="31"/>
      <c r="O3090" s="32"/>
    </row>
    <row r="3091" customFormat="false" ht="13.2" hidden="false" customHeight="false" outlineLevel="0" collapsed="false">
      <c r="H3091" s="0"/>
      <c r="I3091" s="0"/>
      <c r="N3091" s="31"/>
      <c r="O3091" s="32"/>
    </row>
    <row r="3092" customFormat="false" ht="13.2" hidden="false" customHeight="false" outlineLevel="0" collapsed="false">
      <c r="H3092" s="0"/>
      <c r="I3092" s="0"/>
      <c r="N3092" s="31"/>
      <c r="O3092" s="32"/>
    </row>
    <row r="3093" customFormat="false" ht="13.2" hidden="false" customHeight="false" outlineLevel="0" collapsed="false">
      <c r="H3093" s="0"/>
      <c r="I3093" s="0"/>
      <c r="N3093" s="31"/>
      <c r="O3093" s="32"/>
    </row>
    <row r="3094" customFormat="false" ht="13.2" hidden="false" customHeight="false" outlineLevel="0" collapsed="false">
      <c r="H3094" s="0"/>
      <c r="I3094" s="0"/>
      <c r="N3094" s="31"/>
      <c r="O3094" s="32"/>
    </row>
    <row r="3095" customFormat="false" ht="13.2" hidden="false" customHeight="false" outlineLevel="0" collapsed="false">
      <c r="H3095" s="0"/>
      <c r="I3095" s="0"/>
      <c r="N3095" s="31"/>
      <c r="O3095" s="32"/>
    </row>
    <row r="3096" customFormat="false" ht="13.2" hidden="false" customHeight="false" outlineLevel="0" collapsed="false">
      <c r="H3096" s="0"/>
      <c r="I3096" s="0"/>
      <c r="N3096" s="31"/>
      <c r="O3096" s="32"/>
    </row>
    <row r="3097" customFormat="false" ht="13.2" hidden="false" customHeight="false" outlineLevel="0" collapsed="false">
      <c r="H3097" s="0"/>
      <c r="I3097" s="0"/>
      <c r="N3097" s="31"/>
      <c r="O3097" s="32"/>
    </row>
    <row r="3098" customFormat="false" ht="13.2" hidden="false" customHeight="false" outlineLevel="0" collapsed="false">
      <c r="H3098" s="0"/>
      <c r="I3098" s="0"/>
      <c r="N3098" s="31"/>
      <c r="O3098" s="32"/>
    </row>
    <row r="3099" customFormat="false" ht="13.2" hidden="false" customHeight="false" outlineLevel="0" collapsed="false">
      <c r="H3099" s="0"/>
      <c r="I3099" s="0"/>
      <c r="N3099" s="31"/>
      <c r="O3099" s="32"/>
    </row>
    <row r="3100" customFormat="false" ht="13.2" hidden="false" customHeight="false" outlineLevel="0" collapsed="false">
      <c r="H3100" s="0"/>
      <c r="I3100" s="0"/>
      <c r="N3100" s="31"/>
      <c r="O3100" s="32"/>
    </row>
    <row r="3101" customFormat="false" ht="13.2" hidden="false" customHeight="false" outlineLevel="0" collapsed="false">
      <c r="H3101" s="0"/>
      <c r="I3101" s="0"/>
      <c r="N3101" s="31"/>
      <c r="O3101" s="32"/>
    </row>
    <row r="3102" customFormat="false" ht="13.2" hidden="false" customHeight="false" outlineLevel="0" collapsed="false">
      <c r="H3102" s="0"/>
      <c r="I3102" s="0"/>
      <c r="N3102" s="31"/>
      <c r="O3102" s="32"/>
    </row>
    <row r="3103" customFormat="false" ht="13.2" hidden="false" customHeight="false" outlineLevel="0" collapsed="false">
      <c r="H3103" s="0"/>
      <c r="I3103" s="0"/>
      <c r="N3103" s="31"/>
      <c r="O3103" s="32"/>
    </row>
    <row r="3104" customFormat="false" ht="13.2" hidden="false" customHeight="false" outlineLevel="0" collapsed="false">
      <c r="H3104" s="0"/>
      <c r="I3104" s="0"/>
      <c r="N3104" s="31"/>
      <c r="O3104" s="32"/>
    </row>
    <row r="3105" customFormat="false" ht="13.2" hidden="false" customHeight="false" outlineLevel="0" collapsed="false">
      <c r="H3105" s="0"/>
      <c r="I3105" s="0"/>
      <c r="N3105" s="31"/>
      <c r="O3105" s="32"/>
    </row>
    <row r="3106" customFormat="false" ht="13.2" hidden="false" customHeight="false" outlineLevel="0" collapsed="false">
      <c r="H3106" s="0"/>
      <c r="I3106" s="0"/>
      <c r="N3106" s="31"/>
      <c r="O3106" s="32"/>
    </row>
    <row r="3107" customFormat="false" ht="13.2" hidden="false" customHeight="false" outlineLevel="0" collapsed="false">
      <c r="H3107" s="0"/>
      <c r="I3107" s="0"/>
      <c r="N3107" s="31"/>
      <c r="O3107" s="32"/>
    </row>
    <row r="3108" customFormat="false" ht="13.2" hidden="false" customHeight="false" outlineLevel="0" collapsed="false">
      <c r="H3108" s="0"/>
      <c r="I3108" s="0"/>
      <c r="N3108" s="31"/>
      <c r="O3108" s="32"/>
    </row>
    <row r="3109" customFormat="false" ht="13.2" hidden="false" customHeight="false" outlineLevel="0" collapsed="false">
      <c r="H3109" s="0"/>
      <c r="I3109" s="0"/>
      <c r="N3109" s="31"/>
      <c r="O3109" s="32"/>
    </row>
    <row r="3110" customFormat="false" ht="13.2" hidden="false" customHeight="false" outlineLevel="0" collapsed="false">
      <c r="H3110" s="0"/>
      <c r="I3110" s="0"/>
      <c r="N3110" s="31"/>
      <c r="O3110" s="32"/>
    </row>
    <row r="3111" customFormat="false" ht="13.2" hidden="false" customHeight="false" outlineLevel="0" collapsed="false">
      <c r="H3111" s="0"/>
      <c r="I3111" s="0"/>
      <c r="N3111" s="31"/>
      <c r="O3111" s="32"/>
    </row>
    <row r="3112" customFormat="false" ht="13.2" hidden="false" customHeight="false" outlineLevel="0" collapsed="false">
      <c r="H3112" s="0"/>
      <c r="I3112" s="0"/>
      <c r="N3112" s="31"/>
      <c r="O3112" s="32"/>
    </row>
    <row r="3113" customFormat="false" ht="13.2" hidden="false" customHeight="false" outlineLevel="0" collapsed="false">
      <c r="H3113" s="0"/>
      <c r="I3113" s="0"/>
      <c r="N3113" s="31"/>
      <c r="O3113" s="32"/>
    </row>
    <row r="3114" customFormat="false" ht="13.2" hidden="false" customHeight="false" outlineLevel="0" collapsed="false">
      <c r="H3114" s="0"/>
      <c r="I3114" s="0"/>
      <c r="N3114" s="31"/>
      <c r="O3114" s="32"/>
    </row>
    <row r="3115" customFormat="false" ht="13.2" hidden="false" customHeight="false" outlineLevel="0" collapsed="false">
      <c r="H3115" s="0"/>
      <c r="I3115" s="0"/>
      <c r="N3115" s="31"/>
      <c r="O3115" s="32"/>
    </row>
    <row r="3116" customFormat="false" ht="13.2" hidden="false" customHeight="false" outlineLevel="0" collapsed="false">
      <c r="H3116" s="0"/>
      <c r="I3116" s="0"/>
      <c r="N3116" s="31"/>
      <c r="O3116" s="32"/>
    </row>
    <row r="3117" customFormat="false" ht="13.2" hidden="false" customHeight="false" outlineLevel="0" collapsed="false">
      <c r="H3117" s="0"/>
      <c r="I3117" s="0"/>
      <c r="N3117" s="31"/>
      <c r="O3117" s="32"/>
    </row>
    <row r="3118" customFormat="false" ht="13.2" hidden="false" customHeight="false" outlineLevel="0" collapsed="false">
      <c r="H3118" s="0"/>
      <c r="I3118" s="0"/>
      <c r="N3118" s="31"/>
      <c r="O3118" s="32"/>
    </row>
    <row r="3119" customFormat="false" ht="13.2" hidden="false" customHeight="false" outlineLevel="0" collapsed="false">
      <c r="H3119" s="0"/>
      <c r="I3119" s="0"/>
      <c r="N3119" s="31"/>
      <c r="O3119" s="32"/>
    </row>
    <row r="3120" customFormat="false" ht="13.2" hidden="false" customHeight="false" outlineLevel="0" collapsed="false">
      <c r="H3120" s="0"/>
      <c r="I3120" s="0"/>
      <c r="N3120" s="31"/>
      <c r="O3120" s="32"/>
    </row>
    <row r="3121" customFormat="false" ht="13.2" hidden="false" customHeight="false" outlineLevel="0" collapsed="false">
      <c r="H3121" s="0"/>
      <c r="I3121" s="0"/>
      <c r="N3121" s="31"/>
      <c r="O3121" s="32"/>
    </row>
    <row r="3122" customFormat="false" ht="13.2" hidden="false" customHeight="false" outlineLevel="0" collapsed="false">
      <c r="H3122" s="0"/>
      <c r="I3122" s="0"/>
      <c r="N3122" s="31"/>
      <c r="O3122" s="32"/>
    </row>
    <row r="3123" customFormat="false" ht="13.2" hidden="false" customHeight="false" outlineLevel="0" collapsed="false">
      <c r="H3123" s="0"/>
      <c r="I3123" s="0"/>
      <c r="N3123" s="31"/>
      <c r="O3123" s="32"/>
    </row>
    <row r="3124" customFormat="false" ht="13.2" hidden="false" customHeight="false" outlineLevel="0" collapsed="false">
      <c r="H3124" s="0"/>
      <c r="I3124" s="0"/>
      <c r="N3124" s="31"/>
      <c r="O3124" s="32"/>
    </row>
    <row r="3125" customFormat="false" ht="13.2" hidden="false" customHeight="false" outlineLevel="0" collapsed="false">
      <c r="H3125" s="0"/>
      <c r="I3125" s="0"/>
      <c r="N3125" s="31"/>
      <c r="O3125" s="32"/>
    </row>
    <row r="3126" customFormat="false" ht="13.2" hidden="false" customHeight="false" outlineLevel="0" collapsed="false">
      <c r="H3126" s="0"/>
      <c r="I3126" s="0"/>
      <c r="N3126" s="31"/>
      <c r="O3126" s="32"/>
    </row>
    <row r="3127" customFormat="false" ht="13.2" hidden="false" customHeight="false" outlineLevel="0" collapsed="false">
      <c r="H3127" s="0"/>
      <c r="I3127" s="0"/>
      <c r="N3127" s="31"/>
      <c r="O3127" s="32"/>
    </row>
    <row r="3128" customFormat="false" ht="13.2" hidden="false" customHeight="false" outlineLevel="0" collapsed="false">
      <c r="H3128" s="0"/>
      <c r="I3128" s="0"/>
      <c r="N3128" s="31"/>
      <c r="O3128" s="32"/>
    </row>
    <row r="3129" customFormat="false" ht="13.2" hidden="false" customHeight="false" outlineLevel="0" collapsed="false">
      <c r="H3129" s="0"/>
      <c r="I3129" s="0"/>
      <c r="N3129" s="31"/>
      <c r="O3129" s="32"/>
    </row>
    <row r="3130" customFormat="false" ht="13.2" hidden="false" customHeight="false" outlineLevel="0" collapsed="false">
      <c r="H3130" s="0"/>
      <c r="I3130" s="0"/>
      <c r="N3130" s="31"/>
      <c r="O3130" s="32"/>
    </row>
    <row r="3131" customFormat="false" ht="13.2" hidden="false" customHeight="false" outlineLevel="0" collapsed="false">
      <c r="H3131" s="0"/>
      <c r="I3131" s="0"/>
      <c r="N3131" s="31"/>
      <c r="O3131" s="32"/>
    </row>
    <row r="3132" customFormat="false" ht="13.2" hidden="false" customHeight="false" outlineLevel="0" collapsed="false">
      <c r="H3132" s="0"/>
      <c r="I3132" s="0"/>
      <c r="N3132" s="31"/>
      <c r="O3132" s="32"/>
    </row>
    <row r="3133" customFormat="false" ht="13.2" hidden="false" customHeight="false" outlineLevel="0" collapsed="false">
      <c r="H3133" s="0"/>
      <c r="I3133" s="0"/>
      <c r="N3133" s="31"/>
      <c r="O3133" s="32"/>
    </row>
    <row r="3134" customFormat="false" ht="13.2" hidden="false" customHeight="false" outlineLevel="0" collapsed="false">
      <c r="H3134" s="0"/>
      <c r="I3134" s="0"/>
      <c r="N3134" s="31"/>
      <c r="O3134" s="32"/>
    </row>
    <row r="3135" customFormat="false" ht="13.2" hidden="false" customHeight="false" outlineLevel="0" collapsed="false">
      <c r="H3135" s="0"/>
      <c r="I3135" s="0"/>
      <c r="N3135" s="31"/>
      <c r="O3135" s="32"/>
    </row>
    <row r="3136" customFormat="false" ht="13.2" hidden="false" customHeight="false" outlineLevel="0" collapsed="false">
      <c r="H3136" s="0"/>
      <c r="I3136" s="0"/>
      <c r="N3136" s="31"/>
      <c r="O3136" s="32"/>
    </row>
    <row r="3137" customFormat="false" ht="13.2" hidden="false" customHeight="false" outlineLevel="0" collapsed="false">
      <c r="H3137" s="0"/>
      <c r="I3137" s="0"/>
      <c r="N3137" s="31"/>
      <c r="O3137" s="32"/>
    </row>
    <row r="3138" customFormat="false" ht="13.2" hidden="false" customHeight="false" outlineLevel="0" collapsed="false">
      <c r="H3138" s="0"/>
      <c r="I3138" s="0"/>
      <c r="N3138" s="31"/>
      <c r="O3138" s="32"/>
    </row>
    <row r="3139" customFormat="false" ht="13.2" hidden="false" customHeight="false" outlineLevel="0" collapsed="false">
      <c r="H3139" s="0"/>
      <c r="I3139" s="0"/>
      <c r="N3139" s="31"/>
      <c r="O3139" s="32"/>
    </row>
    <row r="3140" customFormat="false" ht="13.2" hidden="false" customHeight="false" outlineLevel="0" collapsed="false">
      <c r="H3140" s="0"/>
      <c r="I3140" s="0"/>
      <c r="N3140" s="31"/>
      <c r="O3140" s="32"/>
    </row>
    <row r="3141" customFormat="false" ht="13.2" hidden="false" customHeight="false" outlineLevel="0" collapsed="false">
      <c r="H3141" s="0"/>
      <c r="I3141" s="0"/>
      <c r="N3141" s="31"/>
      <c r="O3141" s="32"/>
    </row>
    <row r="3142" customFormat="false" ht="13.2" hidden="false" customHeight="false" outlineLevel="0" collapsed="false">
      <c r="H3142" s="0"/>
      <c r="I3142" s="0"/>
      <c r="N3142" s="31"/>
      <c r="O3142" s="32"/>
    </row>
    <row r="3143" customFormat="false" ht="13.2" hidden="false" customHeight="false" outlineLevel="0" collapsed="false">
      <c r="H3143" s="0"/>
      <c r="I3143" s="0"/>
      <c r="N3143" s="31"/>
      <c r="O3143" s="32"/>
    </row>
    <row r="3144" customFormat="false" ht="13.2" hidden="false" customHeight="false" outlineLevel="0" collapsed="false">
      <c r="H3144" s="0"/>
      <c r="I3144" s="0"/>
      <c r="N3144" s="31"/>
      <c r="O3144" s="32"/>
    </row>
    <row r="3145" customFormat="false" ht="13.2" hidden="false" customHeight="false" outlineLevel="0" collapsed="false">
      <c r="H3145" s="0"/>
      <c r="I3145" s="0"/>
      <c r="N3145" s="31"/>
      <c r="O3145" s="32"/>
    </row>
    <row r="3146" customFormat="false" ht="13.2" hidden="false" customHeight="false" outlineLevel="0" collapsed="false">
      <c r="H3146" s="0"/>
      <c r="I3146" s="0"/>
      <c r="N3146" s="31"/>
      <c r="O3146" s="32"/>
    </row>
    <row r="3147" customFormat="false" ht="13.2" hidden="false" customHeight="false" outlineLevel="0" collapsed="false">
      <c r="H3147" s="0"/>
      <c r="I3147" s="0"/>
      <c r="N3147" s="31"/>
      <c r="O3147" s="32"/>
    </row>
    <row r="3148" customFormat="false" ht="13.2" hidden="false" customHeight="false" outlineLevel="0" collapsed="false">
      <c r="H3148" s="0"/>
      <c r="I3148" s="0"/>
      <c r="N3148" s="31"/>
      <c r="O3148" s="32"/>
    </row>
    <row r="3149" customFormat="false" ht="13.2" hidden="false" customHeight="false" outlineLevel="0" collapsed="false">
      <c r="H3149" s="0"/>
      <c r="I3149" s="0"/>
      <c r="N3149" s="31"/>
      <c r="O3149" s="32"/>
    </row>
    <row r="3150" customFormat="false" ht="13.2" hidden="false" customHeight="false" outlineLevel="0" collapsed="false">
      <c r="H3150" s="0"/>
      <c r="I3150" s="0"/>
      <c r="N3150" s="31"/>
      <c r="O3150" s="32"/>
    </row>
    <row r="3151" customFormat="false" ht="13.2" hidden="false" customHeight="false" outlineLevel="0" collapsed="false">
      <c r="H3151" s="0"/>
      <c r="I3151" s="0"/>
      <c r="N3151" s="31"/>
      <c r="O3151" s="32"/>
    </row>
    <row r="3152" customFormat="false" ht="13.2" hidden="false" customHeight="false" outlineLevel="0" collapsed="false">
      <c r="H3152" s="0"/>
      <c r="I3152" s="0"/>
      <c r="N3152" s="31"/>
      <c r="O3152" s="32"/>
    </row>
    <row r="3153" customFormat="false" ht="13.2" hidden="false" customHeight="false" outlineLevel="0" collapsed="false">
      <c r="H3153" s="0"/>
      <c r="I3153" s="0"/>
      <c r="N3153" s="31"/>
      <c r="O3153" s="32"/>
    </row>
    <row r="3154" customFormat="false" ht="13.2" hidden="false" customHeight="false" outlineLevel="0" collapsed="false">
      <c r="H3154" s="0"/>
      <c r="I3154" s="0"/>
      <c r="N3154" s="31"/>
      <c r="O3154" s="32"/>
    </row>
    <row r="3155" customFormat="false" ht="13.2" hidden="false" customHeight="false" outlineLevel="0" collapsed="false">
      <c r="H3155" s="0"/>
      <c r="I3155" s="0"/>
      <c r="N3155" s="31"/>
      <c r="O3155" s="32"/>
    </row>
    <row r="3156" customFormat="false" ht="13.2" hidden="false" customHeight="false" outlineLevel="0" collapsed="false">
      <c r="H3156" s="0"/>
      <c r="I3156" s="0"/>
      <c r="N3156" s="31"/>
      <c r="O3156" s="32"/>
    </row>
    <row r="3157" customFormat="false" ht="13.2" hidden="false" customHeight="false" outlineLevel="0" collapsed="false">
      <c r="H3157" s="0"/>
      <c r="I3157" s="0"/>
      <c r="N3157" s="31"/>
      <c r="O3157" s="32"/>
    </row>
    <row r="3158" customFormat="false" ht="13.2" hidden="false" customHeight="false" outlineLevel="0" collapsed="false">
      <c r="H3158" s="0"/>
      <c r="I3158" s="0"/>
      <c r="N3158" s="31"/>
      <c r="O3158" s="32"/>
    </row>
    <row r="3159" customFormat="false" ht="13.2" hidden="false" customHeight="false" outlineLevel="0" collapsed="false">
      <c r="H3159" s="0"/>
      <c r="I3159" s="0"/>
      <c r="N3159" s="31"/>
      <c r="O3159" s="32"/>
    </row>
    <row r="3160" customFormat="false" ht="13.2" hidden="false" customHeight="false" outlineLevel="0" collapsed="false">
      <c r="H3160" s="0"/>
      <c r="I3160" s="0"/>
      <c r="N3160" s="31"/>
      <c r="O3160" s="32"/>
    </row>
    <row r="3161" customFormat="false" ht="13.2" hidden="false" customHeight="false" outlineLevel="0" collapsed="false">
      <c r="H3161" s="0"/>
      <c r="I3161" s="0"/>
      <c r="N3161" s="31"/>
      <c r="O3161" s="32"/>
    </row>
    <row r="3162" customFormat="false" ht="13.2" hidden="false" customHeight="false" outlineLevel="0" collapsed="false">
      <c r="H3162" s="0"/>
      <c r="I3162" s="0"/>
      <c r="N3162" s="31"/>
      <c r="O3162" s="32"/>
    </row>
    <row r="3163" customFormat="false" ht="13.2" hidden="false" customHeight="false" outlineLevel="0" collapsed="false">
      <c r="H3163" s="0"/>
      <c r="I3163" s="0"/>
      <c r="N3163" s="31"/>
      <c r="O3163" s="32"/>
    </row>
    <row r="3164" customFormat="false" ht="13.2" hidden="false" customHeight="false" outlineLevel="0" collapsed="false">
      <c r="H3164" s="0"/>
      <c r="I3164" s="0"/>
      <c r="N3164" s="31"/>
      <c r="O3164" s="32"/>
    </row>
    <row r="3165" customFormat="false" ht="13.2" hidden="false" customHeight="false" outlineLevel="0" collapsed="false">
      <c r="H3165" s="0"/>
      <c r="I3165" s="0"/>
      <c r="N3165" s="31"/>
      <c r="O3165" s="32"/>
    </row>
    <row r="3166" customFormat="false" ht="13.2" hidden="false" customHeight="false" outlineLevel="0" collapsed="false">
      <c r="H3166" s="0"/>
      <c r="I3166" s="0"/>
      <c r="N3166" s="31"/>
      <c r="O3166" s="32"/>
    </row>
    <row r="3167" customFormat="false" ht="13.2" hidden="false" customHeight="false" outlineLevel="0" collapsed="false">
      <c r="H3167" s="0"/>
      <c r="I3167" s="0"/>
      <c r="N3167" s="31"/>
      <c r="O3167" s="32"/>
    </row>
    <row r="3168" customFormat="false" ht="13.2" hidden="false" customHeight="false" outlineLevel="0" collapsed="false">
      <c r="H3168" s="0"/>
      <c r="I3168" s="0"/>
      <c r="N3168" s="31"/>
      <c r="O3168" s="32"/>
    </row>
    <row r="3169" customFormat="false" ht="13.2" hidden="false" customHeight="false" outlineLevel="0" collapsed="false">
      <c r="H3169" s="0"/>
      <c r="I3169" s="0"/>
      <c r="N3169" s="31"/>
      <c r="O3169" s="32"/>
    </row>
    <row r="3170" customFormat="false" ht="13.2" hidden="false" customHeight="false" outlineLevel="0" collapsed="false">
      <c r="H3170" s="0"/>
      <c r="I3170" s="0"/>
      <c r="N3170" s="31"/>
      <c r="O3170" s="32"/>
    </row>
    <row r="3171" customFormat="false" ht="13.2" hidden="false" customHeight="false" outlineLevel="0" collapsed="false">
      <c r="H3171" s="0"/>
      <c r="I3171" s="0"/>
      <c r="N3171" s="31"/>
      <c r="O3171" s="32"/>
    </row>
    <row r="3172" customFormat="false" ht="13.2" hidden="false" customHeight="false" outlineLevel="0" collapsed="false">
      <c r="H3172" s="0"/>
      <c r="I3172" s="0"/>
      <c r="N3172" s="31"/>
      <c r="O3172" s="32"/>
    </row>
    <row r="3173" customFormat="false" ht="13.2" hidden="false" customHeight="false" outlineLevel="0" collapsed="false">
      <c r="H3173" s="0"/>
      <c r="I3173" s="0"/>
      <c r="N3173" s="31"/>
      <c r="O3173" s="32"/>
    </row>
    <row r="3174" customFormat="false" ht="13.2" hidden="false" customHeight="false" outlineLevel="0" collapsed="false">
      <c r="H3174" s="0"/>
      <c r="I3174" s="0"/>
      <c r="N3174" s="31"/>
      <c r="O3174" s="32"/>
    </row>
    <row r="3175" customFormat="false" ht="13.2" hidden="false" customHeight="false" outlineLevel="0" collapsed="false">
      <c r="H3175" s="0"/>
      <c r="I3175" s="0"/>
      <c r="N3175" s="31"/>
      <c r="O3175" s="32"/>
    </row>
    <row r="3176" customFormat="false" ht="13.2" hidden="false" customHeight="false" outlineLevel="0" collapsed="false">
      <c r="H3176" s="0"/>
      <c r="I3176" s="0"/>
      <c r="N3176" s="31"/>
      <c r="O3176" s="32"/>
    </row>
    <row r="3177" customFormat="false" ht="13.2" hidden="false" customHeight="false" outlineLevel="0" collapsed="false">
      <c r="H3177" s="0"/>
      <c r="I3177" s="0"/>
      <c r="N3177" s="31"/>
      <c r="O3177" s="32"/>
    </row>
    <row r="3178" customFormat="false" ht="13.2" hidden="false" customHeight="false" outlineLevel="0" collapsed="false">
      <c r="H3178" s="0"/>
      <c r="I3178" s="0"/>
      <c r="N3178" s="31"/>
      <c r="O3178" s="32"/>
    </row>
    <row r="3179" customFormat="false" ht="13.2" hidden="false" customHeight="false" outlineLevel="0" collapsed="false">
      <c r="H3179" s="0"/>
      <c r="I3179" s="0"/>
      <c r="N3179" s="31"/>
      <c r="O3179" s="32"/>
    </row>
    <row r="3180" customFormat="false" ht="13.2" hidden="false" customHeight="false" outlineLevel="0" collapsed="false">
      <c r="H3180" s="0"/>
      <c r="I3180" s="0"/>
      <c r="N3180" s="31"/>
      <c r="O3180" s="32"/>
    </row>
    <row r="3181" customFormat="false" ht="13.2" hidden="false" customHeight="false" outlineLevel="0" collapsed="false">
      <c r="H3181" s="0"/>
      <c r="I3181" s="0"/>
      <c r="N3181" s="31"/>
      <c r="O3181" s="32"/>
    </row>
    <row r="3182" customFormat="false" ht="13.2" hidden="false" customHeight="false" outlineLevel="0" collapsed="false">
      <c r="H3182" s="0"/>
      <c r="I3182" s="0"/>
      <c r="N3182" s="31"/>
      <c r="O3182" s="32"/>
    </row>
    <row r="3183" customFormat="false" ht="13.2" hidden="false" customHeight="false" outlineLevel="0" collapsed="false">
      <c r="H3183" s="0"/>
      <c r="I3183" s="0"/>
      <c r="N3183" s="31"/>
      <c r="O3183" s="32"/>
    </row>
    <row r="3184" customFormat="false" ht="13.2" hidden="false" customHeight="false" outlineLevel="0" collapsed="false">
      <c r="H3184" s="0"/>
      <c r="I3184" s="0"/>
      <c r="N3184" s="31"/>
      <c r="O3184" s="32"/>
    </row>
    <row r="3185" customFormat="false" ht="13.2" hidden="false" customHeight="false" outlineLevel="0" collapsed="false">
      <c r="H3185" s="0"/>
      <c r="I3185" s="0"/>
      <c r="N3185" s="31"/>
      <c r="O3185" s="32"/>
    </row>
    <row r="3186" customFormat="false" ht="13.2" hidden="false" customHeight="false" outlineLevel="0" collapsed="false">
      <c r="H3186" s="0"/>
      <c r="I3186" s="0"/>
      <c r="N3186" s="31"/>
      <c r="O3186" s="32"/>
    </row>
    <row r="3187" customFormat="false" ht="13.2" hidden="false" customHeight="false" outlineLevel="0" collapsed="false">
      <c r="H3187" s="0"/>
      <c r="I3187" s="0"/>
      <c r="N3187" s="31"/>
      <c r="O3187" s="32"/>
    </row>
    <row r="3188" customFormat="false" ht="13.2" hidden="false" customHeight="false" outlineLevel="0" collapsed="false">
      <c r="H3188" s="0"/>
      <c r="I3188" s="0"/>
      <c r="N3188" s="31"/>
      <c r="O3188" s="32"/>
    </row>
    <row r="3189" customFormat="false" ht="13.2" hidden="false" customHeight="false" outlineLevel="0" collapsed="false">
      <c r="H3189" s="0"/>
      <c r="I3189" s="0"/>
      <c r="N3189" s="31"/>
      <c r="O3189" s="32"/>
    </row>
    <row r="3190" customFormat="false" ht="13.2" hidden="false" customHeight="false" outlineLevel="0" collapsed="false">
      <c r="H3190" s="0"/>
      <c r="I3190" s="0"/>
      <c r="N3190" s="31"/>
      <c r="O3190" s="32"/>
    </row>
    <row r="3191" customFormat="false" ht="13.2" hidden="false" customHeight="false" outlineLevel="0" collapsed="false">
      <c r="H3191" s="0"/>
      <c r="I3191" s="0"/>
      <c r="N3191" s="31"/>
      <c r="O3191" s="32"/>
    </row>
    <row r="3192" customFormat="false" ht="13.2" hidden="false" customHeight="false" outlineLevel="0" collapsed="false">
      <c r="H3192" s="0"/>
      <c r="I3192" s="0"/>
      <c r="N3192" s="31"/>
      <c r="O3192" s="32"/>
    </row>
    <row r="3193" customFormat="false" ht="13.2" hidden="false" customHeight="false" outlineLevel="0" collapsed="false">
      <c r="H3193" s="0"/>
      <c r="I3193" s="0"/>
      <c r="N3193" s="31"/>
      <c r="O3193" s="32"/>
    </row>
    <row r="3194" customFormat="false" ht="13.2" hidden="false" customHeight="false" outlineLevel="0" collapsed="false">
      <c r="H3194" s="0"/>
      <c r="I3194" s="0"/>
      <c r="N3194" s="31"/>
      <c r="O3194" s="32"/>
    </row>
    <row r="3195" customFormat="false" ht="13.2" hidden="false" customHeight="false" outlineLevel="0" collapsed="false">
      <c r="H3195" s="0"/>
      <c r="I3195" s="0"/>
      <c r="N3195" s="31"/>
      <c r="O3195" s="32"/>
    </row>
    <row r="3196" customFormat="false" ht="13.2" hidden="false" customHeight="false" outlineLevel="0" collapsed="false">
      <c r="H3196" s="0"/>
      <c r="I3196" s="0"/>
      <c r="N3196" s="31"/>
      <c r="O3196" s="32"/>
    </row>
    <row r="3197" customFormat="false" ht="13.2" hidden="false" customHeight="false" outlineLevel="0" collapsed="false">
      <c r="H3197" s="0"/>
      <c r="I3197" s="0"/>
      <c r="N3197" s="31"/>
      <c r="O3197" s="32"/>
    </row>
    <row r="3198" customFormat="false" ht="13.2" hidden="false" customHeight="false" outlineLevel="0" collapsed="false">
      <c r="H3198" s="0"/>
      <c r="I3198" s="0"/>
      <c r="N3198" s="31"/>
      <c r="O3198" s="32"/>
    </row>
    <row r="3199" customFormat="false" ht="13.2" hidden="false" customHeight="false" outlineLevel="0" collapsed="false">
      <c r="H3199" s="0"/>
      <c r="I3199" s="0"/>
      <c r="N3199" s="31"/>
      <c r="O3199" s="32"/>
    </row>
    <row r="3200" customFormat="false" ht="13.2" hidden="false" customHeight="false" outlineLevel="0" collapsed="false">
      <c r="H3200" s="0"/>
      <c r="I3200" s="0"/>
      <c r="N3200" s="31"/>
      <c r="O3200" s="32"/>
    </row>
    <row r="3201" customFormat="false" ht="13.2" hidden="false" customHeight="false" outlineLevel="0" collapsed="false">
      <c r="H3201" s="0"/>
      <c r="I3201" s="0"/>
      <c r="N3201" s="31"/>
      <c r="O3201" s="32"/>
    </row>
    <row r="3202" customFormat="false" ht="13.2" hidden="false" customHeight="false" outlineLevel="0" collapsed="false">
      <c r="H3202" s="0"/>
      <c r="I3202" s="0"/>
      <c r="N3202" s="31"/>
      <c r="O3202" s="32"/>
    </row>
    <row r="3203" customFormat="false" ht="13.2" hidden="false" customHeight="false" outlineLevel="0" collapsed="false">
      <c r="H3203" s="0"/>
      <c r="I3203" s="0"/>
      <c r="N3203" s="31"/>
      <c r="O3203" s="32"/>
    </row>
    <row r="3204" customFormat="false" ht="13.2" hidden="false" customHeight="false" outlineLevel="0" collapsed="false">
      <c r="H3204" s="0"/>
      <c r="I3204" s="0"/>
      <c r="N3204" s="31"/>
      <c r="O3204" s="32"/>
    </row>
    <row r="3205" customFormat="false" ht="13.2" hidden="false" customHeight="false" outlineLevel="0" collapsed="false">
      <c r="H3205" s="0"/>
      <c r="I3205" s="0"/>
      <c r="N3205" s="31"/>
      <c r="O3205" s="32"/>
    </row>
    <row r="3206" customFormat="false" ht="13.2" hidden="false" customHeight="false" outlineLevel="0" collapsed="false">
      <c r="H3206" s="0"/>
      <c r="I3206" s="0"/>
      <c r="N3206" s="31"/>
      <c r="O3206" s="32"/>
    </row>
    <row r="3207" customFormat="false" ht="13.2" hidden="false" customHeight="false" outlineLevel="0" collapsed="false">
      <c r="H3207" s="0"/>
      <c r="I3207" s="0"/>
      <c r="N3207" s="31"/>
      <c r="O3207" s="32"/>
    </row>
    <row r="3208" customFormat="false" ht="13.2" hidden="false" customHeight="false" outlineLevel="0" collapsed="false">
      <c r="H3208" s="0"/>
      <c r="I3208" s="0"/>
      <c r="N3208" s="31"/>
      <c r="O3208" s="32"/>
    </row>
    <row r="3209" customFormat="false" ht="13.2" hidden="false" customHeight="false" outlineLevel="0" collapsed="false">
      <c r="H3209" s="0"/>
      <c r="I3209" s="0"/>
      <c r="N3209" s="31"/>
      <c r="O3209" s="32"/>
    </row>
    <row r="3210" customFormat="false" ht="13.2" hidden="false" customHeight="false" outlineLevel="0" collapsed="false">
      <c r="H3210" s="0"/>
      <c r="I3210" s="0"/>
      <c r="N3210" s="31"/>
      <c r="O3210" s="32"/>
    </row>
    <row r="3211" customFormat="false" ht="13.2" hidden="false" customHeight="false" outlineLevel="0" collapsed="false">
      <c r="H3211" s="0"/>
      <c r="I3211" s="0"/>
      <c r="N3211" s="31"/>
      <c r="O3211" s="32"/>
    </row>
    <row r="3212" customFormat="false" ht="13.2" hidden="false" customHeight="false" outlineLevel="0" collapsed="false">
      <c r="H3212" s="0"/>
      <c r="I3212" s="0"/>
      <c r="N3212" s="31"/>
      <c r="O3212" s="32"/>
    </row>
    <row r="3213" customFormat="false" ht="13.2" hidden="false" customHeight="false" outlineLevel="0" collapsed="false">
      <c r="H3213" s="0"/>
      <c r="I3213" s="0"/>
      <c r="N3213" s="31"/>
      <c r="O3213" s="32"/>
    </row>
    <row r="3214" customFormat="false" ht="13.2" hidden="false" customHeight="false" outlineLevel="0" collapsed="false">
      <c r="H3214" s="0"/>
      <c r="I3214" s="0"/>
      <c r="N3214" s="31"/>
      <c r="O3214" s="32"/>
    </row>
    <row r="3215" customFormat="false" ht="13.2" hidden="false" customHeight="false" outlineLevel="0" collapsed="false">
      <c r="H3215" s="0"/>
      <c r="I3215" s="0"/>
      <c r="N3215" s="31"/>
      <c r="O3215" s="32"/>
    </row>
    <row r="3216" customFormat="false" ht="13.2" hidden="false" customHeight="false" outlineLevel="0" collapsed="false">
      <c r="H3216" s="0"/>
      <c r="I3216" s="0"/>
      <c r="N3216" s="31"/>
      <c r="O3216" s="32"/>
    </row>
    <row r="3217" customFormat="false" ht="13.2" hidden="false" customHeight="false" outlineLevel="0" collapsed="false">
      <c r="H3217" s="0"/>
      <c r="I3217" s="0"/>
      <c r="N3217" s="31"/>
      <c r="O3217" s="32"/>
    </row>
    <row r="3218" customFormat="false" ht="13.2" hidden="false" customHeight="false" outlineLevel="0" collapsed="false">
      <c r="H3218" s="0"/>
      <c r="I3218" s="0"/>
      <c r="N3218" s="31"/>
      <c r="O3218" s="32"/>
    </row>
    <row r="3219" customFormat="false" ht="13.2" hidden="false" customHeight="false" outlineLevel="0" collapsed="false">
      <c r="H3219" s="0"/>
      <c r="I3219" s="0"/>
      <c r="N3219" s="31"/>
      <c r="O3219" s="32"/>
    </row>
    <row r="3220" customFormat="false" ht="13.2" hidden="false" customHeight="false" outlineLevel="0" collapsed="false">
      <c r="H3220" s="0"/>
      <c r="I3220" s="0"/>
      <c r="N3220" s="31"/>
      <c r="O3220" s="32"/>
    </row>
    <row r="3221" customFormat="false" ht="13.2" hidden="false" customHeight="false" outlineLevel="0" collapsed="false">
      <c r="H3221" s="0"/>
      <c r="I3221" s="0"/>
      <c r="N3221" s="31"/>
      <c r="O3221" s="32"/>
    </row>
    <row r="3222" customFormat="false" ht="13.2" hidden="false" customHeight="false" outlineLevel="0" collapsed="false">
      <c r="H3222" s="0"/>
      <c r="I3222" s="0"/>
      <c r="N3222" s="31"/>
      <c r="O3222" s="32"/>
    </row>
    <row r="3223" customFormat="false" ht="13.2" hidden="false" customHeight="false" outlineLevel="0" collapsed="false">
      <c r="H3223" s="0"/>
      <c r="I3223" s="0"/>
      <c r="N3223" s="31"/>
      <c r="O3223" s="32"/>
    </row>
    <row r="3224" customFormat="false" ht="13.2" hidden="false" customHeight="false" outlineLevel="0" collapsed="false">
      <c r="H3224" s="0"/>
      <c r="I3224" s="0"/>
      <c r="N3224" s="31"/>
      <c r="O3224" s="32"/>
    </row>
    <row r="3225" customFormat="false" ht="13.2" hidden="false" customHeight="false" outlineLevel="0" collapsed="false">
      <c r="H3225" s="0"/>
      <c r="I3225" s="0"/>
      <c r="N3225" s="31"/>
      <c r="O3225" s="32"/>
    </row>
    <row r="3226" customFormat="false" ht="13.2" hidden="false" customHeight="false" outlineLevel="0" collapsed="false">
      <c r="H3226" s="0"/>
      <c r="I3226" s="0"/>
      <c r="N3226" s="31"/>
      <c r="O3226" s="32"/>
    </row>
    <row r="3227" customFormat="false" ht="13.2" hidden="false" customHeight="false" outlineLevel="0" collapsed="false">
      <c r="H3227" s="0"/>
      <c r="I3227" s="0"/>
      <c r="N3227" s="31"/>
      <c r="O3227" s="32"/>
    </row>
    <row r="3228" customFormat="false" ht="13.2" hidden="false" customHeight="false" outlineLevel="0" collapsed="false">
      <c r="H3228" s="0"/>
      <c r="I3228" s="0"/>
      <c r="N3228" s="31"/>
      <c r="O3228" s="32"/>
    </row>
    <row r="3229" customFormat="false" ht="13.2" hidden="false" customHeight="false" outlineLevel="0" collapsed="false">
      <c r="H3229" s="0"/>
      <c r="I3229" s="0"/>
      <c r="N3229" s="31"/>
      <c r="O3229" s="32"/>
    </row>
    <row r="3230" customFormat="false" ht="13.2" hidden="false" customHeight="false" outlineLevel="0" collapsed="false">
      <c r="H3230" s="0"/>
      <c r="I3230" s="0"/>
      <c r="N3230" s="31"/>
      <c r="O3230" s="32"/>
    </row>
    <row r="3231" customFormat="false" ht="13.2" hidden="false" customHeight="false" outlineLevel="0" collapsed="false">
      <c r="H3231" s="0"/>
      <c r="I3231" s="0"/>
      <c r="N3231" s="31"/>
      <c r="O3231" s="32"/>
    </row>
    <row r="3232" customFormat="false" ht="13.2" hidden="false" customHeight="false" outlineLevel="0" collapsed="false">
      <c r="H3232" s="0"/>
      <c r="I3232" s="0"/>
      <c r="N3232" s="31"/>
      <c r="O3232" s="32"/>
    </row>
    <row r="3233" customFormat="false" ht="13.2" hidden="false" customHeight="false" outlineLevel="0" collapsed="false">
      <c r="H3233" s="0"/>
      <c r="I3233" s="0"/>
      <c r="N3233" s="31"/>
      <c r="O3233" s="32"/>
    </row>
    <row r="3234" customFormat="false" ht="13.2" hidden="false" customHeight="false" outlineLevel="0" collapsed="false">
      <c r="H3234" s="0"/>
      <c r="I3234" s="0"/>
      <c r="N3234" s="31"/>
      <c r="O3234" s="32"/>
    </row>
    <row r="3235" customFormat="false" ht="13.2" hidden="false" customHeight="false" outlineLevel="0" collapsed="false">
      <c r="H3235" s="0"/>
      <c r="I3235" s="0"/>
      <c r="N3235" s="31"/>
      <c r="O3235" s="32"/>
    </row>
    <row r="3236" customFormat="false" ht="13.2" hidden="false" customHeight="false" outlineLevel="0" collapsed="false">
      <c r="H3236" s="0"/>
      <c r="I3236" s="0"/>
      <c r="N3236" s="31"/>
      <c r="O3236" s="32"/>
    </row>
    <row r="3237" customFormat="false" ht="13.2" hidden="false" customHeight="false" outlineLevel="0" collapsed="false">
      <c r="H3237" s="0"/>
      <c r="I3237" s="0"/>
      <c r="N3237" s="31"/>
      <c r="O3237" s="32"/>
    </row>
    <row r="3238" customFormat="false" ht="13.2" hidden="false" customHeight="false" outlineLevel="0" collapsed="false">
      <c r="H3238" s="0"/>
      <c r="I3238" s="0"/>
      <c r="N3238" s="31"/>
      <c r="O3238" s="32"/>
    </row>
    <row r="3239" customFormat="false" ht="13.2" hidden="false" customHeight="false" outlineLevel="0" collapsed="false">
      <c r="H3239" s="0"/>
      <c r="I3239" s="0"/>
      <c r="N3239" s="31"/>
      <c r="O3239" s="32"/>
    </row>
    <row r="3240" customFormat="false" ht="13.2" hidden="false" customHeight="false" outlineLevel="0" collapsed="false">
      <c r="H3240" s="0"/>
      <c r="I3240" s="0"/>
      <c r="N3240" s="31"/>
      <c r="O3240" s="32"/>
    </row>
    <row r="3241" customFormat="false" ht="13.2" hidden="false" customHeight="false" outlineLevel="0" collapsed="false">
      <c r="H3241" s="0"/>
      <c r="I3241" s="0"/>
      <c r="N3241" s="31"/>
      <c r="O3241" s="32"/>
    </row>
    <row r="3242" customFormat="false" ht="13.2" hidden="false" customHeight="false" outlineLevel="0" collapsed="false">
      <c r="H3242" s="0"/>
      <c r="I3242" s="0"/>
      <c r="N3242" s="31"/>
      <c r="O3242" s="32"/>
    </row>
    <row r="3243" customFormat="false" ht="13.2" hidden="false" customHeight="false" outlineLevel="0" collapsed="false">
      <c r="H3243" s="0"/>
      <c r="I3243" s="0"/>
      <c r="N3243" s="31"/>
      <c r="O3243" s="32"/>
    </row>
    <row r="3244" customFormat="false" ht="13.2" hidden="false" customHeight="false" outlineLevel="0" collapsed="false">
      <c r="H3244" s="0"/>
      <c r="I3244" s="0"/>
      <c r="N3244" s="31"/>
      <c r="O3244" s="32"/>
    </row>
    <row r="3245" customFormat="false" ht="13.2" hidden="false" customHeight="false" outlineLevel="0" collapsed="false">
      <c r="H3245" s="0"/>
      <c r="I3245" s="0"/>
      <c r="N3245" s="31"/>
      <c r="O3245" s="32"/>
    </row>
    <row r="3246" customFormat="false" ht="13.2" hidden="false" customHeight="false" outlineLevel="0" collapsed="false">
      <c r="H3246" s="0"/>
      <c r="I3246" s="0"/>
      <c r="N3246" s="31"/>
      <c r="O3246" s="32"/>
    </row>
    <row r="3247" customFormat="false" ht="13.2" hidden="false" customHeight="false" outlineLevel="0" collapsed="false">
      <c r="H3247" s="0"/>
      <c r="I3247" s="0"/>
      <c r="N3247" s="31"/>
      <c r="O3247" s="32"/>
    </row>
    <row r="3248" customFormat="false" ht="13.2" hidden="false" customHeight="false" outlineLevel="0" collapsed="false">
      <c r="H3248" s="0"/>
      <c r="I3248" s="0"/>
      <c r="N3248" s="31"/>
      <c r="O3248" s="32"/>
    </row>
    <row r="3249" customFormat="false" ht="13.2" hidden="false" customHeight="false" outlineLevel="0" collapsed="false">
      <c r="H3249" s="0"/>
      <c r="I3249" s="0"/>
      <c r="N3249" s="31"/>
      <c r="O3249" s="32"/>
    </row>
    <row r="3250" customFormat="false" ht="13.2" hidden="false" customHeight="false" outlineLevel="0" collapsed="false">
      <c r="H3250" s="0"/>
      <c r="I3250" s="0"/>
      <c r="N3250" s="31"/>
      <c r="O3250" s="32"/>
    </row>
    <row r="3251" customFormat="false" ht="13.2" hidden="false" customHeight="false" outlineLevel="0" collapsed="false">
      <c r="H3251" s="0"/>
      <c r="I3251" s="0"/>
      <c r="N3251" s="31"/>
      <c r="O3251" s="32"/>
    </row>
    <row r="3252" customFormat="false" ht="13.2" hidden="false" customHeight="false" outlineLevel="0" collapsed="false">
      <c r="H3252" s="0"/>
      <c r="I3252" s="0"/>
      <c r="N3252" s="31"/>
      <c r="O3252" s="32"/>
    </row>
    <row r="3253" customFormat="false" ht="13.2" hidden="false" customHeight="false" outlineLevel="0" collapsed="false">
      <c r="H3253" s="0"/>
      <c r="I3253" s="0"/>
      <c r="N3253" s="31"/>
      <c r="O3253" s="32"/>
    </row>
    <row r="3254" customFormat="false" ht="13.2" hidden="false" customHeight="false" outlineLevel="0" collapsed="false">
      <c r="H3254" s="0"/>
      <c r="I3254" s="0"/>
      <c r="N3254" s="31"/>
      <c r="O3254" s="32"/>
    </row>
    <row r="3255" customFormat="false" ht="13.2" hidden="false" customHeight="false" outlineLevel="0" collapsed="false">
      <c r="H3255" s="0"/>
      <c r="I3255" s="0"/>
      <c r="N3255" s="31"/>
      <c r="O3255" s="32"/>
    </row>
    <row r="3256" customFormat="false" ht="13.2" hidden="false" customHeight="false" outlineLevel="0" collapsed="false">
      <c r="H3256" s="0"/>
      <c r="I3256" s="0"/>
      <c r="N3256" s="31"/>
      <c r="O3256" s="32"/>
    </row>
    <row r="3257" customFormat="false" ht="13.2" hidden="false" customHeight="false" outlineLevel="0" collapsed="false">
      <c r="H3257" s="0"/>
      <c r="I3257" s="0"/>
      <c r="N3257" s="31"/>
      <c r="O3257" s="32"/>
    </row>
    <row r="3258" customFormat="false" ht="13.2" hidden="false" customHeight="false" outlineLevel="0" collapsed="false">
      <c r="H3258" s="0"/>
      <c r="I3258" s="0"/>
      <c r="N3258" s="31"/>
      <c r="O3258" s="32"/>
    </row>
    <row r="3259" customFormat="false" ht="13.2" hidden="false" customHeight="false" outlineLevel="0" collapsed="false">
      <c r="H3259" s="0"/>
      <c r="I3259" s="0"/>
      <c r="N3259" s="31"/>
      <c r="O3259" s="32"/>
    </row>
    <row r="3260" customFormat="false" ht="13.2" hidden="false" customHeight="false" outlineLevel="0" collapsed="false">
      <c r="H3260" s="0"/>
      <c r="I3260" s="0"/>
      <c r="N3260" s="31"/>
      <c r="O3260" s="32"/>
    </row>
    <row r="3261" customFormat="false" ht="13.2" hidden="false" customHeight="false" outlineLevel="0" collapsed="false">
      <c r="H3261" s="0"/>
      <c r="I3261" s="0"/>
      <c r="N3261" s="31"/>
      <c r="O3261" s="32"/>
    </row>
    <row r="3262" customFormat="false" ht="13.2" hidden="false" customHeight="false" outlineLevel="0" collapsed="false">
      <c r="H3262" s="0"/>
      <c r="I3262" s="0"/>
      <c r="N3262" s="31"/>
      <c r="O3262" s="32"/>
    </row>
    <row r="3263" customFormat="false" ht="13.2" hidden="false" customHeight="false" outlineLevel="0" collapsed="false">
      <c r="H3263" s="0"/>
      <c r="I3263" s="0"/>
      <c r="N3263" s="31"/>
      <c r="O3263" s="32"/>
    </row>
    <row r="3264" customFormat="false" ht="13.2" hidden="false" customHeight="false" outlineLevel="0" collapsed="false">
      <c r="H3264" s="0"/>
      <c r="I3264" s="0"/>
      <c r="N3264" s="31"/>
      <c r="O3264" s="32"/>
    </row>
    <row r="3265" customFormat="false" ht="13.2" hidden="false" customHeight="false" outlineLevel="0" collapsed="false">
      <c r="H3265" s="0"/>
      <c r="I3265" s="0"/>
      <c r="N3265" s="31"/>
      <c r="O3265" s="32"/>
    </row>
    <row r="3266" customFormat="false" ht="13.2" hidden="false" customHeight="false" outlineLevel="0" collapsed="false">
      <c r="H3266" s="0"/>
      <c r="I3266" s="0"/>
      <c r="N3266" s="31"/>
      <c r="O3266" s="32"/>
    </row>
    <row r="3267" customFormat="false" ht="13.2" hidden="false" customHeight="false" outlineLevel="0" collapsed="false">
      <c r="H3267" s="0"/>
      <c r="I3267" s="0"/>
      <c r="N3267" s="31"/>
      <c r="O3267" s="32"/>
    </row>
    <row r="3268" customFormat="false" ht="13.2" hidden="false" customHeight="false" outlineLevel="0" collapsed="false">
      <c r="H3268" s="0"/>
      <c r="I3268" s="0"/>
      <c r="N3268" s="31"/>
      <c r="O3268" s="32"/>
    </row>
    <row r="3269" customFormat="false" ht="13.2" hidden="false" customHeight="false" outlineLevel="0" collapsed="false">
      <c r="H3269" s="0"/>
      <c r="I3269" s="0"/>
      <c r="N3269" s="31"/>
      <c r="O3269" s="32"/>
    </row>
    <row r="3270" customFormat="false" ht="13.2" hidden="false" customHeight="false" outlineLevel="0" collapsed="false">
      <c r="H3270" s="0"/>
      <c r="I3270" s="0"/>
      <c r="N3270" s="31"/>
      <c r="O3270" s="32"/>
    </row>
    <row r="3271" customFormat="false" ht="13.2" hidden="false" customHeight="false" outlineLevel="0" collapsed="false">
      <c r="H3271" s="0"/>
      <c r="I3271" s="0"/>
      <c r="N3271" s="31"/>
      <c r="O3271" s="32"/>
    </row>
    <row r="3272" customFormat="false" ht="13.2" hidden="false" customHeight="false" outlineLevel="0" collapsed="false">
      <c r="H3272" s="0"/>
      <c r="I3272" s="0"/>
      <c r="N3272" s="31"/>
      <c r="O3272" s="32"/>
    </row>
    <row r="3273" customFormat="false" ht="13.2" hidden="false" customHeight="false" outlineLevel="0" collapsed="false">
      <c r="H3273" s="0"/>
      <c r="I3273" s="0"/>
      <c r="N3273" s="31"/>
      <c r="O3273" s="32"/>
    </row>
    <row r="3274" customFormat="false" ht="13.2" hidden="false" customHeight="false" outlineLevel="0" collapsed="false">
      <c r="H3274" s="0"/>
      <c r="I3274" s="0"/>
      <c r="N3274" s="31"/>
      <c r="O3274" s="32"/>
    </row>
    <row r="3275" customFormat="false" ht="13.2" hidden="false" customHeight="false" outlineLevel="0" collapsed="false">
      <c r="H3275" s="0"/>
      <c r="I3275" s="0"/>
      <c r="N3275" s="31"/>
      <c r="O3275" s="32"/>
    </row>
    <row r="3276" customFormat="false" ht="13.2" hidden="false" customHeight="false" outlineLevel="0" collapsed="false">
      <c r="H3276" s="0"/>
      <c r="I3276" s="0"/>
      <c r="N3276" s="31"/>
      <c r="O3276" s="32"/>
    </row>
    <row r="3277" customFormat="false" ht="13.2" hidden="false" customHeight="false" outlineLevel="0" collapsed="false">
      <c r="H3277" s="0"/>
      <c r="I3277" s="0"/>
      <c r="N3277" s="31"/>
      <c r="O3277" s="32"/>
    </row>
    <row r="3278" customFormat="false" ht="13.2" hidden="false" customHeight="false" outlineLevel="0" collapsed="false">
      <c r="H3278" s="0"/>
      <c r="I3278" s="0"/>
      <c r="N3278" s="31"/>
      <c r="O3278" s="32"/>
    </row>
    <row r="3279" customFormat="false" ht="13.2" hidden="false" customHeight="false" outlineLevel="0" collapsed="false">
      <c r="H3279" s="0"/>
      <c r="I3279" s="0"/>
      <c r="N3279" s="31"/>
      <c r="O3279" s="32"/>
    </row>
    <row r="3280" customFormat="false" ht="13.2" hidden="false" customHeight="false" outlineLevel="0" collapsed="false">
      <c r="H3280" s="0"/>
      <c r="I3280" s="0"/>
      <c r="N3280" s="31"/>
      <c r="O3280" s="32"/>
    </row>
    <row r="3281" customFormat="false" ht="13.2" hidden="false" customHeight="false" outlineLevel="0" collapsed="false">
      <c r="H3281" s="0"/>
      <c r="I3281" s="0"/>
      <c r="N3281" s="31"/>
      <c r="O3281" s="32"/>
    </row>
    <row r="3282" customFormat="false" ht="13.2" hidden="false" customHeight="false" outlineLevel="0" collapsed="false">
      <c r="H3282" s="0"/>
      <c r="I3282" s="0"/>
      <c r="N3282" s="31"/>
      <c r="O3282" s="32"/>
    </row>
    <row r="3283" customFormat="false" ht="13.2" hidden="false" customHeight="false" outlineLevel="0" collapsed="false">
      <c r="H3283" s="0"/>
      <c r="I3283" s="0"/>
      <c r="N3283" s="31"/>
      <c r="O3283" s="32"/>
    </row>
    <row r="3284" customFormat="false" ht="13.2" hidden="false" customHeight="false" outlineLevel="0" collapsed="false">
      <c r="H3284" s="0"/>
      <c r="I3284" s="0"/>
      <c r="N3284" s="31"/>
      <c r="O3284" s="32"/>
    </row>
    <row r="3285" customFormat="false" ht="13.2" hidden="false" customHeight="false" outlineLevel="0" collapsed="false">
      <c r="H3285" s="0"/>
      <c r="I3285" s="0"/>
      <c r="N3285" s="31"/>
      <c r="O3285" s="32"/>
    </row>
    <row r="3286" customFormat="false" ht="13.2" hidden="false" customHeight="false" outlineLevel="0" collapsed="false">
      <c r="H3286" s="0"/>
      <c r="I3286" s="0"/>
      <c r="N3286" s="31"/>
      <c r="O3286" s="32"/>
    </row>
    <row r="3287" customFormat="false" ht="13.2" hidden="false" customHeight="false" outlineLevel="0" collapsed="false">
      <c r="H3287" s="0"/>
      <c r="I3287" s="0"/>
      <c r="N3287" s="31"/>
      <c r="O3287" s="32"/>
    </row>
    <row r="3288" customFormat="false" ht="13.2" hidden="false" customHeight="false" outlineLevel="0" collapsed="false">
      <c r="H3288" s="0"/>
      <c r="I3288" s="0"/>
      <c r="N3288" s="31"/>
      <c r="O3288" s="32"/>
    </row>
    <row r="3289" customFormat="false" ht="13.2" hidden="false" customHeight="false" outlineLevel="0" collapsed="false">
      <c r="H3289" s="0"/>
      <c r="I3289" s="0"/>
      <c r="N3289" s="31"/>
      <c r="O3289" s="32"/>
    </row>
    <row r="3290" customFormat="false" ht="13.2" hidden="false" customHeight="false" outlineLevel="0" collapsed="false">
      <c r="H3290" s="0"/>
      <c r="I3290" s="0"/>
      <c r="N3290" s="31"/>
      <c r="O3290" s="32"/>
    </row>
    <row r="3291" customFormat="false" ht="13.2" hidden="false" customHeight="false" outlineLevel="0" collapsed="false">
      <c r="H3291" s="0"/>
      <c r="I3291" s="0"/>
      <c r="N3291" s="31"/>
      <c r="O3291" s="32"/>
    </row>
    <row r="3292" customFormat="false" ht="13.2" hidden="false" customHeight="false" outlineLevel="0" collapsed="false">
      <c r="H3292" s="0"/>
      <c r="I3292" s="0"/>
      <c r="N3292" s="31"/>
      <c r="O3292" s="32"/>
    </row>
    <row r="3293" customFormat="false" ht="13.2" hidden="false" customHeight="false" outlineLevel="0" collapsed="false">
      <c r="H3293" s="0"/>
      <c r="I3293" s="0"/>
      <c r="N3293" s="31"/>
      <c r="O3293" s="32"/>
    </row>
    <row r="3294" customFormat="false" ht="13.2" hidden="false" customHeight="false" outlineLevel="0" collapsed="false">
      <c r="H3294" s="0"/>
      <c r="I3294" s="0"/>
      <c r="N3294" s="31"/>
      <c r="O3294" s="32"/>
    </row>
    <row r="3295" customFormat="false" ht="13.2" hidden="false" customHeight="false" outlineLevel="0" collapsed="false">
      <c r="H3295" s="0"/>
      <c r="I3295" s="0"/>
      <c r="N3295" s="31"/>
      <c r="O3295" s="32"/>
    </row>
    <row r="3296" customFormat="false" ht="13.2" hidden="false" customHeight="false" outlineLevel="0" collapsed="false">
      <c r="H3296" s="0"/>
      <c r="I3296" s="0"/>
      <c r="N3296" s="31"/>
      <c r="O3296" s="32"/>
    </row>
    <row r="3297" customFormat="false" ht="13.2" hidden="false" customHeight="false" outlineLevel="0" collapsed="false">
      <c r="H3297" s="0"/>
      <c r="I3297" s="0"/>
      <c r="N3297" s="31"/>
      <c r="O3297" s="32"/>
    </row>
    <row r="3298" customFormat="false" ht="13.2" hidden="false" customHeight="false" outlineLevel="0" collapsed="false">
      <c r="H3298" s="0"/>
      <c r="I3298" s="0"/>
      <c r="N3298" s="31"/>
      <c r="O3298" s="32"/>
    </row>
    <row r="3299" customFormat="false" ht="13.2" hidden="false" customHeight="false" outlineLevel="0" collapsed="false">
      <c r="H3299" s="0"/>
      <c r="I3299" s="0"/>
      <c r="N3299" s="31"/>
      <c r="O3299" s="32"/>
    </row>
    <row r="3300" customFormat="false" ht="13.2" hidden="false" customHeight="false" outlineLevel="0" collapsed="false">
      <c r="H3300" s="0"/>
      <c r="I3300" s="0"/>
      <c r="N3300" s="31"/>
      <c r="O3300" s="32"/>
    </row>
    <row r="3301" customFormat="false" ht="13.2" hidden="false" customHeight="false" outlineLevel="0" collapsed="false">
      <c r="H3301" s="0"/>
      <c r="I3301" s="0"/>
      <c r="N3301" s="31"/>
      <c r="O3301" s="32"/>
    </row>
    <row r="3302" customFormat="false" ht="13.2" hidden="false" customHeight="false" outlineLevel="0" collapsed="false">
      <c r="H3302" s="0"/>
      <c r="I3302" s="0"/>
      <c r="N3302" s="31"/>
      <c r="O3302" s="32"/>
    </row>
    <row r="3303" customFormat="false" ht="13.2" hidden="false" customHeight="false" outlineLevel="0" collapsed="false">
      <c r="H3303" s="0"/>
      <c r="I3303" s="0"/>
      <c r="N3303" s="31"/>
      <c r="O3303" s="32"/>
    </row>
    <row r="3304" customFormat="false" ht="13.2" hidden="false" customHeight="false" outlineLevel="0" collapsed="false">
      <c r="H3304" s="0"/>
      <c r="I3304" s="0"/>
      <c r="N3304" s="31"/>
      <c r="O3304" s="32"/>
    </row>
    <row r="3305" customFormat="false" ht="13.2" hidden="false" customHeight="false" outlineLevel="0" collapsed="false">
      <c r="H3305" s="0"/>
      <c r="I3305" s="0"/>
      <c r="N3305" s="31"/>
      <c r="O3305" s="32"/>
    </row>
    <row r="3306" customFormat="false" ht="13.2" hidden="false" customHeight="false" outlineLevel="0" collapsed="false">
      <c r="H3306" s="0"/>
      <c r="I3306" s="0"/>
      <c r="N3306" s="31"/>
      <c r="O3306" s="32"/>
    </row>
    <row r="3307" customFormat="false" ht="13.2" hidden="false" customHeight="false" outlineLevel="0" collapsed="false">
      <c r="H3307" s="0"/>
      <c r="I3307" s="0"/>
      <c r="N3307" s="31"/>
      <c r="O3307" s="32"/>
    </row>
    <row r="3308" customFormat="false" ht="13.2" hidden="false" customHeight="false" outlineLevel="0" collapsed="false">
      <c r="H3308" s="0"/>
      <c r="I3308" s="0"/>
      <c r="N3308" s="31"/>
      <c r="O3308" s="32"/>
    </row>
    <row r="3309" customFormat="false" ht="13.2" hidden="false" customHeight="false" outlineLevel="0" collapsed="false">
      <c r="H3309" s="0"/>
      <c r="I3309" s="0"/>
      <c r="N3309" s="31"/>
      <c r="O3309" s="32"/>
    </row>
    <row r="3310" customFormat="false" ht="13.2" hidden="false" customHeight="false" outlineLevel="0" collapsed="false">
      <c r="H3310" s="0"/>
      <c r="I3310" s="0"/>
      <c r="N3310" s="31"/>
      <c r="O3310" s="32"/>
    </row>
    <row r="3311" customFormat="false" ht="13.2" hidden="false" customHeight="false" outlineLevel="0" collapsed="false">
      <c r="H3311" s="0"/>
      <c r="I3311" s="0"/>
      <c r="N3311" s="31"/>
      <c r="O3311" s="32"/>
    </row>
    <row r="3312" customFormat="false" ht="13.2" hidden="false" customHeight="false" outlineLevel="0" collapsed="false">
      <c r="H3312" s="0"/>
      <c r="I3312" s="0"/>
      <c r="N3312" s="31"/>
      <c r="O3312" s="32"/>
    </row>
    <row r="3313" customFormat="false" ht="13.2" hidden="false" customHeight="false" outlineLevel="0" collapsed="false">
      <c r="H3313" s="0"/>
      <c r="I3313" s="0"/>
      <c r="N3313" s="31"/>
      <c r="O3313" s="32"/>
    </row>
    <row r="3314" customFormat="false" ht="13.2" hidden="false" customHeight="false" outlineLevel="0" collapsed="false">
      <c r="H3314" s="0"/>
      <c r="I3314" s="0"/>
      <c r="N3314" s="31"/>
      <c r="O3314" s="32"/>
    </row>
    <row r="3315" customFormat="false" ht="13.2" hidden="false" customHeight="false" outlineLevel="0" collapsed="false">
      <c r="H3315" s="0"/>
      <c r="I3315" s="0"/>
      <c r="N3315" s="31"/>
      <c r="O3315" s="32"/>
    </row>
    <row r="3316" customFormat="false" ht="13.2" hidden="false" customHeight="false" outlineLevel="0" collapsed="false">
      <c r="H3316" s="0"/>
      <c r="I3316" s="0"/>
      <c r="N3316" s="31"/>
      <c r="O3316" s="32"/>
    </row>
    <row r="3317" customFormat="false" ht="13.2" hidden="false" customHeight="false" outlineLevel="0" collapsed="false">
      <c r="H3317" s="0"/>
      <c r="I3317" s="0"/>
      <c r="N3317" s="31"/>
      <c r="O3317" s="32"/>
    </row>
    <row r="3318" customFormat="false" ht="13.2" hidden="false" customHeight="false" outlineLevel="0" collapsed="false">
      <c r="H3318" s="0"/>
      <c r="I3318" s="0"/>
      <c r="N3318" s="31"/>
      <c r="O3318" s="32"/>
    </row>
    <row r="3319" customFormat="false" ht="13.2" hidden="false" customHeight="false" outlineLevel="0" collapsed="false">
      <c r="H3319" s="0"/>
      <c r="I3319" s="0"/>
      <c r="N3319" s="31"/>
      <c r="O3319" s="32"/>
    </row>
    <row r="3320" customFormat="false" ht="13.2" hidden="false" customHeight="false" outlineLevel="0" collapsed="false">
      <c r="H3320" s="0"/>
      <c r="I3320" s="0"/>
      <c r="N3320" s="31"/>
      <c r="O3320" s="32"/>
    </row>
    <row r="3321" customFormat="false" ht="13.2" hidden="false" customHeight="false" outlineLevel="0" collapsed="false">
      <c r="H3321" s="0"/>
      <c r="I3321" s="0"/>
      <c r="N3321" s="31"/>
      <c r="O3321" s="32"/>
    </row>
    <row r="3322" customFormat="false" ht="13.2" hidden="false" customHeight="false" outlineLevel="0" collapsed="false">
      <c r="H3322" s="0"/>
      <c r="I3322" s="0"/>
      <c r="N3322" s="31"/>
      <c r="O3322" s="32"/>
    </row>
    <row r="3323" customFormat="false" ht="13.2" hidden="false" customHeight="false" outlineLevel="0" collapsed="false">
      <c r="H3323" s="0"/>
      <c r="I3323" s="0"/>
      <c r="N3323" s="31"/>
      <c r="O3323" s="32"/>
    </row>
    <row r="3324" customFormat="false" ht="13.2" hidden="false" customHeight="false" outlineLevel="0" collapsed="false">
      <c r="H3324" s="0"/>
      <c r="I3324" s="0"/>
      <c r="N3324" s="31"/>
      <c r="O3324" s="32"/>
    </row>
    <row r="3325" customFormat="false" ht="13.2" hidden="false" customHeight="false" outlineLevel="0" collapsed="false">
      <c r="H3325" s="0"/>
      <c r="I3325" s="0"/>
      <c r="N3325" s="31"/>
      <c r="O3325" s="32"/>
    </row>
    <row r="3326" customFormat="false" ht="13.2" hidden="false" customHeight="false" outlineLevel="0" collapsed="false">
      <c r="H3326" s="0"/>
      <c r="I3326" s="0"/>
      <c r="N3326" s="31"/>
      <c r="O3326" s="32"/>
    </row>
    <row r="3327" customFormat="false" ht="13.2" hidden="false" customHeight="false" outlineLevel="0" collapsed="false">
      <c r="H3327" s="0"/>
      <c r="I3327" s="0"/>
      <c r="N3327" s="31"/>
      <c r="O3327" s="32"/>
    </row>
    <row r="3328" customFormat="false" ht="13.2" hidden="false" customHeight="false" outlineLevel="0" collapsed="false">
      <c r="H3328" s="0"/>
      <c r="I3328" s="0"/>
      <c r="N3328" s="31"/>
      <c r="O3328" s="32"/>
    </row>
    <row r="3329" customFormat="false" ht="13.2" hidden="false" customHeight="false" outlineLevel="0" collapsed="false">
      <c r="H3329" s="0"/>
      <c r="I3329" s="0"/>
      <c r="N3329" s="31"/>
      <c r="O3329" s="32"/>
    </row>
    <row r="3330" customFormat="false" ht="13.2" hidden="false" customHeight="false" outlineLevel="0" collapsed="false">
      <c r="H3330" s="0"/>
      <c r="I3330" s="0"/>
      <c r="N3330" s="31"/>
      <c r="O3330" s="32"/>
    </row>
    <row r="3331" customFormat="false" ht="13.2" hidden="false" customHeight="false" outlineLevel="0" collapsed="false">
      <c r="H3331" s="0"/>
      <c r="I3331" s="0"/>
      <c r="N3331" s="31"/>
      <c r="O3331" s="32"/>
    </row>
    <row r="3332" customFormat="false" ht="13.2" hidden="false" customHeight="false" outlineLevel="0" collapsed="false">
      <c r="H3332" s="0"/>
      <c r="I3332" s="0"/>
      <c r="N3332" s="31"/>
      <c r="O3332" s="32"/>
    </row>
    <row r="3333" customFormat="false" ht="13.2" hidden="false" customHeight="false" outlineLevel="0" collapsed="false">
      <c r="H3333" s="0"/>
      <c r="I3333" s="0"/>
      <c r="N3333" s="31"/>
      <c r="O3333" s="32"/>
    </row>
    <row r="3334" customFormat="false" ht="13.2" hidden="false" customHeight="false" outlineLevel="0" collapsed="false">
      <c r="H3334" s="0"/>
      <c r="I3334" s="0"/>
      <c r="N3334" s="31"/>
      <c r="O3334" s="32"/>
    </row>
    <row r="3335" customFormat="false" ht="13.2" hidden="false" customHeight="false" outlineLevel="0" collapsed="false">
      <c r="H3335" s="0"/>
      <c r="I3335" s="0"/>
      <c r="N3335" s="31"/>
      <c r="O3335" s="32"/>
    </row>
    <row r="3336" customFormat="false" ht="13.2" hidden="false" customHeight="false" outlineLevel="0" collapsed="false">
      <c r="H3336" s="0"/>
      <c r="I3336" s="0"/>
      <c r="N3336" s="31"/>
      <c r="O3336" s="32"/>
    </row>
    <row r="3337" customFormat="false" ht="13.2" hidden="false" customHeight="false" outlineLevel="0" collapsed="false">
      <c r="H3337" s="0"/>
      <c r="I3337" s="0"/>
      <c r="N3337" s="31"/>
      <c r="O3337" s="32"/>
    </row>
    <row r="3338" customFormat="false" ht="13.2" hidden="false" customHeight="false" outlineLevel="0" collapsed="false">
      <c r="H3338" s="0"/>
      <c r="I3338" s="0"/>
      <c r="N3338" s="31"/>
      <c r="O3338" s="32"/>
    </row>
    <row r="3339" customFormat="false" ht="13.2" hidden="false" customHeight="false" outlineLevel="0" collapsed="false">
      <c r="H3339" s="0"/>
      <c r="I3339" s="0"/>
      <c r="N3339" s="31"/>
      <c r="O3339" s="32"/>
    </row>
    <row r="3340" customFormat="false" ht="13.2" hidden="false" customHeight="false" outlineLevel="0" collapsed="false">
      <c r="H3340" s="0"/>
      <c r="I3340" s="0"/>
      <c r="N3340" s="31"/>
      <c r="O3340" s="32"/>
    </row>
    <row r="3341" customFormat="false" ht="13.2" hidden="false" customHeight="false" outlineLevel="0" collapsed="false">
      <c r="H3341" s="0"/>
      <c r="I3341" s="0"/>
      <c r="N3341" s="31"/>
      <c r="O3341" s="32"/>
    </row>
    <row r="3342" customFormat="false" ht="13.2" hidden="false" customHeight="false" outlineLevel="0" collapsed="false">
      <c r="H3342" s="0"/>
      <c r="I3342" s="0"/>
      <c r="N3342" s="31"/>
      <c r="O3342" s="32"/>
    </row>
    <row r="3343" customFormat="false" ht="13.2" hidden="false" customHeight="false" outlineLevel="0" collapsed="false">
      <c r="H3343" s="0"/>
      <c r="I3343" s="0"/>
      <c r="N3343" s="31"/>
      <c r="O3343" s="32"/>
    </row>
    <row r="3344" customFormat="false" ht="13.2" hidden="false" customHeight="false" outlineLevel="0" collapsed="false">
      <c r="H3344" s="0"/>
      <c r="I3344" s="0"/>
      <c r="N3344" s="31"/>
      <c r="O3344" s="32"/>
    </row>
    <row r="3345" customFormat="false" ht="13.2" hidden="false" customHeight="false" outlineLevel="0" collapsed="false">
      <c r="H3345" s="0"/>
      <c r="I3345" s="0"/>
      <c r="N3345" s="31"/>
      <c r="O3345" s="32"/>
    </row>
    <row r="3346" customFormat="false" ht="13.2" hidden="false" customHeight="false" outlineLevel="0" collapsed="false">
      <c r="H3346" s="0"/>
      <c r="I3346" s="0"/>
      <c r="N3346" s="31"/>
      <c r="O3346" s="32"/>
    </row>
    <row r="3347" customFormat="false" ht="13.2" hidden="false" customHeight="false" outlineLevel="0" collapsed="false">
      <c r="H3347" s="0"/>
      <c r="I3347" s="0"/>
      <c r="N3347" s="31"/>
      <c r="O3347" s="32"/>
    </row>
    <row r="3348" customFormat="false" ht="13.2" hidden="false" customHeight="false" outlineLevel="0" collapsed="false">
      <c r="H3348" s="0"/>
      <c r="I3348" s="0"/>
      <c r="N3348" s="31"/>
      <c r="O3348" s="32"/>
    </row>
    <row r="3349" customFormat="false" ht="13.2" hidden="false" customHeight="false" outlineLevel="0" collapsed="false">
      <c r="H3349" s="0"/>
      <c r="I3349" s="0"/>
      <c r="N3349" s="31"/>
      <c r="O3349" s="32"/>
    </row>
    <row r="3350" customFormat="false" ht="13.2" hidden="false" customHeight="false" outlineLevel="0" collapsed="false">
      <c r="H3350" s="0"/>
      <c r="I3350" s="0"/>
      <c r="N3350" s="31"/>
      <c r="O3350" s="32"/>
    </row>
    <row r="3351" customFormat="false" ht="13.2" hidden="false" customHeight="false" outlineLevel="0" collapsed="false">
      <c r="H3351" s="0"/>
      <c r="I3351" s="0"/>
      <c r="N3351" s="31"/>
      <c r="O3351" s="32"/>
    </row>
    <row r="3352" customFormat="false" ht="13.2" hidden="false" customHeight="false" outlineLevel="0" collapsed="false">
      <c r="H3352" s="0"/>
      <c r="I3352" s="0"/>
      <c r="N3352" s="31"/>
      <c r="O3352" s="32"/>
    </row>
    <row r="3353" customFormat="false" ht="13.2" hidden="false" customHeight="false" outlineLevel="0" collapsed="false">
      <c r="H3353" s="0"/>
      <c r="I3353" s="0"/>
      <c r="N3353" s="31"/>
      <c r="O3353" s="32"/>
    </row>
    <row r="3354" customFormat="false" ht="13.2" hidden="false" customHeight="false" outlineLevel="0" collapsed="false">
      <c r="H3354" s="0"/>
      <c r="I3354" s="0"/>
      <c r="N3354" s="31"/>
      <c r="O3354" s="32"/>
    </row>
    <row r="3355" customFormat="false" ht="13.2" hidden="false" customHeight="false" outlineLevel="0" collapsed="false">
      <c r="H3355" s="0"/>
      <c r="I3355" s="0"/>
      <c r="N3355" s="31"/>
      <c r="O3355" s="32"/>
    </row>
    <row r="3356" customFormat="false" ht="13.2" hidden="false" customHeight="false" outlineLevel="0" collapsed="false">
      <c r="H3356" s="0"/>
      <c r="I3356" s="0"/>
      <c r="N3356" s="31"/>
      <c r="O3356" s="32"/>
    </row>
    <row r="3357" customFormat="false" ht="13.2" hidden="false" customHeight="false" outlineLevel="0" collapsed="false">
      <c r="H3357" s="0"/>
      <c r="I3357" s="0"/>
      <c r="N3357" s="31"/>
      <c r="O3357" s="32"/>
    </row>
    <row r="3358" customFormat="false" ht="13.2" hidden="false" customHeight="false" outlineLevel="0" collapsed="false">
      <c r="H3358" s="0"/>
      <c r="I3358" s="0"/>
      <c r="N3358" s="31"/>
      <c r="O3358" s="32"/>
    </row>
    <row r="3359" customFormat="false" ht="13.2" hidden="false" customHeight="false" outlineLevel="0" collapsed="false">
      <c r="H3359" s="0"/>
      <c r="I3359" s="0"/>
      <c r="N3359" s="31"/>
      <c r="O3359" s="32"/>
    </row>
    <row r="3360" customFormat="false" ht="13.2" hidden="false" customHeight="false" outlineLevel="0" collapsed="false">
      <c r="H3360" s="0"/>
      <c r="I3360" s="0"/>
      <c r="N3360" s="31"/>
      <c r="O3360" s="32"/>
    </row>
    <row r="3361" customFormat="false" ht="13.2" hidden="false" customHeight="false" outlineLevel="0" collapsed="false">
      <c r="H3361" s="0"/>
      <c r="I3361" s="0"/>
      <c r="N3361" s="31"/>
      <c r="O3361" s="32"/>
    </row>
    <row r="3362" customFormat="false" ht="13.2" hidden="false" customHeight="false" outlineLevel="0" collapsed="false">
      <c r="H3362" s="0"/>
      <c r="I3362" s="0"/>
      <c r="N3362" s="31"/>
      <c r="O3362" s="32"/>
    </row>
    <row r="3363" customFormat="false" ht="13.2" hidden="false" customHeight="false" outlineLevel="0" collapsed="false">
      <c r="H3363" s="0"/>
      <c r="I3363" s="0"/>
      <c r="N3363" s="31"/>
      <c r="O3363" s="32"/>
    </row>
    <row r="3364" customFormat="false" ht="13.2" hidden="false" customHeight="false" outlineLevel="0" collapsed="false">
      <c r="H3364" s="0"/>
      <c r="I3364" s="0"/>
      <c r="N3364" s="31"/>
      <c r="O3364" s="32"/>
    </row>
    <row r="3365" customFormat="false" ht="13.2" hidden="false" customHeight="false" outlineLevel="0" collapsed="false">
      <c r="H3365" s="0"/>
      <c r="I3365" s="0"/>
      <c r="N3365" s="31"/>
      <c r="O3365" s="32"/>
    </row>
    <row r="3366" customFormat="false" ht="13.2" hidden="false" customHeight="false" outlineLevel="0" collapsed="false">
      <c r="H3366" s="0"/>
      <c r="I3366" s="0"/>
      <c r="N3366" s="31"/>
      <c r="O3366" s="32"/>
    </row>
    <row r="3367" customFormat="false" ht="13.2" hidden="false" customHeight="false" outlineLevel="0" collapsed="false">
      <c r="H3367" s="0"/>
      <c r="I3367" s="0"/>
      <c r="N3367" s="31"/>
      <c r="O3367" s="32"/>
    </row>
    <row r="3368" customFormat="false" ht="13.2" hidden="false" customHeight="false" outlineLevel="0" collapsed="false">
      <c r="H3368" s="0"/>
      <c r="I3368" s="0"/>
      <c r="N3368" s="31"/>
      <c r="O3368" s="32"/>
    </row>
    <row r="3369" customFormat="false" ht="13.2" hidden="false" customHeight="false" outlineLevel="0" collapsed="false">
      <c r="H3369" s="0"/>
      <c r="I3369" s="0"/>
      <c r="N3369" s="31"/>
      <c r="O3369" s="32"/>
    </row>
    <row r="3370" customFormat="false" ht="13.2" hidden="false" customHeight="false" outlineLevel="0" collapsed="false">
      <c r="H3370" s="0"/>
      <c r="I3370" s="0"/>
      <c r="N3370" s="31"/>
      <c r="O3370" s="32"/>
    </row>
    <row r="3371" customFormat="false" ht="13.2" hidden="false" customHeight="false" outlineLevel="0" collapsed="false">
      <c r="H3371" s="0"/>
      <c r="I3371" s="0"/>
      <c r="N3371" s="31"/>
      <c r="O3371" s="32"/>
    </row>
    <row r="3372" customFormat="false" ht="13.2" hidden="false" customHeight="false" outlineLevel="0" collapsed="false">
      <c r="H3372" s="0"/>
      <c r="I3372" s="0"/>
      <c r="N3372" s="31"/>
      <c r="O3372" s="32"/>
    </row>
    <row r="3373" customFormat="false" ht="13.2" hidden="false" customHeight="false" outlineLevel="0" collapsed="false">
      <c r="H3373" s="0"/>
      <c r="I3373" s="0"/>
      <c r="N3373" s="31"/>
      <c r="O3373" s="32"/>
    </row>
    <row r="3374" customFormat="false" ht="13.2" hidden="false" customHeight="false" outlineLevel="0" collapsed="false">
      <c r="H3374" s="0"/>
      <c r="I3374" s="0"/>
      <c r="N3374" s="31"/>
      <c r="O3374" s="32"/>
    </row>
    <row r="3375" customFormat="false" ht="13.2" hidden="false" customHeight="false" outlineLevel="0" collapsed="false">
      <c r="H3375" s="0"/>
      <c r="I3375" s="0"/>
      <c r="N3375" s="31"/>
      <c r="O3375" s="32"/>
    </row>
    <row r="3376" customFormat="false" ht="13.2" hidden="false" customHeight="false" outlineLevel="0" collapsed="false">
      <c r="H3376" s="0"/>
      <c r="I3376" s="0"/>
      <c r="N3376" s="31"/>
      <c r="O3376" s="32"/>
    </row>
    <row r="3377" customFormat="false" ht="13.2" hidden="false" customHeight="false" outlineLevel="0" collapsed="false">
      <c r="H3377" s="0"/>
      <c r="I3377" s="0"/>
      <c r="N3377" s="31"/>
      <c r="O3377" s="32"/>
    </row>
    <row r="3378" customFormat="false" ht="13.2" hidden="false" customHeight="false" outlineLevel="0" collapsed="false">
      <c r="H3378" s="0"/>
      <c r="I3378" s="0"/>
      <c r="N3378" s="31"/>
      <c r="O3378" s="32"/>
    </row>
    <row r="3379" customFormat="false" ht="13.2" hidden="false" customHeight="false" outlineLevel="0" collapsed="false">
      <c r="H3379" s="0"/>
      <c r="I3379" s="0"/>
      <c r="N3379" s="31"/>
      <c r="O3379" s="32"/>
    </row>
    <row r="3380" customFormat="false" ht="13.2" hidden="false" customHeight="false" outlineLevel="0" collapsed="false">
      <c r="H3380" s="0"/>
      <c r="I3380" s="0"/>
      <c r="N3380" s="31"/>
      <c r="O3380" s="32"/>
    </row>
    <row r="3381" customFormat="false" ht="13.2" hidden="false" customHeight="false" outlineLevel="0" collapsed="false">
      <c r="H3381" s="0"/>
      <c r="I3381" s="0"/>
      <c r="N3381" s="31"/>
      <c r="O3381" s="32"/>
    </row>
    <row r="3382" customFormat="false" ht="13.2" hidden="false" customHeight="false" outlineLevel="0" collapsed="false">
      <c r="H3382" s="0"/>
      <c r="I3382" s="0"/>
      <c r="N3382" s="31"/>
      <c r="O3382" s="32"/>
    </row>
    <row r="3383" customFormat="false" ht="13.2" hidden="false" customHeight="false" outlineLevel="0" collapsed="false">
      <c r="H3383" s="0"/>
      <c r="I3383" s="0"/>
      <c r="N3383" s="31"/>
      <c r="O3383" s="32"/>
    </row>
    <row r="3384" customFormat="false" ht="13.2" hidden="false" customHeight="false" outlineLevel="0" collapsed="false">
      <c r="H3384" s="0"/>
      <c r="I3384" s="0"/>
      <c r="N3384" s="31"/>
      <c r="O3384" s="32"/>
    </row>
    <row r="3385" customFormat="false" ht="13.2" hidden="false" customHeight="false" outlineLevel="0" collapsed="false">
      <c r="H3385" s="0"/>
      <c r="I3385" s="0"/>
      <c r="N3385" s="31"/>
      <c r="O3385" s="32"/>
    </row>
    <row r="3386" customFormat="false" ht="13.2" hidden="false" customHeight="false" outlineLevel="0" collapsed="false">
      <c r="H3386" s="0"/>
      <c r="I3386" s="0"/>
      <c r="N3386" s="31"/>
      <c r="O3386" s="32"/>
    </row>
    <row r="3387" customFormat="false" ht="13.2" hidden="false" customHeight="false" outlineLevel="0" collapsed="false">
      <c r="H3387" s="0"/>
      <c r="I3387" s="0"/>
      <c r="N3387" s="31"/>
      <c r="O3387" s="32"/>
    </row>
    <row r="3388" customFormat="false" ht="13.2" hidden="false" customHeight="false" outlineLevel="0" collapsed="false">
      <c r="H3388" s="0"/>
      <c r="I3388" s="0"/>
      <c r="N3388" s="31"/>
      <c r="O3388" s="32"/>
    </row>
    <row r="3389" customFormat="false" ht="13.2" hidden="false" customHeight="false" outlineLevel="0" collapsed="false">
      <c r="H3389" s="0"/>
      <c r="I3389" s="0"/>
      <c r="N3389" s="31"/>
      <c r="O3389" s="32"/>
    </row>
    <row r="3390" customFormat="false" ht="13.2" hidden="false" customHeight="false" outlineLevel="0" collapsed="false">
      <c r="H3390" s="0"/>
      <c r="I3390" s="0"/>
      <c r="N3390" s="31"/>
      <c r="O3390" s="32"/>
    </row>
    <row r="3391" customFormat="false" ht="13.2" hidden="false" customHeight="false" outlineLevel="0" collapsed="false">
      <c r="H3391" s="0"/>
      <c r="I3391" s="0"/>
      <c r="N3391" s="31"/>
      <c r="O3391" s="32"/>
    </row>
    <row r="3392" customFormat="false" ht="13.2" hidden="false" customHeight="false" outlineLevel="0" collapsed="false">
      <c r="H3392" s="0"/>
      <c r="I3392" s="0"/>
      <c r="N3392" s="31"/>
      <c r="O3392" s="32"/>
    </row>
    <row r="3393" customFormat="false" ht="13.2" hidden="false" customHeight="false" outlineLevel="0" collapsed="false">
      <c r="H3393" s="0"/>
      <c r="I3393" s="0"/>
      <c r="N3393" s="31"/>
      <c r="O3393" s="32"/>
    </row>
    <row r="3394" customFormat="false" ht="13.2" hidden="false" customHeight="false" outlineLevel="0" collapsed="false">
      <c r="H3394" s="0"/>
      <c r="I3394" s="0"/>
      <c r="N3394" s="31"/>
      <c r="O3394" s="32"/>
    </row>
    <row r="3395" customFormat="false" ht="13.2" hidden="false" customHeight="false" outlineLevel="0" collapsed="false">
      <c r="H3395" s="0"/>
      <c r="I3395" s="0"/>
      <c r="N3395" s="31"/>
      <c r="O3395" s="32"/>
    </row>
    <row r="3396" customFormat="false" ht="13.2" hidden="false" customHeight="false" outlineLevel="0" collapsed="false">
      <c r="H3396" s="0"/>
      <c r="I3396" s="0"/>
      <c r="N3396" s="31"/>
      <c r="O3396" s="32"/>
    </row>
    <row r="3397" customFormat="false" ht="13.2" hidden="false" customHeight="false" outlineLevel="0" collapsed="false">
      <c r="H3397" s="0"/>
      <c r="I3397" s="0"/>
      <c r="N3397" s="31"/>
      <c r="O3397" s="32"/>
    </row>
    <row r="3398" customFormat="false" ht="13.2" hidden="false" customHeight="false" outlineLevel="0" collapsed="false">
      <c r="H3398" s="0"/>
      <c r="I3398" s="0"/>
      <c r="N3398" s="31"/>
      <c r="O3398" s="32"/>
    </row>
    <row r="3399" customFormat="false" ht="13.2" hidden="false" customHeight="false" outlineLevel="0" collapsed="false">
      <c r="H3399" s="0"/>
      <c r="I3399" s="0"/>
      <c r="N3399" s="31"/>
      <c r="O3399" s="32"/>
    </row>
    <row r="3400" customFormat="false" ht="13.2" hidden="false" customHeight="false" outlineLevel="0" collapsed="false">
      <c r="H3400" s="0"/>
      <c r="I3400" s="0"/>
      <c r="N3400" s="31"/>
      <c r="O3400" s="32"/>
    </row>
    <row r="3401" customFormat="false" ht="13.2" hidden="false" customHeight="false" outlineLevel="0" collapsed="false">
      <c r="H3401" s="0"/>
      <c r="I3401" s="0"/>
      <c r="N3401" s="31"/>
      <c r="O3401" s="32"/>
    </row>
    <row r="3402" customFormat="false" ht="13.2" hidden="false" customHeight="false" outlineLevel="0" collapsed="false">
      <c r="H3402" s="0"/>
      <c r="I3402" s="0"/>
      <c r="N3402" s="31"/>
      <c r="O3402" s="32"/>
    </row>
    <row r="3403" customFormat="false" ht="13.2" hidden="false" customHeight="false" outlineLevel="0" collapsed="false">
      <c r="H3403" s="0"/>
      <c r="I3403" s="0"/>
      <c r="N3403" s="31"/>
      <c r="O3403" s="32"/>
    </row>
    <row r="3404" customFormat="false" ht="13.2" hidden="false" customHeight="false" outlineLevel="0" collapsed="false">
      <c r="H3404" s="0"/>
      <c r="I3404" s="0"/>
      <c r="N3404" s="31"/>
      <c r="O3404" s="32"/>
    </row>
    <row r="3405" customFormat="false" ht="13.2" hidden="false" customHeight="false" outlineLevel="0" collapsed="false">
      <c r="H3405" s="0"/>
      <c r="I3405" s="0"/>
      <c r="N3405" s="31"/>
      <c r="O3405" s="32"/>
    </row>
    <row r="3406" customFormat="false" ht="13.2" hidden="false" customHeight="false" outlineLevel="0" collapsed="false">
      <c r="H3406" s="0"/>
      <c r="I3406" s="0"/>
      <c r="N3406" s="31"/>
      <c r="O3406" s="32"/>
    </row>
    <row r="3407" customFormat="false" ht="13.2" hidden="false" customHeight="false" outlineLevel="0" collapsed="false">
      <c r="H3407" s="0"/>
      <c r="I3407" s="0"/>
      <c r="N3407" s="31"/>
      <c r="O3407" s="32"/>
    </row>
    <row r="3408" customFormat="false" ht="13.2" hidden="false" customHeight="false" outlineLevel="0" collapsed="false">
      <c r="H3408" s="0"/>
      <c r="I3408" s="0"/>
      <c r="N3408" s="31"/>
      <c r="O3408" s="32"/>
    </row>
    <row r="3409" customFormat="false" ht="13.2" hidden="false" customHeight="false" outlineLevel="0" collapsed="false">
      <c r="H3409" s="0"/>
      <c r="I3409" s="0"/>
      <c r="N3409" s="31"/>
      <c r="O3409" s="32"/>
    </row>
    <row r="3410" customFormat="false" ht="13.2" hidden="false" customHeight="false" outlineLevel="0" collapsed="false">
      <c r="H3410" s="0"/>
      <c r="I3410" s="0"/>
      <c r="N3410" s="31"/>
      <c r="O3410" s="32"/>
    </row>
    <row r="3411" customFormat="false" ht="13.2" hidden="false" customHeight="false" outlineLevel="0" collapsed="false">
      <c r="H3411" s="0"/>
      <c r="I3411" s="0"/>
      <c r="N3411" s="31"/>
      <c r="O3411" s="32"/>
    </row>
    <row r="3412" customFormat="false" ht="13.2" hidden="false" customHeight="false" outlineLevel="0" collapsed="false">
      <c r="H3412" s="0"/>
      <c r="I3412" s="0"/>
      <c r="N3412" s="31"/>
      <c r="O3412" s="32"/>
    </row>
    <row r="3413" customFormat="false" ht="13.2" hidden="false" customHeight="false" outlineLevel="0" collapsed="false">
      <c r="H3413" s="0"/>
      <c r="I3413" s="0"/>
      <c r="N3413" s="31"/>
      <c r="O3413" s="32"/>
    </row>
    <row r="3414" customFormat="false" ht="13.2" hidden="false" customHeight="false" outlineLevel="0" collapsed="false">
      <c r="H3414" s="0"/>
      <c r="I3414" s="0"/>
      <c r="N3414" s="31"/>
      <c r="O3414" s="32"/>
    </row>
    <row r="3415" customFormat="false" ht="13.2" hidden="false" customHeight="false" outlineLevel="0" collapsed="false">
      <c r="H3415" s="0"/>
      <c r="I3415" s="0"/>
      <c r="N3415" s="31"/>
      <c r="O3415" s="32"/>
    </row>
    <row r="3416" customFormat="false" ht="13.2" hidden="false" customHeight="false" outlineLevel="0" collapsed="false">
      <c r="H3416" s="0"/>
      <c r="I3416" s="0"/>
      <c r="N3416" s="31"/>
      <c r="O3416" s="32"/>
    </row>
    <row r="3417" customFormat="false" ht="13.2" hidden="false" customHeight="false" outlineLevel="0" collapsed="false">
      <c r="H3417" s="0"/>
      <c r="I3417" s="0"/>
      <c r="N3417" s="31"/>
      <c r="O3417" s="32"/>
    </row>
    <row r="3418" customFormat="false" ht="13.2" hidden="false" customHeight="false" outlineLevel="0" collapsed="false">
      <c r="H3418" s="0"/>
      <c r="I3418" s="0"/>
      <c r="N3418" s="31"/>
      <c r="O3418" s="32"/>
    </row>
    <row r="3419" customFormat="false" ht="13.2" hidden="false" customHeight="false" outlineLevel="0" collapsed="false">
      <c r="H3419" s="0"/>
      <c r="I3419" s="0"/>
      <c r="N3419" s="31"/>
      <c r="O3419" s="32"/>
    </row>
    <row r="3420" customFormat="false" ht="13.2" hidden="false" customHeight="false" outlineLevel="0" collapsed="false">
      <c r="H3420" s="0"/>
      <c r="I3420" s="0"/>
      <c r="N3420" s="31"/>
      <c r="O3420" s="32"/>
    </row>
    <row r="3421" customFormat="false" ht="13.2" hidden="false" customHeight="false" outlineLevel="0" collapsed="false">
      <c r="H3421" s="0"/>
      <c r="I3421" s="0"/>
      <c r="N3421" s="31"/>
      <c r="O3421" s="32"/>
    </row>
    <row r="3422" customFormat="false" ht="13.2" hidden="false" customHeight="false" outlineLevel="0" collapsed="false">
      <c r="H3422" s="0"/>
      <c r="I3422" s="0"/>
      <c r="N3422" s="31"/>
      <c r="O3422" s="32"/>
    </row>
    <row r="3423" customFormat="false" ht="13.2" hidden="false" customHeight="false" outlineLevel="0" collapsed="false">
      <c r="H3423" s="0"/>
      <c r="I3423" s="0"/>
      <c r="N3423" s="31"/>
      <c r="O3423" s="32"/>
    </row>
    <row r="3424" customFormat="false" ht="13.2" hidden="false" customHeight="false" outlineLevel="0" collapsed="false">
      <c r="H3424" s="0"/>
      <c r="I3424" s="0"/>
      <c r="N3424" s="31"/>
      <c r="O3424" s="32"/>
    </row>
    <row r="3425" customFormat="false" ht="13.2" hidden="false" customHeight="false" outlineLevel="0" collapsed="false">
      <c r="H3425" s="0"/>
      <c r="I3425" s="0"/>
      <c r="N3425" s="31"/>
      <c r="O3425" s="32"/>
    </row>
    <row r="3426" customFormat="false" ht="13.2" hidden="false" customHeight="false" outlineLevel="0" collapsed="false">
      <c r="H3426" s="0"/>
      <c r="I3426" s="0"/>
      <c r="N3426" s="31"/>
      <c r="O3426" s="32"/>
    </row>
    <row r="3427" customFormat="false" ht="13.2" hidden="false" customHeight="false" outlineLevel="0" collapsed="false">
      <c r="H3427" s="0"/>
      <c r="I3427" s="0"/>
      <c r="N3427" s="31"/>
      <c r="O3427" s="32"/>
    </row>
    <row r="3428" customFormat="false" ht="13.2" hidden="false" customHeight="false" outlineLevel="0" collapsed="false">
      <c r="H3428" s="0"/>
      <c r="I3428" s="0"/>
      <c r="N3428" s="31"/>
      <c r="O3428" s="32"/>
    </row>
    <row r="3429" customFormat="false" ht="13.2" hidden="false" customHeight="false" outlineLevel="0" collapsed="false">
      <c r="H3429" s="0"/>
      <c r="I3429" s="0"/>
      <c r="N3429" s="31"/>
      <c r="O3429" s="32"/>
    </row>
    <row r="3430" customFormat="false" ht="13.2" hidden="false" customHeight="false" outlineLevel="0" collapsed="false">
      <c r="H3430" s="0"/>
      <c r="I3430" s="0"/>
      <c r="N3430" s="31"/>
      <c r="O3430" s="32"/>
    </row>
    <row r="3431" customFormat="false" ht="13.2" hidden="false" customHeight="false" outlineLevel="0" collapsed="false">
      <c r="H3431" s="0"/>
      <c r="I3431" s="0"/>
      <c r="N3431" s="31"/>
      <c r="O3431" s="32"/>
    </row>
    <row r="3432" customFormat="false" ht="13.2" hidden="false" customHeight="false" outlineLevel="0" collapsed="false">
      <c r="H3432" s="0"/>
      <c r="I3432" s="0"/>
      <c r="N3432" s="31"/>
      <c r="O3432" s="32"/>
    </row>
    <row r="3433" customFormat="false" ht="13.2" hidden="false" customHeight="false" outlineLevel="0" collapsed="false">
      <c r="H3433" s="0"/>
      <c r="I3433" s="0"/>
      <c r="N3433" s="31"/>
      <c r="O3433" s="32"/>
    </row>
    <row r="3434" customFormat="false" ht="13.2" hidden="false" customHeight="false" outlineLevel="0" collapsed="false">
      <c r="H3434" s="0"/>
      <c r="I3434" s="0"/>
      <c r="N3434" s="31"/>
      <c r="O3434" s="32"/>
    </row>
    <row r="3435" customFormat="false" ht="13.2" hidden="false" customHeight="false" outlineLevel="0" collapsed="false">
      <c r="H3435" s="0"/>
      <c r="I3435" s="0"/>
      <c r="N3435" s="31"/>
      <c r="O3435" s="32"/>
    </row>
    <row r="3436" customFormat="false" ht="13.2" hidden="false" customHeight="false" outlineLevel="0" collapsed="false">
      <c r="H3436" s="0"/>
      <c r="I3436" s="0"/>
      <c r="N3436" s="31"/>
      <c r="O3436" s="32"/>
    </row>
    <row r="3437" customFormat="false" ht="13.2" hidden="false" customHeight="false" outlineLevel="0" collapsed="false">
      <c r="H3437" s="0"/>
      <c r="I3437" s="0"/>
      <c r="N3437" s="31"/>
      <c r="O3437" s="32"/>
    </row>
    <row r="3438" customFormat="false" ht="13.2" hidden="false" customHeight="false" outlineLevel="0" collapsed="false">
      <c r="H3438" s="0"/>
      <c r="I3438" s="0"/>
      <c r="N3438" s="31"/>
      <c r="O3438" s="32"/>
    </row>
    <row r="3439" customFormat="false" ht="13.2" hidden="false" customHeight="false" outlineLevel="0" collapsed="false">
      <c r="H3439" s="0"/>
      <c r="I3439" s="0"/>
      <c r="N3439" s="31"/>
      <c r="O3439" s="32"/>
    </row>
    <row r="3440" customFormat="false" ht="13.2" hidden="false" customHeight="false" outlineLevel="0" collapsed="false">
      <c r="H3440" s="0"/>
      <c r="I3440" s="0"/>
      <c r="N3440" s="31"/>
      <c r="O3440" s="32"/>
    </row>
    <row r="3441" customFormat="false" ht="13.2" hidden="false" customHeight="false" outlineLevel="0" collapsed="false">
      <c r="H3441" s="0"/>
      <c r="I3441" s="0"/>
      <c r="N3441" s="31"/>
      <c r="O3441" s="32"/>
    </row>
    <row r="3442" customFormat="false" ht="13.2" hidden="false" customHeight="false" outlineLevel="0" collapsed="false">
      <c r="H3442" s="0"/>
      <c r="I3442" s="0"/>
      <c r="N3442" s="31"/>
      <c r="O3442" s="32"/>
    </row>
    <row r="3443" customFormat="false" ht="13.2" hidden="false" customHeight="false" outlineLevel="0" collapsed="false">
      <c r="H3443" s="0"/>
      <c r="I3443" s="0"/>
      <c r="N3443" s="31"/>
      <c r="O3443" s="32"/>
    </row>
    <row r="3444" customFormat="false" ht="13.2" hidden="false" customHeight="false" outlineLevel="0" collapsed="false">
      <c r="H3444" s="0"/>
      <c r="I3444" s="0"/>
      <c r="N3444" s="31"/>
      <c r="O3444" s="32"/>
    </row>
    <row r="3445" customFormat="false" ht="13.2" hidden="false" customHeight="false" outlineLevel="0" collapsed="false">
      <c r="H3445" s="0"/>
      <c r="I3445" s="0"/>
      <c r="N3445" s="31"/>
      <c r="O3445" s="32"/>
    </row>
    <row r="3446" customFormat="false" ht="13.2" hidden="false" customHeight="false" outlineLevel="0" collapsed="false">
      <c r="H3446" s="0"/>
      <c r="I3446" s="0"/>
      <c r="N3446" s="31"/>
      <c r="O3446" s="32"/>
    </row>
    <row r="3447" customFormat="false" ht="13.2" hidden="false" customHeight="false" outlineLevel="0" collapsed="false">
      <c r="H3447" s="0"/>
      <c r="I3447" s="0"/>
      <c r="N3447" s="31"/>
      <c r="O3447" s="32"/>
    </row>
    <row r="3448" customFormat="false" ht="13.2" hidden="false" customHeight="false" outlineLevel="0" collapsed="false">
      <c r="H3448" s="0"/>
      <c r="I3448" s="0"/>
      <c r="N3448" s="31"/>
      <c r="O3448" s="32"/>
    </row>
    <row r="3449" customFormat="false" ht="13.2" hidden="false" customHeight="false" outlineLevel="0" collapsed="false">
      <c r="H3449" s="0"/>
      <c r="I3449" s="0"/>
      <c r="N3449" s="31"/>
      <c r="O3449" s="32"/>
    </row>
    <row r="3450" customFormat="false" ht="13.2" hidden="false" customHeight="false" outlineLevel="0" collapsed="false">
      <c r="H3450" s="0"/>
      <c r="I3450" s="0"/>
      <c r="N3450" s="31"/>
      <c r="O3450" s="32"/>
    </row>
    <row r="3451" customFormat="false" ht="13.2" hidden="false" customHeight="false" outlineLevel="0" collapsed="false">
      <c r="H3451" s="0"/>
      <c r="I3451" s="0"/>
      <c r="N3451" s="31"/>
      <c r="O3451" s="32"/>
    </row>
    <row r="3452" customFormat="false" ht="13.2" hidden="false" customHeight="false" outlineLevel="0" collapsed="false">
      <c r="H3452" s="0"/>
      <c r="I3452" s="0"/>
      <c r="N3452" s="31"/>
      <c r="O3452" s="32"/>
    </row>
    <row r="3453" customFormat="false" ht="13.2" hidden="false" customHeight="false" outlineLevel="0" collapsed="false">
      <c r="H3453" s="0"/>
      <c r="I3453" s="0"/>
      <c r="N3453" s="31"/>
      <c r="O3453" s="32"/>
    </row>
    <row r="3454" customFormat="false" ht="13.2" hidden="false" customHeight="false" outlineLevel="0" collapsed="false">
      <c r="H3454" s="0"/>
      <c r="I3454" s="0"/>
      <c r="N3454" s="31"/>
      <c r="O3454" s="32"/>
    </row>
    <row r="3455" customFormat="false" ht="13.2" hidden="false" customHeight="false" outlineLevel="0" collapsed="false">
      <c r="H3455" s="0"/>
      <c r="I3455" s="0"/>
      <c r="N3455" s="31"/>
      <c r="O3455" s="32"/>
    </row>
    <row r="3456" customFormat="false" ht="13.2" hidden="false" customHeight="false" outlineLevel="0" collapsed="false">
      <c r="H3456" s="0"/>
      <c r="I3456" s="0"/>
      <c r="N3456" s="31"/>
      <c r="O3456" s="32"/>
    </row>
    <row r="3457" customFormat="false" ht="13.2" hidden="false" customHeight="false" outlineLevel="0" collapsed="false">
      <c r="H3457" s="0"/>
      <c r="I3457" s="0"/>
      <c r="N3457" s="31"/>
      <c r="O3457" s="32"/>
    </row>
    <row r="3458" customFormat="false" ht="13.2" hidden="false" customHeight="false" outlineLevel="0" collapsed="false">
      <c r="H3458" s="0"/>
      <c r="I3458" s="0"/>
      <c r="N3458" s="31"/>
      <c r="O3458" s="32"/>
    </row>
    <row r="3459" customFormat="false" ht="13.2" hidden="false" customHeight="false" outlineLevel="0" collapsed="false">
      <c r="H3459" s="0"/>
      <c r="I3459" s="0"/>
      <c r="N3459" s="31"/>
      <c r="O3459" s="32"/>
    </row>
    <row r="3460" customFormat="false" ht="13.2" hidden="false" customHeight="false" outlineLevel="0" collapsed="false">
      <c r="H3460" s="0"/>
      <c r="I3460" s="0"/>
      <c r="N3460" s="31"/>
      <c r="O3460" s="32"/>
    </row>
    <row r="3461" customFormat="false" ht="13.2" hidden="false" customHeight="false" outlineLevel="0" collapsed="false">
      <c r="H3461" s="0"/>
      <c r="I3461" s="0"/>
      <c r="N3461" s="31"/>
      <c r="O3461" s="32"/>
    </row>
    <row r="3462" customFormat="false" ht="13.2" hidden="false" customHeight="false" outlineLevel="0" collapsed="false">
      <c r="H3462" s="0"/>
      <c r="I3462" s="0"/>
      <c r="N3462" s="31"/>
      <c r="O3462" s="32"/>
    </row>
    <row r="3463" customFormat="false" ht="13.2" hidden="false" customHeight="false" outlineLevel="0" collapsed="false">
      <c r="H3463" s="0"/>
      <c r="I3463" s="0"/>
      <c r="N3463" s="31"/>
      <c r="O3463" s="32"/>
    </row>
    <row r="3464" customFormat="false" ht="13.2" hidden="false" customHeight="false" outlineLevel="0" collapsed="false">
      <c r="H3464" s="0"/>
      <c r="I3464" s="0"/>
      <c r="N3464" s="31"/>
      <c r="O3464" s="32"/>
    </row>
    <row r="3465" customFormat="false" ht="13.2" hidden="false" customHeight="false" outlineLevel="0" collapsed="false">
      <c r="H3465" s="0"/>
      <c r="I3465" s="0"/>
      <c r="N3465" s="31"/>
      <c r="O3465" s="32"/>
    </row>
    <row r="3466" customFormat="false" ht="13.2" hidden="false" customHeight="false" outlineLevel="0" collapsed="false">
      <c r="H3466" s="0"/>
      <c r="I3466" s="0"/>
      <c r="N3466" s="31"/>
      <c r="O3466" s="32"/>
    </row>
    <row r="3467" customFormat="false" ht="13.2" hidden="false" customHeight="false" outlineLevel="0" collapsed="false">
      <c r="H3467" s="0"/>
      <c r="I3467" s="0"/>
      <c r="N3467" s="31"/>
      <c r="O3467" s="32"/>
    </row>
    <row r="3468" customFormat="false" ht="13.2" hidden="false" customHeight="false" outlineLevel="0" collapsed="false">
      <c r="H3468" s="0"/>
      <c r="I3468" s="0"/>
      <c r="N3468" s="31"/>
      <c r="O3468" s="32"/>
    </row>
    <row r="3469" customFormat="false" ht="13.2" hidden="false" customHeight="false" outlineLevel="0" collapsed="false">
      <c r="H3469" s="0"/>
      <c r="I3469" s="0"/>
      <c r="N3469" s="31"/>
      <c r="O3469" s="32"/>
    </row>
    <row r="3470" customFormat="false" ht="13.2" hidden="false" customHeight="false" outlineLevel="0" collapsed="false">
      <c r="H3470" s="0"/>
      <c r="I3470" s="0"/>
      <c r="N3470" s="31"/>
      <c r="O3470" s="32"/>
    </row>
    <row r="3471" customFormat="false" ht="13.2" hidden="false" customHeight="false" outlineLevel="0" collapsed="false">
      <c r="H3471" s="0"/>
      <c r="I3471" s="0"/>
      <c r="N3471" s="31"/>
      <c r="O3471" s="32"/>
    </row>
    <row r="3472" customFormat="false" ht="13.2" hidden="false" customHeight="false" outlineLevel="0" collapsed="false">
      <c r="H3472" s="0"/>
      <c r="I3472" s="0"/>
      <c r="N3472" s="31"/>
      <c r="O3472" s="32"/>
    </row>
    <row r="3473" customFormat="false" ht="13.2" hidden="false" customHeight="false" outlineLevel="0" collapsed="false">
      <c r="H3473" s="0"/>
      <c r="I3473" s="0"/>
      <c r="N3473" s="31"/>
      <c r="O3473" s="32"/>
    </row>
    <row r="3474" customFormat="false" ht="13.2" hidden="false" customHeight="false" outlineLevel="0" collapsed="false">
      <c r="H3474" s="0"/>
      <c r="I3474" s="0"/>
      <c r="N3474" s="31"/>
      <c r="O3474" s="32"/>
    </row>
    <row r="3475" customFormat="false" ht="13.2" hidden="false" customHeight="false" outlineLevel="0" collapsed="false">
      <c r="H3475" s="0"/>
      <c r="I3475" s="0"/>
      <c r="N3475" s="31"/>
      <c r="O3475" s="32"/>
    </row>
    <row r="3476" customFormat="false" ht="13.2" hidden="false" customHeight="false" outlineLevel="0" collapsed="false">
      <c r="H3476" s="0"/>
      <c r="I3476" s="0"/>
      <c r="N3476" s="31"/>
      <c r="O3476" s="32"/>
    </row>
    <row r="3477" customFormat="false" ht="13.2" hidden="false" customHeight="false" outlineLevel="0" collapsed="false">
      <c r="H3477" s="0"/>
      <c r="I3477" s="0"/>
      <c r="N3477" s="31"/>
      <c r="O3477" s="32"/>
    </row>
    <row r="3478" customFormat="false" ht="13.2" hidden="false" customHeight="false" outlineLevel="0" collapsed="false">
      <c r="H3478" s="0"/>
      <c r="I3478" s="0"/>
      <c r="N3478" s="31"/>
      <c r="O3478" s="32"/>
    </row>
    <row r="3479" customFormat="false" ht="13.2" hidden="false" customHeight="false" outlineLevel="0" collapsed="false">
      <c r="H3479" s="0"/>
      <c r="I3479" s="0"/>
      <c r="N3479" s="31"/>
      <c r="O3479" s="32"/>
    </row>
    <row r="3480" customFormat="false" ht="13.2" hidden="false" customHeight="false" outlineLevel="0" collapsed="false">
      <c r="H3480" s="0"/>
      <c r="I3480" s="0"/>
      <c r="N3480" s="31"/>
      <c r="O3480" s="32"/>
    </row>
    <row r="3481" customFormat="false" ht="13.2" hidden="false" customHeight="false" outlineLevel="0" collapsed="false">
      <c r="H3481" s="0"/>
      <c r="I3481" s="0"/>
      <c r="N3481" s="31"/>
      <c r="O3481" s="32"/>
    </row>
    <row r="3482" customFormat="false" ht="13.2" hidden="false" customHeight="false" outlineLevel="0" collapsed="false">
      <c r="H3482" s="0"/>
      <c r="I3482" s="0"/>
      <c r="N3482" s="31"/>
      <c r="O3482" s="32"/>
    </row>
    <row r="3483" customFormat="false" ht="13.2" hidden="false" customHeight="false" outlineLevel="0" collapsed="false">
      <c r="H3483" s="0"/>
      <c r="I3483" s="0"/>
      <c r="N3483" s="31"/>
      <c r="O3483" s="32"/>
    </row>
    <row r="3484" customFormat="false" ht="13.2" hidden="false" customHeight="false" outlineLevel="0" collapsed="false">
      <c r="H3484" s="0"/>
      <c r="I3484" s="0"/>
      <c r="N3484" s="31"/>
      <c r="O3484" s="32"/>
    </row>
    <row r="3485" customFormat="false" ht="13.2" hidden="false" customHeight="false" outlineLevel="0" collapsed="false">
      <c r="H3485" s="0"/>
      <c r="I3485" s="0"/>
      <c r="N3485" s="31"/>
      <c r="O3485" s="32"/>
    </row>
    <row r="3486" customFormat="false" ht="13.2" hidden="false" customHeight="false" outlineLevel="0" collapsed="false">
      <c r="H3486" s="0"/>
      <c r="I3486" s="0"/>
      <c r="N3486" s="31"/>
      <c r="O3486" s="32"/>
    </row>
    <row r="3487" customFormat="false" ht="13.2" hidden="false" customHeight="false" outlineLevel="0" collapsed="false">
      <c r="H3487" s="0"/>
      <c r="I3487" s="0"/>
      <c r="N3487" s="31"/>
      <c r="O3487" s="32"/>
    </row>
    <row r="3488" customFormat="false" ht="13.2" hidden="false" customHeight="false" outlineLevel="0" collapsed="false">
      <c r="H3488" s="0"/>
      <c r="I3488" s="0"/>
      <c r="N3488" s="31"/>
      <c r="O3488" s="32"/>
    </row>
    <row r="3489" customFormat="false" ht="13.2" hidden="false" customHeight="false" outlineLevel="0" collapsed="false">
      <c r="H3489" s="0"/>
      <c r="I3489" s="0"/>
      <c r="N3489" s="31"/>
      <c r="O3489" s="32"/>
    </row>
    <row r="3490" customFormat="false" ht="13.2" hidden="false" customHeight="false" outlineLevel="0" collapsed="false">
      <c r="H3490" s="0"/>
      <c r="I3490" s="0"/>
      <c r="N3490" s="31"/>
      <c r="O3490" s="32"/>
    </row>
    <row r="3491" customFormat="false" ht="13.2" hidden="false" customHeight="false" outlineLevel="0" collapsed="false">
      <c r="H3491" s="0"/>
      <c r="I3491" s="0"/>
      <c r="N3491" s="31"/>
      <c r="O3491" s="32"/>
    </row>
    <row r="3492" customFormat="false" ht="13.2" hidden="false" customHeight="false" outlineLevel="0" collapsed="false">
      <c r="H3492" s="0"/>
      <c r="I3492" s="0"/>
      <c r="N3492" s="31"/>
      <c r="O3492" s="32"/>
    </row>
    <row r="3493" customFormat="false" ht="13.2" hidden="false" customHeight="false" outlineLevel="0" collapsed="false">
      <c r="H3493" s="0"/>
      <c r="I3493" s="0"/>
      <c r="N3493" s="31"/>
      <c r="O3493" s="32"/>
    </row>
    <row r="3494" customFormat="false" ht="13.2" hidden="false" customHeight="false" outlineLevel="0" collapsed="false">
      <c r="H3494" s="0"/>
      <c r="I3494" s="0"/>
      <c r="N3494" s="31"/>
      <c r="O3494" s="32"/>
    </row>
    <row r="3495" customFormat="false" ht="13.2" hidden="false" customHeight="false" outlineLevel="0" collapsed="false">
      <c r="H3495" s="0"/>
      <c r="I3495" s="0"/>
      <c r="N3495" s="31"/>
      <c r="O3495" s="32"/>
    </row>
    <row r="3496" customFormat="false" ht="13.2" hidden="false" customHeight="false" outlineLevel="0" collapsed="false">
      <c r="H3496" s="0"/>
      <c r="I3496" s="0"/>
      <c r="N3496" s="31"/>
      <c r="O3496" s="32"/>
    </row>
    <row r="3497" customFormat="false" ht="13.2" hidden="false" customHeight="false" outlineLevel="0" collapsed="false">
      <c r="H3497" s="0"/>
      <c r="I3497" s="0"/>
      <c r="N3497" s="31"/>
      <c r="O3497" s="32"/>
    </row>
    <row r="3498" customFormat="false" ht="13.2" hidden="false" customHeight="false" outlineLevel="0" collapsed="false">
      <c r="H3498" s="0"/>
      <c r="I3498" s="0"/>
      <c r="N3498" s="31"/>
      <c r="O3498" s="32"/>
    </row>
    <row r="3499" customFormat="false" ht="13.2" hidden="false" customHeight="false" outlineLevel="0" collapsed="false">
      <c r="H3499" s="0"/>
      <c r="I3499" s="0"/>
      <c r="N3499" s="31"/>
      <c r="O3499" s="32"/>
    </row>
    <row r="3500" customFormat="false" ht="13.2" hidden="false" customHeight="false" outlineLevel="0" collapsed="false">
      <c r="H3500" s="0"/>
      <c r="I3500" s="0"/>
      <c r="N3500" s="31"/>
      <c r="O3500" s="32"/>
    </row>
    <row r="3501" customFormat="false" ht="13.2" hidden="false" customHeight="false" outlineLevel="0" collapsed="false">
      <c r="H3501" s="0"/>
      <c r="I3501" s="0"/>
      <c r="N3501" s="31"/>
      <c r="O3501" s="32"/>
    </row>
    <row r="3502" customFormat="false" ht="13.2" hidden="false" customHeight="false" outlineLevel="0" collapsed="false">
      <c r="H3502" s="0"/>
      <c r="I3502" s="0"/>
      <c r="N3502" s="31"/>
      <c r="O3502" s="32"/>
    </row>
    <row r="3503" customFormat="false" ht="13.2" hidden="false" customHeight="false" outlineLevel="0" collapsed="false">
      <c r="H3503" s="0"/>
      <c r="I3503" s="0"/>
      <c r="N3503" s="31"/>
      <c r="O3503" s="32"/>
    </row>
    <row r="3504" customFormat="false" ht="13.2" hidden="false" customHeight="false" outlineLevel="0" collapsed="false">
      <c r="H3504" s="0"/>
      <c r="I3504" s="0"/>
      <c r="N3504" s="31"/>
      <c r="O3504" s="32"/>
    </row>
    <row r="3505" customFormat="false" ht="13.2" hidden="false" customHeight="false" outlineLevel="0" collapsed="false">
      <c r="H3505" s="0"/>
      <c r="I3505" s="0"/>
      <c r="N3505" s="31"/>
      <c r="O3505" s="32"/>
    </row>
    <row r="3506" customFormat="false" ht="13.2" hidden="false" customHeight="false" outlineLevel="0" collapsed="false">
      <c r="H3506" s="0"/>
      <c r="I3506" s="0"/>
      <c r="N3506" s="31"/>
      <c r="O3506" s="32"/>
    </row>
    <row r="3507" customFormat="false" ht="13.2" hidden="false" customHeight="false" outlineLevel="0" collapsed="false">
      <c r="H3507" s="0"/>
      <c r="I3507" s="0"/>
      <c r="N3507" s="31"/>
      <c r="O3507" s="32"/>
    </row>
    <row r="3508" customFormat="false" ht="13.2" hidden="false" customHeight="false" outlineLevel="0" collapsed="false">
      <c r="H3508" s="0"/>
      <c r="I3508" s="0"/>
      <c r="N3508" s="31"/>
      <c r="O3508" s="32"/>
    </row>
    <row r="3509" customFormat="false" ht="13.2" hidden="false" customHeight="false" outlineLevel="0" collapsed="false">
      <c r="H3509" s="0"/>
      <c r="I3509" s="0"/>
      <c r="N3509" s="31"/>
      <c r="O3509" s="32"/>
    </row>
    <row r="3510" customFormat="false" ht="13.2" hidden="false" customHeight="false" outlineLevel="0" collapsed="false">
      <c r="H3510" s="0"/>
      <c r="I3510" s="0"/>
      <c r="N3510" s="31"/>
      <c r="O3510" s="32"/>
    </row>
    <row r="3511" customFormat="false" ht="13.2" hidden="false" customHeight="false" outlineLevel="0" collapsed="false">
      <c r="H3511" s="0"/>
      <c r="I3511" s="0"/>
      <c r="N3511" s="31"/>
      <c r="O3511" s="32"/>
    </row>
    <row r="3512" customFormat="false" ht="13.2" hidden="false" customHeight="false" outlineLevel="0" collapsed="false">
      <c r="H3512" s="0"/>
      <c r="I3512" s="0"/>
      <c r="N3512" s="31"/>
      <c r="O3512" s="32"/>
    </row>
    <row r="3513" customFormat="false" ht="13.2" hidden="false" customHeight="false" outlineLevel="0" collapsed="false">
      <c r="H3513" s="0"/>
      <c r="I3513" s="0"/>
      <c r="N3513" s="31"/>
      <c r="O3513" s="32"/>
    </row>
    <row r="3514" customFormat="false" ht="13.2" hidden="false" customHeight="false" outlineLevel="0" collapsed="false">
      <c r="H3514" s="0"/>
      <c r="I3514" s="0"/>
      <c r="N3514" s="31"/>
      <c r="O3514" s="32"/>
    </row>
    <row r="3515" customFormat="false" ht="13.2" hidden="false" customHeight="false" outlineLevel="0" collapsed="false">
      <c r="H3515" s="0"/>
      <c r="I3515" s="0"/>
      <c r="N3515" s="31"/>
      <c r="O3515" s="32"/>
    </row>
    <row r="3516" customFormat="false" ht="13.2" hidden="false" customHeight="false" outlineLevel="0" collapsed="false">
      <c r="H3516" s="0"/>
      <c r="I3516" s="0"/>
      <c r="N3516" s="31"/>
      <c r="O3516" s="32"/>
    </row>
    <row r="3517" customFormat="false" ht="13.2" hidden="false" customHeight="false" outlineLevel="0" collapsed="false">
      <c r="H3517" s="0"/>
      <c r="I3517" s="0"/>
      <c r="N3517" s="31"/>
      <c r="O3517" s="32"/>
    </row>
    <row r="3518" customFormat="false" ht="13.2" hidden="false" customHeight="false" outlineLevel="0" collapsed="false">
      <c r="H3518" s="0"/>
      <c r="I3518" s="0"/>
      <c r="N3518" s="31"/>
      <c r="O3518" s="32"/>
    </row>
    <row r="3519" customFormat="false" ht="13.2" hidden="false" customHeight="false" outlineLevel="0" collapsed="false">
      <c r="H3519" s="0"/>
      <c r="I3519" s="0"/>
      <c r="N3519" s="31"/>
      <c r="O3519" s="32"/>
    </row>
    <row r="3520" customFormat="false" ht="13.2" hidden="false" customHeight="false" outlineLevel="0" collapsed="false">
      <c r="H3520" s="0"/>
      <c r="I3520" s="0"/>
      <c r="N3520" s="31"/>
      <c r="O3520" s="32"/>
    </row>
    <row r="3521" customFormat="false" ht="13.2" hidden="false" customHeight="false" outlineLevel="0" collapsed="false">
      <c r="H3521" s="0"/>
      <c r="I3521" s="0"/>
      <c r="N3521" s="31"/>
      <c r="O3521" s="32"/>
    </row>
    <row r="3522" customFormat="false" ht="13.2" hidden="false" customHeight="false" outlineLevel="0" collapsed="false">
      <c r="H3522" s="0"/>
      <c r="I3522" s="0"/>
      <c r="N3522" s="31"/>
      <c r="O3522" s="32"/>
    </row>
    <row r="3523" customFormat="false" ht="13.2" hidden="false" customHeight="false" outlineLevel="0" collapsed="false">
      <c r="H3523" s="0"/>
      <c r="I3523" s="0"/>
      <c r="N3523" s="31"/>
      <c r="O3523" s="32"/>
    </row>
    <row r="3524" customFormat="false" ht="13.2" hidden="false" customHeight="false" outlineLevel="0" collapsed="false">
      <c r="H3524" s="0"/>
      <c r="I3524" s="0"/>
      <c r="N3524" s="31"/>
      <c r="O3524" s="32"/>
    </row>
    <row r="3525" customFormat="false" ht="13.2" hidden="false" customHeight="false" outlineLevel="0" collapsed="false">
      <c r="H3525" s="0"/>
      <c r="I3525" s="0"/>
      <c r="N3525" s="31"/>
      <c r="O3525" s="32"/>
    </row>
    <row r="3526" customFormat="false" ht="13.2" hidden="false" customHeight="false" outlineLevel="0" collapsed="false">
      <c r="H3526" s="0"/>
      <c r="I3526" s="0"/>
      <c r="N3526" s="31"/>
      <c r="O3526" s="32"/>
    </row>
    <row r="3527" customFormat="false" ht="13.2" hidden="false" customHeight="false" outlineLevel="0" collapsed="false">
      <c r="H3527" s="0"/>
      <c r="I3527" s="0"/>
      <c r="N3527" s="31"/>
      <c r="O3527" s="32"/>
    </row>
    <row r="3528" customFormat="false" ht="13.2" hidden="false" customHeight="false" outlineLevel="0" collapsed="false">
      <c r="H3528" s="0"/>
      <c r="I3528" s="0"/>
      <c r="N3528" s="31"/>
      <c r="O3528" s="32"/>
    </row>
    <row r="3529" customFormat="false" ht="13.2" hidden="false" customHeight="false" outlineLevel="0" collapsed="false">
      <c r="H3529" s="0"/>
      <c r="I3529" s="0"/>
      <c r="N3529" s="31"/>
      <c r="O3529" s="32"/>
    </row>
    <row r="3530" customFormat="false" ht="13.2" hidden="false" customHeight="false" outlineLevel="0" collapsed="false">
      <c r="H3530" s="0"/>
      <c r="I3530" s="0"/>
      <c r="N3530" s="31"/>
      <c r="O3530" s="32"/>
    </row>
    <row r="3531" customFormat="false" ht="13.2" hidden="false" customHeight="false" outlineLevel="0" collapsed="false">
      <c r="H3531" s="0"/>
      <c r="I3531" s="0"/>
      <c r="N3531" s="31"/>
      <c r="O3531" s="32"/>
    </row>
    <row r="3532" customFormat="false" ht="13.2" hidden="false" customHeight="false" outlineLevel="0" collapsed="false">
      <c r="H3532" s="0"/>
      <c r="I3532" s="0"/>
      <c r="N3532" s="31"/>
      <c r="O3532" s="32"/>
    </row>
    <row r="3533" customFormat="false" ht="13.2" hidden="false" customHeight="false" outlineLevel="0" collapsed="false">
      <c r="H3533" s="0"/>
      <c r="I3533" s="0"/>
      <c r="N3533" s="31"/>
      <c r="O3533" s="32"/>
    </row>
    <row r="3534" customFormat="false" ht="13.2" hidden="false" customHeight="false" outlineLevel="0" collapsed="false">
      <c r="H3534" s="0"/>
      <c r="I3534" s="0"/>
      <c r="N3534" s="31"/>
      <c r="O3534" s="32"/>
    </row>
    <row r="3535" customFormat="false" ht="13.2" hidden="false" customHeight="false" outlineLevel="0" collapsed="false">
      <c r="H3535" s="0"/>
      <c r="I3535" s="0"/>
      <c r="N3535" s="31"/>
      <c r="O3535" s="32"/>
    </row>
    <row r="3536" customFormat="false" ht="13.2" hidden="false" customHeight="false" outlineLevel="0" collapsed="false">
      <c r="H3536" s="0"/>
      <c r="I3536" s="0"/>
      <c r="N3536" s="31"/>
      <c r="O3536" s="32"/>
    </row>
    <row r="3537" customFormat="false" ht="13.2" hidden="false" customHeight="false" outlineLevel="0" collapsed="false">
      <c r="H3537" s="0"/>
      <c r="I3537" s="0"/>
      <c r="N3537" s="31"/>
      <c r="O3537" s="32"/>
    </row>
    <row r="3538" customFormat="false" ht="13.2" hidden="false" customHeight="false" outlineLevel="0" collapsed="false">
      <c r="H3538" s="0"/>
      <c r="I3538" s="0"/>
      <c r="N3538" s="31"/>
      <c r="O3538" s="32"/>
    </row>
    <row r="3539" customFormat="false" ht="13.2" hidden="false" customHeight="false" outlineLevel="0" collapsed="false">
      <c r="H3539" s="0"/>
      <c r="I3539" s="0"/>
      <c r="N3539" s="31"/>
      <c r="O3539" s="32"/>
    </row>
    <row r="3540" customFormat="false" ht="13.2" hidden="false" customHeight="false" outlineLevel="0" collapsed="false">
      <c r="H3540" s="0"/>
      <c r="I3540" s="0"/>
      <c r="N3540" s="31"/>
      <c r="O3540" s="32"/>
    </row>
    <row r="3541" customFormat="false" ht="13.2" hidden="false" customHeight="false" outlineLevel="0" collapsed="false">
      <c r="H3541" s="0"/>
      <c r="I3541" s="0"/>
      <c r="N3541" s="31"/>
      <c r="O3541" s="32"/>
    </row>
    <row r="3542" customFormat="false" ht="13.2" hidden="false" customHeight="false" outlineLevel="0" collapsed="false">
      <c r="H3542" s="0"/>
      <c r="I3542" s="0"/>
      <c r="N3542" s="31"/>
      <c r="O3542" s="32"/>
    </row>
    <row r="3543" customFormat="false" ht="13.2" hidden="false" customHeight="false" outlineLevel="0" collapsed="false">
      <c r="H3543" s="0"/>
      <c r="I3543" s="0"/>
      <c r="N3543" s="31"/>
      <c r="O3543" s="32"/>
    </row>
    <row r="3544" customFormat="false" ht="13.2" hidden="false" customHeight="false" outlineLevel="0" collapsed="false">
      <c r="H3544" s="0"/>
      <c r="I3544" s="0"/>
      <c r="N3544" s="31"/>
      <c r="O3544" s="32"/>
    </row>
    <row r="3545" customFormat="false" ht="13.2" hidden="false" customHeight="false" outlineLevel="0" collapsed="false">
      <c r="H3545" s="0"/>
      <c r="I3545" s="0"/>
      <c r="N3545" s="31"/>
      <c r="O3545" s="32"/>
    </row>
    <row r="3546" customFormat="false" ht="13.2" hidden="false" customHeight="false" outlineLevel="0" collapsed="false">
      <c r="H3546" s="0"/>
      <c r="I3546" s="0"/>
      <c r="N3546" s="31"/>
      <c r="O3546" s="32"/>
    </row>
    <row r="3547" customFormat="false" ht="13.2" hidden="false" customHeight="false" outlineLevel="0" collapsed="false">
      <c r="H3547" s="0"/>
      <c r="I3547" s="0"/>
      <c r="N3547" s="31"/>
      <c r="O3547" s="32"/>
    </row>
    <row r="3548" customFormat="false" ht="13.2" hidden="false" customHeight="false" outlineLevel="0" collapsed="false">
      <c r="H3548" s="0"/>
      <c r="I3548" s="0"/>
      <c r="N3548" s="31"/>
      <c r="O3548" s="32"/>
    </row>
    <row r="3549" customFormat="false" ht="13.2" hidden="false" customHeight="false" outlineLevel="0" collapsed="false">
      <c r="H3549" s="0"/>
      <c r="I3549" s="0"/>
      <c r="N3549" s="31"/>
      <c r="O3549" s="32"/>
    </row>
    <row r="3550" customFormat="false" ht="13.2" hidden="false" customHeight="false" outlineLevel="0" collapsed="false">
      <c r="H3550" s="0"/>
      <c r="I3550" s="0"/>
      <c r="N3550" s="31"/>
      <c r="O3550" s="32"/>
    </row>
    <row r="3551" customFormat="false" ht="13.2" hidden="false" customHeight="false" outlineLevel="0" collapsed="false">
      <c r="H3551" s="0"/>
      <c r="I3551" s="0"/>
      <c r="N3551" s="31"/>
      <c r="O3551" s="32"/>
    </row>
    <row r="3552" customFormat="false" ht="13.2" hidden="false" customHeight="false" outlineLevel="0" collapsed="false">
      <c r="H3552" s="0"/>
      <c r="I3552" s="0"/>
      <c r="N3552" s="31"/>
      <c r="O3552" s="32"/>
    </row>
    <row r="3553" customFormat="false" ht="13.2" hidden="false" customHeight="false" outlineLevel="0" collapsed="false">
      <c r="H3553" s="0"/>
      <c r="I3553" s="0"/>
      <c r="N3553" s="31"/>
      <c r="O3553" s="32"/>
    </row>
    <row r="3554" customFormat="false" ht="13.2" hidden="false" customHeight="false" outlineLevel="0" collapsed="false">
      <c r="H3554" s="0"/>
      <c r="I3554" s="0"/>
      <c r="N3554" s="31"/>
      <c r="O3554" s="32"/>
    </row>
    <row r="3555" customFormat="false" ht="13.2" hidden="false" customHeight="false" outlineLevel="0" collapsed="false">
      <c r="H3555" s="0"/>
      <c r="I3555" s="0"/>
      <c r="N3555" s="31"/>
      <c r="O3555" s="32"/>
    </row>
    <row r="3556" customFormat="false" ht="13.2" hidden="false" customHeight="false" outlineLevel="0" collapsed="false">
      <c r="H3556" s="0"/>
      <c r="I3556" s="0"/>
      <c r="N3556" s="31"/>
      <c r="O3556" s="32"/>
    </row>
    <row r="3557" customFormat="false" ht="13.2" hidden="false" customHeight="false" outlineLevel="0" collapsed="false">
      <c r="H3557" s="0"/>
      <c r="I3557" s="0"/>
      <c r="N3557" s="31"/>
      <c r="O3557" s="32"/>
    </row>
    <row r="3558" customFormat="false" ht="13.2" hidden="false" customHeight="false" outlineLevel="0" collapsed="false">
      <c r="H3558" s="0"/>
      <c r="I3558" s="0"/>
      <c r="N3558" s="31"/>
      <c r="O3558" s="32"/>
    </row>
    <row r="3559" customFormat="false" ht="13.2" hidden="false" customHeight="false" outlineLevel="0" collapsed="false">
      <c r="H3559" s="0"/>
      <c r="I3559" s="0"/>
      <c r="N3559" s="31"/>
      <c r="O3559" s="32"/>
    </row>
    <row r="3560" customFormat="false" ht="13.2" hidden="false" customHeight="false" outlineLevel="0" collapsed="false">
      <c r="H3560" s="0"/>
      <c r="I3560" s="0"/>
      <c r="N3560" s="31"/>
      <c r="O3560" s="32"/>
    </row>
    <row r="3561" customFormat="false" ht="13.2" hidden="false" customHeight="false" outlineLevel="0" collapsed="false">
      <c r="H3561" s="0"/>
      <c r="I3561" s="0"/>
      <c r="N3561" s="31"/>
      <c r="O3561" s="32"/>
    </row>
    <row r="3562" customFormat="false" ht="13.2" hidden="false" customHeight="false" outlineLevel="0" collapsed="false">
      <c r="H3562" s="0"/>
      <c r="I3562" s="0"/>
      <c r="N3562" s="31"/>
      <c r="O3562" s="32"/>
    </row>
    <row r="3563" customFormat="false" ht="13.2" hidden="false" customHeight="false" outlineLevel="0" collapsed="false">
      <c r="H3563" s="0"/>
      <c r="I3563" s="0"/>
      <c r="N3563" s="31"/>
      <c r="O3563" s="32"/>
    </row>
    <row r="3564" customFormat="false" ht="13.2" hidden="false" customHeight="false" outlineLevel="0" collapsed="false">
      <c r="H3564" s="0"/>
      <c r="I3564" s="0"/>
      <c r="N3564" s="31"/>
      <c r="O3564" s="32"/>
    </row>
    <row r="3565" customFormat="false" ht="13.2" hidden="false" customHeight="false" outlineLevel="0" collapsed="false">
      <c r="H3565" s="0"/>
      <c r="I3565" s="0"/>
      <c r="N3565" s="31"/>
      <c r="O3565" s="32"/>
    </row>
    <row r="3566" customFormat="false" ht="13.2" hidden="false" customHeight="false" outlineLevel="0" collapsed="false">
      <c r="H3566" s="0"/>
      <c r="I3566" s="0"/>
      <c r="N3566" s="31"/>
      <c r="O3566" s="32"/>
    </row>
    <row r="3567" customFormat="false" ht="13.2" hidden="false" customHeight="false" outlineLevel="0" collapsed="false">
      <c r="H3567" s="0"/>
      <c r="I3567" s="0"/>
      <c r="N3567" s="31"/>
      <c r="O3567" s="32"/>
    </row>
    <row r="3568" customFormat="false" ht="13.2" hidden="false" customHeight="false" outlineLevel="0" collapsed="false">
      <c r="H3568" s="0"/>
      <c r="I3568" s="0"/>
      <c r="N3568" s="31"/>
      <c r="O3568" s="32"/>
    </row>
    <row r="3569" customFormat="false" ht="13.2" hidden="false" customHeight="false" outlineLevel="0" collapsed="false">
      <c r="H3569" s="0"/>
      <c r="I3569" s="0"/>
      <c r="N3569" s="31"/>
      <c r="O3569" s="32"/>
    </row>
    <row r="3570" customFormat="false" ht="13.2" hidden="false" customHeight="false" outlineLevel="0" collapsed="false">
      <c r="H3570" s="0"/>
      <c r="I3570" s="0"/>
      <c r="N3570" s="31"/>
      <c r="O3570" s="32"/>
    </row>
    <row r="3571" customFormat="false" ht="13.2" hidden="false" customHeight="false" outlineLevel="0" collapsed="false">
      <c r="H3571" s="0"/>
      <c r="I3571" s="0"/>
      <c r="N3571" s="31"/>
      <c r="O3571" s="32"/>
    </row>
    <row r="3572" customFormat="false" ht="13.2" hidden="false" customHeight="false" outlineLevel="0" collapsed="false">
      <c r="H3572" s="0"/>
      <c r="I3572" s="0"/>
      <c r="N3572" s="31"/>
      <c r="O3572" s="32"/>
    </row>
    <row r="3573" customFormat="false" ht="13.2" hidden="false" customHeight="false" outlineLevel="0" collapsed="false">
      <c r="H3573" s="0"/>
      <c r="I3573" s="0"/>
      <c r="N3573" s="31"/>
      <c r="O3573" s="32"/>
    </row>
    <row r="3574" customFormat="false" ht="13.2" hidden="false" customHeight="false" outlineLevel="0" collapsed="false">
      <c r="H3574" s="0"/>
      <c r="I3574" s="0"/>
      <c r="N3574" s="31"/>
      <c r="O3574" s="32"/>
    </row>
    <row r="3575" customFormat="false" ht="13.2" hidden="false" customHeight="false" outlineLevel="0" collapsed="false">
      <c r="H3575" s="0"/>
      <c r="I3575" s="0"/>
      <c r="N3575" s="31"/>
      <c r="O3575" s="32"/>
    </row>
    <row r="3576" customFormat="false" ht="13.2" hidden="false" customHeight="false" outlineLevel="0" collapsed="false">
      <c r="H3576" s="0"/>
      <c r="I3576" s="0"/>
      <c r="N3576" s="31"/>
      <c r="O3576" s="32"/>
    </row>
    <row r="3577" customFormat="false" ht="13.2" hidden="false" customHeight="false" outlineLevel="0" collapsed="false">
      <c r="H3577" s="0"/>
      <c r="I3577" s="0"/>
      <c r="N3577" s="31"/>
      <c r="O3577" s="32"/>
    </row>
    <row r="3578" customFormat="false" ht="13.2" hidden="false" customHeight="false" outlineLevel="0" collapsed="false">
      <c r="H3578" s="0"/>
      <c r="I3578" s="0"/>
      <c r="N3578" s="31"/>
      <c r="O3578" s="32"/>
    </row>
    <row r="3579" customFormat="false" ht="13.2" hidden="false" customHeight="false" outlineLevel="0" collapsed="false">
      <c r="H3579" s="0"/>
      <c r="I3579" s="0"/>
      <c r="N3579" s="31"/>
      <c r="O3579" s="32"/>
    </row>
    <row r="3580" customFormat="false" ht="13.2" hidden="false" customHeight="false" outlineLevel="0" collapsed="false">
      <c r="H3580" s="0"/>
      <c r="I3580" s="0"/>
      <c r="N3580" s="31"/>
      <c r="O3580" s="32"/>
    </row>
    <row r="3581" customFormat="false" ht="13.2" hidden="false" customHeight="false" outlineLevel="0" collapsed="false">
      <c r="H3581" s="0"/>
      <c r="I3581" s="0"/>
      <c r="N3581" s="31"/>
      <c r="O3581" s="32"/>
    </row>
    <row r="3582" customFormat="false" ht="13.2" hidden="false" customHeight="false" outlineLevel="0" collapsed="false">
      <c r="H3582" s="0"/>
      <c r="I3582" s="0"/>
      <c r="N3582" s="31"/>
      <c r="O3582" s="32"/>
    </row>
    <row r="3583" customFormat="false" ht="13.2" hidden="false" customHeight="false" outlineLevel="0" collapsed="false">
      <c r="H3583" s="0"/>
      <c r="I3583" s="0"/>
      <c r="N3583" s="31"/>
      <c r="O3583" s="32"/>
    </row>
    <row r="3584" customFormat="false" ht="13.2" hidden="false" customHeight="false" outlineLevel="0" collapsed="false">
      <c r="H3584" s="0"/>
      <c r="I3584" s="0"/>
      <c r="N3584" s="31"/>
      <c r="O3584" s="32"/>
    </row>
    <row r="3585" customFormat="false" ht="13.2" hidden="false" customHeight="false" outlineLevel="0" collapsed="false">
      <c r="H3585" s="0"/>
      <c r="I3585" s="0"/>
      <c r="N3585" s="31"/>
      <c r="O3585" s="32"/>
    </row>
    <row r="3586" customFormat="false" ht="13.2" hidden="false" customHeight="false" outlineLevel="0" collapsed="false">
      <c r="H3586" s="0"/>
      <c r="I3586" s="0"/>
      <c r="N3586" s="31"/>
      <c r="O3586" s="32"/>
    </row>
    <row r="3587" customFormat="false" ht="13.2" hidden="false" customHeight="false" outlineLevel="0" collapsed="false">
      <c r="H3587" s="0"/>
      <c r="I3587" s="0"/>
      <c r="N3587" s="31"/>
      <c r="O3587" s="32"/>
    </row>
    <row r="3588" customFormat="false" ht="13.2" hidden="false" customHeight="false" outlineLevel="0" collapsed="false">
      <c r="H3588" s="0"/>
      <c r="I3588" s="0"/>
      <c r="N3588" s="31"/>
      <c r="O3588" s="32"/>
    </row>
    <row r="3589" customFormat="false" ht="13.2" hidden="false" customHeight="false" outlineLevel="0" collapsed="false">
      <c r="H3589" s="0"/>
      <c r="I3589" s="0"/>
      <c r="N3589" s="31"/>
      <c r="O3589" s="32"/>
    </row>
    <row r="3590" customFormat="false" ht="13.2" hidden="false" customHeight="false" outlineLevel="0" collapsed="false">
      <c r="H3590" s="0"/>
      <c r="I3590" s="0"/>
      <c r="N3590" s="31"/>
      <c r="O3590" s="32"/>
    </row>
    <row r="3591" customFormat="false" ht="13.2" hidden="false" customHeight="false" outlineLevel="0" collapsed="false">
      <c r="H3591" s="0"/>
      <c r="I3591" s="0"/>
      <c r="N3591" s="31"/>
      <c r="O3591" s="32"/>
    </row>
    <row r="3592" customFormat="false" ht="13.2" hidden="false" customHeight="false" outlineLevel="0" collapsed="false">
      <c r="H3592" s="0"/>
      <c r="I3592" s="0"/>
      <c r="N3592" s="31"/>
      <c r="O3592" s="32"/>
    </row>
    <row r="3593" customFormat="false" ht="13.2" hidden="false" customHeight="false" outlineLevel="0" collapsed="false">
      <c r="H3593" s="0"/>
      <c r="I3593" s="0"/>
      <c r="N3593" s="31"/>
      <c r="O3593" s="32"/>
    </row>
    <row r="3594" customFormat="false" ht="13.2" hidden="false" customHeight="false" outlineLevel="0" collapsed="false">
      <c r="H3594" s="0"/>
      <c r="I3594" s="0"/>
      <c r="N3594" s="31"/>
      <c r="O3594" s="32"/>
    </row>
    <row r="3595" customFormat="false" ht="13.2" hidden="false" customHeight="false" outlineLevel="0" collapsed="false">
      <c r="H3595" s="0"/>
      <c r="I3595" s="0"/>
      <c r="N3595" s="31"/>
      <c r="O3595" s="32"/>
    </row>
    <row r="3596" customFormat="false" ht="13.2" hidden="false" customHeight="false" outlineLevel="0" collapsed="false">
      <c r="H3596" s="0"/>
      <c r="I3596" s="0"/>
      <c r="N3596" s="31"/>
      <c r="O3596" s="32"/>
    </row>
    <row r="3597" customFormat="false" ht="13.2" hidden="false" customHeight="false" outlineLevel="0" collapsed="false">
      <c r="H3597" s="0"/>
      <c r="I3597" s="0"/>
      <c r="N3597" s="31"/>
      <c r="O3597" s="32"/>
    </row>
    <row r="3598" customFormat="false" ht="13.2" hidden="false" customHeight="false" outlineLevel="0" collapsed="false">
      <c r="H3598" s="0"/>
      <c r="I3598" s="0"/>
      <c r="N3598" s="31"/>
      <c r="O3598" s="32"/>
    </row>
    <row r="3599" customFormat="false" ht="13.2" hidden="false" customHeight="false" outlineLevel="0" collapsed="false">
      <c r="H3599" s="0"/>
      <c r="I3599" s="0"/>
      <c r="N3599" s="31"/>
      <c r="O3599" s="32"/>
    </row>
    <row r="3600" customFormat="false" ht="13.2" hidden="false" customHeight="false" outlineLevel="0" collapsed="false">
      <c r="H3600" s="0"/>
      <c r="I3600" s="0"/>
      <c r="N3600" s="31"/>
      <c r="O3600" s="32"/>
    </row>
    <row r="3601" customFormat="false" ht="13.2" hidden="false" customHeight="false" outlineLevel="0" collapsed="false">
      <c r="H3601" s="0"/>
      <c r="I3601" s="0"/>
      <c r="N3601" s="31"/>
      <c r="O3601" s="32"/>
    </row>
    <row r="3602" customFormat="false" ht="13.2" hidden="false" customHeight="false" outlineLevel="0" collapsed="false">
      <c r="H3602" s="0"/>
      <c r="I3602" s="0"/>
      <c r="N3602" s="31"/>
      <c r="O3602" s="32"/>
    </row>
    <row r="3603" customFormat="false" ht="13.2" hidden="false" customHeight="false" outlineLevel="0" collapsed="false">
      <c r="H3603" s="0"/>
      <c r="I3603" s="0"/>
      <c r="N3603" s="31"/>
      <c r="O3603" s="32"/>
    </row>
    <row r="3604" customFormat="false" ht="13.2" hidden="false" customHeight="false" outlineLevel="0" collapsed="false">
      <c r="H3604" s="0"/>
      <c r="I3604" s="0"/>
      <c r="N3604" s="31"/>
      <c r="O3604" s="32"/>
    </row>
    <row r="3605" customFormat="false" ht="13.2" hidden="false" customHeight="false" outlineLevel="0" collapsed="false">
      <c r="H3605" s="0"/>
      <c r="I3605" s="0"/>
      <c r="N3605" s="31"/>
      <c r="O3605" s="32"/>
    </row>
    <row r="3606" customFormat="false" ht="13.2" hidden="false" customHeight="false" outlineLevel="0" collapsed="false">
      <c r="H3606" s="0"/>
      <c r="I3606" s="0"/>
      <c r="N3606" s="31"/>
      <c r="O3606" s="32"/>
    </row>
    <row r="3607" customFormat="false" ht="13.2" hidden="false" customHeight="false" outlineLevel="0" collapsed="false">
      <c r="H3607" s="0"/>
      <c r="I3607" s="0"/>
      <c r="N3607" s="31"/>
      <c r="O3607" s="32"/>
    </row>
    <row r="3608" customFormat="false" ht="13.2" hidden="false" customHeight="false" outlineLevel="0" collapsed="false">
      <c r="H3608" s="0"/>
      <c r="I3608" s="0"/>
      <c r="N3608" s="31"/>
      <c r="O3608" s="32"/>
    </row>
    <row r="3609" customFormat="false" ht="13.2" hidden="false" customHeight="false" outlineLevel="0" collapsed="false">
      <c r="H3609" s="0"/>
      <c r="I3609" s="0"/>
      <c r="N3609" s="31"/>
      <c r="O3609" s="32"/>
    </row>
    <row r="3610" customFormat="false" ht="13.2" hidden="false" customHeight="false" outlineLevel="0" collapsed="false">
      <c r="H3610" s="0"/>
      <c r="I3610" s="0"/>
      <c r="N3610" s="31"/>
      <c r="O3610" s="32"/>
    </row>
    <row r="3611" customFormat="false" ht="13.2" hidden="false" customHeight="false" outlineLevel="0" collapsed="false">
      <c r="H3611" s="0"/>
      <c r="I3611" s="0"/>
      <c r="N3611" s="31"/>
      <c r="O3611" s="32"/>
    </row>
    <row r="3612" customFormat="false" ht="13.2" hidden="false" customHeight="false" outlineLevel="0" collapsed="false">
      <c r="H3612" s="0"/>
      <c r="I3612" s="0"/>
      <c r="N3612" s="31"/>
      <c r="O3612" s="32"/>
    </row>
    <row r="3613" customFormat="false" ht="13.2" hidden="false" customHeight="false" outlineLevel="0" collapsed="false">
      <c r="H3613" s="0"/>
      <c r="I3613" s="0"/>
      <c r="N3613" s="31"/>
      <c r="O3613" s="32"/>
    </row>
    <row r="3614" customFormat="false" ht="13.2" hidden="false" customHeight="false" outlineLevel="0" collapsed="false">
      <c r="H3614" s="0"/>
      <c r="I3614" s="0"/>
      <c r="N3614" s="31"/>
      <c r="O3614" s="32"/>
    </row>
    <row r="3615" customFormat="false" ht="13.2" hidden="false" customHeight="false" outlineLevel="0" collapsed="false">
      <c r="H3615" s="0"/>
      <c r="I3615" s="0"/>
      <c r="N3615" s="31"/>
      <c r="O3615" s="32"/>
    </row>
    <row r="3616" customFormat="false" ht="13.2" hidden="false" customHeight="false" outlineLevel="0" collapsed="false">
      <c r="H3616" s="0"/>
      <c r="I3616" s="0"/>
      <c r="N3616" s="31"/>
      <c r="O3616" s="32"/>
    </row>
    <row r="3617" customFormat="false" ht="13.2" hidden="false" customHeight="false" outlineLevel="0" collapsed="false">
      <c r="H3617" s="0"/>
      <c r="I3617" s="0"/>
      <c r="N3617" s="31"/>
      <c r="O3617" s="32"/>
    </row>
    <row r="3618" customFormat="false" ht="13.2" hidden="false" customHeight="false" outlineLevel="0" collapsed="false">
      <c r="H3618" s="0"/>
      <c r="I3618" s="0"/>
      <c r="N3618" s="31"/>
      <c r="O3618" s="32"/>
    </row>
    <row r="3619" customFormat="false" ht="13.2" hidden="false" customHeight="false" outlineLevel="0" collapsed="false">
      <c r="H3619" s="0"/>
      <c r="I3619" s="0"/>
      <c r="N3619" s="31"/>
      <c r="O3619" s="32"/>
    </row>
    <row r="3620" customFormat="false" ht="13.2" hidden="false" customHeight="false" outlineLevel="0" collapsed="false">
      <c r="H3620" s="0"/>
      <c r="I3620" s="0"/>
      <c r="N3620" s="31"/>
      <c r="O3620" s="32"/>
    </row>
    <row r="3621" customFormat="false" ht="13.2" hidden="false" customHeight="false" outlineLevel="0" collapsed="false">
      <c r="H3621" s="0"/>
      <c r="I3621" s="0"/>
      <c r="N3621" s="31"/>
      <c r="O3621" s="32"/>
    </row>
    <row r="3622" customFormat="false" ht="13.2" hidden="false" customHeight="false" outlineLevel="0" collapsed="false">
      <c r="H3622" s="0"/>
      <c r="I3622" s="0"/>
      <c r="N3622" s="31"/>
      <c r="O3622" s="32"/>
    </row>
    <row r="3623" customFormat="false" ht="13.2" hidden="false" customHeight="false" outlineLevel="0" collapsed="false">
      <c r="H3623" s="0"/>
      <c r="I3623" s="0"/>
      <c r="N3623" s="31"/>
      <c r="O3623" s="32"/>
    </row>
    <row r="3624" customFormat="false" ht="13.2" hidden="false" customHeight="false" outlineLevel="0" collapsed="false">
      <c r="H3624" s="0"/>
      <c r="I3624" s="0"/>
      <c r="N3624" s="31"/>
      <c r="O3624" s="32"/>
    </row>
    <row r="3625" customFormat="false" ht="13.2" hidden="false" customHeight="false" outlineLevel="0" collapsed="false">
      <c r="H3625" s="0"/>
      <c r="I3625" s="0"/>
      <c r="N3625" s="31"/>
      <c r="O3625" s="32"/>
    </row>
    <row r="3626" customFormat="false" ht="13.2" hidden="false" customHeight="false" outlineLevel="0" collapsed="false">
      <c r="H3626" s="0"/>
      <c r="I3626" s="0"/>
      <c r="N3626" s="31"/>
      <c r="O3626" s="32"/>
    </row>
    <row r="3627" customFormat="false" ht="13.2" hidden="false" customHeight="false" outlineLevel="0" collapsed="false">
      <c r="H3627" s="0"/>
      <c r="I3627" s="0"/>
      <c r="N3627" s="31"/>
      <c r="O3627" s="32"/>
    </row>
    <row r="3628" customFormat="false" ht="13.2" hidden="false" customHeight="false" outlineLevel="0" collapsed="false">
      <c r="H3628" s="0"/>
      <c r="I3628" s="0"/>
      <c r="N3628" s="31"/>
      <c r="O3628" s="32"/>
    </row>
    <row r="3629" customFormat="false" ht="13.2" hidden="false" customHeight="false" outlineLevel="0" collapsed="false">
      <c r="H3629" s="0"/>
      <c r="I3629" s="0"/>
      <c r="N3629" s="31"/>
      <c r="O3629" s="32"/>
    </row>
    <row r="3630" customFormat="false" ht="13.2" hidden="false" customHeight="false" outlineLevel="0" collapsed="false">
      <c r="H3630" s="0"/>
      <c r="I3630" s="0"/>
      <c r="N3630" s="31"/>
      <c r="O3630" s="32"/>
    </row>
    <row r="3631" customFormat="false" ht="13.2" hidden="false" customHeight="false" outlineLevel="0" collapsed="false">
      <c r="H3631" s="0"/>
      <c r="I3631" s="0"/>
      <c r="N3631" s="31"/>
      <c r="O3631" s="32"/>
    </row>
    <row r="3632" customFormat="false" ht="13.2" hidden="false" customHeight="false" outlineLevel="0" collapsed="false">
      <c r="H3632" s="0"/>
      <c r="I3632" s="0"/>
      <c r="N3632" s="31"/>
      <c r="O3632" s="32"/>
    </row>
    <row r="3633" customFormat="false" ht="13.2" hidden="false" customHeight="false" outlineLevel="0" collapsed="false">
      <c r="H3633" s="0"/>
      <c r="I3633" s="0"/>
      <c r="N3633" s="31"/>
      <c r="O3633" s="32"/>
    </row>
    <row r="3634" customFormat="false" ht="13.2" hidden="false" customHeight="false" outlineLevel="0" collapsed="false">
      <c r="H3634" s="0"/>
      <c r="I3634" s="0"/>
      <c r="N3634" s="31"/>
      <c r="O3634" s="32"/>
    </row>
    <row r="3635" customFormat="false" ht="13.2" hidden="false" customHeight="false" outlineLevel="0" collapsed="false">
      <c r="H3635" s="0"/>
      <c r="I3635" s="0"/>
      <c r="N3635" s="31"/>
      <c r="O3635" s="32"/>
    </row>
    <row r="3636" customFormat="false" ht="13.2" hidden="false" customHeight="false" outlineLevel="0" collapsed="false">
      <c r="H3636" s="0"/>
      <c r="I3636" s="0"/>
      <c r="N3636" s="31"/>
      <c r="O3636" s="32"/>
    </row>
    <row r="3637" customFormat="false" ht="13.2" hidden="false" customHeight="false" outlineLevel="0" collapsed="false">
      <c r="H3637" s="0"/>
      <c r="I3637" s="0"/>
      <c r="N3637" s="31"/>
      <c r="O3637" s="32"/>
    </row>
    <row r="3638" customFormat="false" ht="13.2" hidden="false" customHeight="false" outlineLevel="0" collapsed="false">
      <c r="H3638" s="0"/>
      <c r="I3638" s="0"/>
      <c r="N3638" s="31"/>
      <c r="O3638" s="32"/>
    </row>
    <row r="3639" customFormat="false" ht="13.2" hidden="false" customHeight="false" outlineLevel="0" collapsed="false">
      <c r="H3639" s="0"/>
      <c r="I3639" s="0"/>
      <c r="N3639" s="31"/>
      <c r="O3639" s="32"/>
    </row>
    <row r="3640" customFormat="false" ht="13.2" hidden="false" customHeight="false" outlineLevel="0" collapsed="false">
      <c r="H3640" s="0"/>
      <c r="I3640" s="0"/>
      <c r="N3640" s="31"/>
      <c r="O3640" s="32"/>
    </row>
    <row r="3641" customFormat="false" ht="13.2" hidden="false" customHeight="false" outlineLevel="0" collapsed="false">
      <c r="H3641" s="0"/>
      <c r="I3641" s="0"/>
      <c r="N3641" s="31"/>
      <c r="O3641" s="32"/>
    </row>
    <row r="3642" customFormat="false" ht="13.2" hidden="false" customHeight="false" outlineLevel="0" collapsed="false">
      <c r="H3642" s="0"/>
      <c r="I3642" s="0"/>
      <c r="N3642" s="31"/>
      <c r="O3642" s="32"/>
    </row>
    <row r="3643" customFormat="false" ht="13.2" hidden="false" customHeight="false" outlineLevel="0" collapsed="false">
      <c r="H3643" s="0"/>
      <c r="I3643" s="0"/>
      <c r="N3643" s="31"/>
      <c r="O3643" s="32"/>
    </row>
    <row r="3644" customFormat="false" ht="13.2" hidden="false" customHeight="false" outlineLevel="0" collapsed="false">
      <c r="H3644" s="0"/>
      <c r="I3644" s="0"/>
      <c r="N3644" s="31"/>
      <c r="O3644" s="32"/>
    </row>
    <row r="3645" customFormat="false" ht="13.2" hidden="false" customHeight="false" outlineLevel="0" collapsed="false">
      <c r="H3645" s="0"/>
      <c r="I3645" s="0"/>
      <c r="N3645" s="31"/>
      <c r="O3645" s="32"/>
    </row>
    <row r="3646" customFormat="false" ht="13.2" hidden="false" customHeight="false" outlineLevel="0" collapsed="false">
      <c r="H3646" s="0"/>
      <c r="I3646" s="0"/>
      <c r="N3646" s="31"/>
      <c r="O3646" s="32"/>
    </row>
    <row r="3647" customFormat="false" ht="13.2" hidden="false" customHeight="false" outlineLevel="0" collapsed="false">
      <c r="H3647" s="0"/>
      <c r="I3647" s="0"/>
      <c r="N3647" s="31"/>
      <c r="O3647" s="32"/>
    </row>
    <row r="3648" customFormat="false" ht="13.2" hidden="false" customHeight="false" outlineLevel="0" collapsed="false">
      <c r="H3648" s="0"/>
      <c r="I3648" s="0"/>
      <c r="N3648" s="31"/>
      <c r="O3648" s="32"/>
    </row>
    <row r="3649" customFormat="false" ht="13.2" hidden="false" customHeight="false" outlineLevel="0" collapsed="false">
      <c r="H3649" s="0"/>
      <c r="I3649" s="0"/>
      <c r="N3649" s="31"/>
      <c r="O3649" s="32"/>
    </row>
    <row r="3650" customFormat="false" ht="13.2" hidden="false" customHeight="false" outlineLevel="0" collapsed="false">
      <c r="H3650" s="0"/>
      <c r="I3650" s="0"/>
      <c r="N3650" s="31"/>
      <c r="O3650" s="32"/>
    </row>
    <row r="3651" customFormat="false" ht="13.2" hidden="false" customHeight="false" outlineLevel="0" collapsed="false">
      <c r="H3651" s="0"/>
      <c r="I3651" s="0"/>
      <c r="N3651" s="31"/>
      <c r="O3651" s="32"/>
    </row>
    <row r="3652" customFormat="false" ht="13.2" hidden="false" customHeight="false" outlineLevel="0" collapsed="false">
      <c r="H3652" s="0"/>
      <c r="I3652" s="0"/>
      <c r="N3652" s="31"/>
      <c r="O3652" s="32"/>
    </row>
    <row r="3653" customFormat="false" ht="13.2" hidden="false" customHeight="false" outlineLevel="0" collapsed="false">
      <c r="H3653" s="0"/>
      <c r="I3653" s="0"/>
      <c r="N3653" s="31"/>
      <c r="O3653" s="32"/>
    </row>
    <row r="3654" customFormat="false" ht="13.2" hidden="false" customHeight="false" outlineLevel="0" collapsed="false">
      <c r="H3654" s="0"/>
      <c r="I3654" s="0"/>
      <c r="N3654" s="31"/>
      <c r="O3654" s="32"/>
    </row>
    <row r="3655" customFormat="false" ht="13.2" hidden="false" customHeight="false" outlineLevel="0" collapsed="false">
      <c r="H3655" s="0"/>
      <c r="I3655" s="0"/>
      <c r="N3655" s="31"/>
      <c r="O3655" s="32"/>
    </row>
    <row r="3656" customFormat="false" ht="13.2" hidden="false" customHeight="false" outlineLevel="0" collapsed="false">
      <c r="H3656" s="0"/>
      <c r="I3656" s="0"/>
      <c r="N3656" s="31"/>
      <c r="O3656" s="32"/>
    </row>
    <row r="3657" customFormat="false" ht="13.2" hidden="false" customHeight="false" outlineLevel="0" collapsed="false">
      <c r="H3657" s="0"/>
      <c r="I3657" s="0"/>
      <c r="N3657" s="31"/>
      <c r="O3657" s="32"/>
    </row>
    <row r="3658" customFormat="false" ht="13.2" hidden="false" customHeight="false" outlineLevel="0" collapsed="false">
      <c r="H3658" s="0"/>
      <c r="I3658" s="0"/>
      <c r="N3658" s="31"/>
      <c r="O3658" s="32"/>
    </row>
    <row r="3659" customFormat="false" ht="13.2" hidden="false" customHeight="false" outlineLevel="0" collapsed="false">
      <c r="H3659" s="0"/>
      <c r="I3659" s="0"/>
      <c r="N3659" s="31"/>
      <c r="O3659" s="32"/>
    </row>
    <row r="3660" customFormat="false" ht="13.2" hidden="false" customHeight="false" outlineLevel="0" collapsed="false">
      <c r="H3660" s="0"/>
      <c r="I3660" s="0"/>
      <c r="N3660" s="31"/>
      <c r="O3660" s="32"/>
    </row>
    <row r="3661" customFormat="false" ht="13.2" hidden="false" customHeight="false" outlineLevel="0" collapsed="false">
      <c r="H3661" s="0"/>
      <c r="I3661" s="0"/>
      <c r="N3661" s="31"/>
      <c r="O3661" s="32"/>
    </row>
    <row r="3662" customFormat="false" ht="13.2" hidden="false" customHeight="false" outlineLevel="0" collapsed="false">
      <c r="H3662" s="0"/>
      <c r="I3662" s="0"/>
      <c r="N3662" s="31"/>
      <c r="O3662" s="32"/>
    </row>
    <row r="3663" customFormat="false" ht="13.2" hidden="false" customHeight="false" outlineLevel="0" collapsed="false">
      <c r="H3663" s="0"/>
      <c r="I3663" s="0"/>
      <c r="N3663" s="31"/>
      <c r="O3663" s="32"/>
    </row>
    <row r="3664" customFormat="false" ht="13.2" hidden="false" customHeight="false" outlineLevel="0" collapsed="false">
      <c r="H3664" s="0"/>
      <c r="I3664" s="0"/>
      <c r="N3664" s="31"/>
      <c r="O3664" s="32"/>
    </row>
    <row r="3665" customFormat="false" ht="13.2" hidden="false" customHeight="false" outlineLevel="0" collapsed="false">
      <c r="H3665" s="0"/>
      <c r="I3665" s="0"/>
      <c r="N3665" s="31"/>
      <c r="O3665" s="32"/>
    </row>
    <row r="3666" customFormat="false" ht="13.2" hidden="false" customHeight="false" outlineLevel="0" collapsed="false">
      <c r="H3666" s="0"/>
      <c r="I3666" s="0"/>
      <c r="N3666" s="31"/>
      <c r="O3666" s="32"/>
    </row>
    <row r="3667" customFormat="false" ht="13.2" hidden="false" customHeight="false" outlineLevel="0" collapsed="false">
      <c r="H3667" s="0"/>
      <c r="I3667" s="0"/>
      <c r="N3667" s="31"/>
      <c r="O3667" s="32"/>
    </row>
    <row r="3668" customFormat="false" ht="13.2" hidden="false" customHeight="false" outlineLevel="0" collapsed="false">
      <c r="H3668" s="0"/>
      <c r="I3668" s="0"/>
      <c r="N3668" s="31"/>
      <c r="O3668" s="32"/>
    </row>
    <row r="3669" customFormat="false" ht="13.2" hidden="false" customHeight="false" outlineLevel="0" collapsed="false">
      <c r="H3669" s="0"/>
      <c r="I3669" s="0"/>
      <c r="N3669" s="31"/>
      <c r="O3669" s="32"/>
    </row>
    <row r="3670" customFormat="false" ht="13.2" hidden="false" customHeight="false" outlineLevel="0" collapsed="false">
      <c r="H3670" s="0"/>
      <c r="I3670" s="0"/>
      <c r="N3670" s="31"/>
      <c r="O3670" s="32"/>
    </row>
    <row r="3671" customFormat="false" ht="13.2" hidden="false" customHeight="false" outlineLevel="0" collapsed="false">
      <c r="H3671" s="0"/>
      <c r="I3671" s="0"/>
      <c r="N3671" s="31"/>
      <c r="O3671" s="32"/>
    </row>
    <row r="3672" customFormat="false" ht="13.2" hidden="false" customHeight="false" outlineLevel="0" collapsed="false">
      <c r="H3672" s="0"/>
      <c r="I3672" s="0"/>
      <c r="N3672" s="31"/>
      <c r="O3672" s="32"/>
    </row>
    <row r="3673" customFormat="false" ht="13.2" hidden="false" customHeight="false" outlineLevel="0" collapsed="false">
      <c r="H3673" s="0"/>
      <c r="I3673" s="0"/>
      <c r="N3673" s="31"/>
      <c r="O3673" s="32"/>
    </row>
    <row r="3674" customFormat="false" ht="13.2" hidden="false" customHeight="false" outlineLevel="0" collapsed="false">
      <c r="H3674" s="0"/>
      <c r="I3674" s="0"/>
      <c r="N3674" s="31"/>
      <c r="O3674" s="32"/>
    </row>
    <row r="3675" customFormat="false" ht="13.2" hidden="false" customHeight="false" outlineLevel="0" collapsed="false">
      <c r="H3675" s="0"/>
      <c r="I3675" s="0"/>
      <c r="N3675" s="31"/>
      <c r="O3675" s="32"/>
    </row>
    <row r="3676" customFormat="false" ht="13.2" hidden="false" customHeight="false" outlineLevel="0" collapsed="false">
      <c r="H3676" s="0"/>
      <c r="I3676" s="0"/>
      <c r="N3676" s="31"/>
      <c r="O3676" s="32"/>
    </row>
    <row r="3677" customFormat="false" ht="13.2" hidden="false" customHeight="false" outlineLevel="0" collapsed="false">
      <c r="H3677" s="0"/>
      <c r="I3677" s="0"/>
      <c r="N3677" s="31"/>
      <c r="O3677" s="32"/>
    </row>
    <row r="3678" customFormat="false" ht="13.2" hidden="false" customHeight="false" outlineLevel="0" collapsed="false">
      <c r="H3678" s="0"/>
      <c r="I3678" s="0"/>
      <c r="N3678" s="31"/>
      <c r="O3678" s="32"/>
    </row>
    <row r="3679" customFormat="false" ht="13.2" hidden="false" customHeight="false" outlineLevel="0" collapsed="false">
      <c r="H3679" s="0"/>
      <c r="I3679" s="0"/>
      <c r="N3679" s="31"/>
      <c r="O3679" s="32"/>
    </row>
    <row r="3680" customFormat="false" ht="13.2" hidden="false" customHeight="false" outlineLevel="0" collapsed="false">
      <c r="H3680" s="0"/>
      <c r="I3680" s="0"/>
      <c r="N3680" s="31"/>
      <c r="O3680" s="32"/>
    </row>
    <row r="3681" customFormat="false" ht="13.2" hidden="false" customHeight="false" outlineLevel="0" collapsed="false">
      <c r="H3681" s="0"/>
      <c r="I3681" s="0"/>
      <c r="N3681" s="31"/>
      <c r="O3681" s="32"/>
    </row>
    <row r="3682" customFormat="false" ht="13.2" hidden="false" customHeight="false" outlineLevel="0" collapsed="false">
      <c r="H3682" s="0"/>
      <c r="I3682" s="0"/>
      <c r="N3682" s="31"/>
      <c r="O3682" s="32"/>
    </row>
    <row r="3683" customFormat="false" ht="13.2" hidden="false" customHeight="false" outlineLevel="0" collapsed="false">
      <c r="H3683" s="0"/>
      <c r="I3683" s="0"/>
      <c r="N3683" s="31"/>
      <c r="O3683" s="32"/>
    </row>
    <row r="3684" customFormat="false" ht="13.2" hidden="false" customHeight="false" outlineLevel="0" collapsed="false">
      <c r="H3684" s="0"/>
      <c r="I3684" s="0"/>
      <c r="N3684" s="31"/>
      <c r="O3684" s="32"/>
    </row>
    <row r="3685" customFormat="false" ht="13.2" hidden="false" customHeight="false" outlineLevel="0" collapsed="false">
      <c r="H3685" s="0"/>
      <c r="I3685" s="0"/>
      <c r="N3685" s="31"/>
      <c r="O3685" s="32"/>
    </row>
    <row r="3686" customFormat="false" ht="13.2" hidden="false" customHeight="false" outlineLevel="0" collapsed="false">
      <c r="H3686" s="0"/>
      <c r="I3686" s="0"/>
      <c r="N3686" s="31"/>
      <c r="O3686" s="32"/>
    </row>
    <row r="3687" customFormat="false" ht="13.2" hidden="false" customHeight="false" outlineLevel="0" collapsed="false">
      <c r="H3687" s="0"/>
      <c r="I3687" s="0"/>
      <c r="N3687" s="31"/>
      <c r="O3687" s="32"/>
    </row>
    <row r="3688" customFormat="false" ht="13.2" hidden="false" customHeight="false" outlineLevel="0" collapsed="false">
      <c r="H3688" s="0"/>
      <c r="I3688" s="0"/>
      <c r="N3688" s="31"/>
      <c r="O3688" s="32"/>
    </row>
    <row r="3689" customFormat="false" ht="13.2" hidden="false" customHeight="false" outlineLevel="0" collapsed="false">
      <c r="H3689" s="0"/>
      <c r="I3689" s="0"/>
      <c r="N3689" s="31"/>
      <c r="O3689" s="32"/>
    </row>
    <row r="3690" customFormat="false" ht="13.2" hidden="false" customHeight="false" outlineLevel="0" collapsed="false">
      <c r="H3690" s="0"/>
      <c r="I3690" s="0"/>
      <c r="N3690" s="31"/>
      <c r="O369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Bruce Hargreaves</cp:lastModifiedBy>
  <dcterms:modified xsi:type="dcterms:W3CDTF">2003-03-04T00:28:21Z</dcterms:modified>
  <cp:revision>0</cp:revision>
  <dc:subject/>
  <dc:title/>
</cp:coreProperties>
</file>